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0.xml.rels" ContentType="application/vnd.openxmlformats-package.relationships+xml"/>
  <Override PartName="/xl/worksheets/_rels/sheet99.xml.rels" ContentType="application/vnd.openxmlformats-package.relationships+xml"/>
  <Override PartName="/xl/worksheets/_rels/sheet98.xml.rels" ContentType="application/vnd.openxmlformats-package.relationships+xml"/>
  <Override PartName="/xl/worksheets/_rels/sheet9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6"/>
  </bookViews>
  <sheets>
    <sheet name="tabl1" sheetId="1" state="visible" r:id="rId2"/>
    <sheet name="tabl2" sheetId="2" state="visible" r:id="rId3"/>
    <sheet name="tabl3" sheetId="3" state="visible" r:id="rId4"/>
    <sheet name="tabl4" sheetId="4" state="visible" r:id="rId5"/>
    <sheet name="tabl5" sheetId="5" state="visible" r:id="rId6"/>
    <sheet name="tabl6" sheetId="6" state="visible" r:id="rId7"/>
    <sheet name="tabl7" sheetId="7" state="visible" r:id="rId8"/>
    <sheet name="tabl7 cd" sheetId="8" state="visible" r:id="rId9"/>
    <sheet name="tabl8" sheetId="9" state="visible" r:id="rId10"/>
    <sheet name="tabl9" sheetId="10" state="visible" r:id="rId11"/>
    <sheet name="tabl10" sheetId="11" state="visible" r:id="rId12"/>
    <sheet name="tabl11" sheetId="12" state="visible" r:id="rId13"/>
    <sheet name="tabl12" sheetId="13" state="visible" r:id="rId14"/>
    <sheet name="tabl13" sheetId="14" state="visible" r:id="rId15"/>
    <sheet name="tabl13 cd" sheetId="15" state="visible" r:id="rId16"/>
    <sheet name="tabl13 cd2" sheetId="16" state="visible" r:id="rId17"/>
    <sheet name="tabl 13cd3" sheetId="17" state="visible" r:id="rId18"/>
    <sheet name="tabl14" sheetId="18" state="visible" r:id="rId19"/>
    <sheet name="tabl15" sheetId="19" state="visible" r:id="rId20"/>
    <sheet name="tabl16" sheetId="20" state="visible" r:id="rId21"/>
    <sheet name="tabl17" sheetId="21" state="visible" r:id="rId22"/>
    <sheet name="tabl17 cd" sheetId="22" state="visible" r:id="rId23"/>
    <sheet name="tabl17 cd2" sheetId="23" state="visible" r:id="rId24"/>
    <sheet name="tabl17 cd3" sheetId="24" state="visible" r:id="rId25"/>
    <sheet name="tabl17 cd4" sheetId="25" state="visible" r:id="rId26"/>
    <sheet name="tabl18" sheetId="26" state="visible" r:id="rId27"/>
    <sheet name="tabl19" sheetId="27" state="visible" r:id="rId28"/>
    <sheet name="tabl20" sheetId="28" state="visible" r:id="rId29"/>
    <sheet name="tabl21" sheetId="29" state="visible" r:id="rId30"/>
    <sheet name="tabl21 cd" sheetId="30" state="visible" r:id="rId31"/>
    <sheet name="tabl21 cd2" sheetId="31" state="visible" r:id="rId32"/>
    <sheet name="tabl22" sheetId="32" state="visible" r:id="rId33"/>
    <sheet name="tabl22 cd" sheetId="33" state="visible" r:id="rId34"/>
    <sheet name="tabl23" sheetId="34" state="visible" r:id="rId35"/>
    <sheet name="tabl23 cd" sheetId="35" state="visible" r:id="rId36"/>
    <sheet name="tabl23 cd1" sheetId="36" state="visible" r:id="rId37"/>
    <sheet name="tabl23 cd3" sheetId="37" state="visible" r:id="rId38"/>
    <sheet name="tabl23 cd4" sheetId="38" state="visible" r:id="rId39"/>
    <sheet name="tabl23 cd5" sheetId="39" state="visible" r:id="rId40"/>
    <sheet name="tabl24" sheetId="40" state="visible" r:id="rId41"/>
    <sheet name="tabl24 cd" sheetId="41" state="visible" r:id="rId42"/>
    <sheet name="tabl24 cd1" sheetId="42" state="visible" r:id="rId43"/>
    <sheet name="tabl24 cd2" sheetId="43" state="visible" r:id="rId44"/>
    <sheet name="tabl25" sheetId="44" state="visible" r:id="rId45"/>
    <sheet name="tabl25 cd" sheetId="45" state="visible" r:id="rId46"/>
    <sheet name="tabl26" sheetId="46" state="visible" r:id="rId47"/>
    <sheet name="tabl26 cd" sheetId="47" state="visible" r:id="rId48"/>
    <sheet name="tabl27" sheetId="48" state="visible" r:id="rId49"/>
    <sheet name="tabl27 cd" sheetId="49" state="visible" r:id="rId50"/>
    <sheet name="tabl28" sheetId="50" state="visible" r:id="rId51"/>
    <sheet name="tabl29" sheetId="51" state="visible" r:id="rId52"/>
    <sheet name="tabl30" sheetId="52" state="visible" r:id="rId53"/>
    <sheet name="tabl31" sheetId="53" state="visible" r:id="rId54"/>
    <sheet name="tabl32" sheetId="54" state="visible" r:id="rId55"/>
    <sheet name="tabl33" sheetId="55" state="visible" r:id="rId56"/>
    <sheet name="tabl34" sheetId="56" state="visible" r:id="rId57"/>
    <sheet name="tabl35" sheetId="57" state="visible" r:id="rId58"/>
    <sheet name="tabl36" sheetId="58" state="visible" r:id="rId59"/>
    <sheet name="tabl37" sheetId="59" state="visible" r:id="rId60"/>
    <sheet name="tabl38" sheetId="60" state="visible" r:id="rId61"/>
    <sheet name="tabl39" sheetId="61" state="visible" r:id="rId62"/>
    <sheet name="tabl40" sheetId="62" state="visible" r:id="rId63"/>
    <sheet name="tabl41" sheetId="63" state="visible" r:id="rId64"/>
    <sheet name="tabl42" sheetId="64" state="visible" r:id="rId65"/>
    <sheet name="tabl43" sheetId="65" state="visible" r:id="rId66"/>
    <sheet name="tabl 43 cd" sheetId="66" state="visible" r:id="rId67"/>
    <sheet name="tabl44" sheetId="67" state="visible" r:id="rId68"/>
    <sheet name="tabl44 cd" sheetId="68" state="visible" r:id="rId69"/>
    <sheet name="tabl44 cd2" sheetId="69" state="visible" r:id="rId70"/>
    <sheet name="tabl45" sheetId="70" state="visible" r:id="rId71"/>
    <sheet name="tabl46" sheetId="71" state="visible" r:id="rId72"/>
    <sheet name="tabl47" sheetId="72" state="visible" r:id="rId73"/>
    <sheet name="tabl48" sheetId="73" state="visible" r:id="rId74"/>
    <sheet name="tabl49" sheetId="74" state="visible" r:id="rId75"/>
    <sheet name="tabl50" sheetId="75" state="visible" r:id="rId76"/>
    <sheet name="tabl51" sheetId="76" state="visible" r:id="rId77"/>
    <sheet name="tabl52" sheetId="77" state="visible" r:id="rId78"/>
    <sheet name="tabl53" sheetId="78" state="visible" r:id="rId79"/>
    <sheet name="tabl54" sheetId="79" state="visible" r:id="rId80"/>
    <sheet name="tabl54 cd" sheetId="80" state="visible" r:id="rId81"/>
    <sheet name="tabl55" sheetId="81" state="visible" r:id="rId82"/>
    <sheet name="tabl56" sheetId="82" state="visible" r:id="rId83"/>
    <sheet name="tabl56 cd" sheetId="83" state="visible" r:id="rId84"/>
    <sheet name="tabl56 cd2" sheetId="84" state="visible" r:id="rId85"/>
    <sheet name="tabl56 cd3" sheetId="85" state="visible" r:id="rId86"/>
    <sheet name="tabl56 cd4" sheetId="86" state="visible" r:id="rId87"/>
    <sheet name="tabl56 cd5" sheetId="87" state="visible" r:id="rId88"/>
    <sheet name="tabl57" sheetId="88" state="visible" r:id="rId89"/>
    <sheet name="tabl57 cd" sheetId="89" state="visible" r:id="rId90"/>
    <sheet name="tabl58" sheetId="90" state="visible" r:id="rId91"/>
    <sheet name="tabl58 cd" sheetId="91" state="visible" r:id="rId92"/>
    <sheet name="tabl59" sheetId="92" state="visible" r:id="rId93"/>
    <sheet name="tabl60" sheetId="93" state="visible" r:id="rId94"/>
    <sheet name="tabl61" sheetId="94" state="visible" r:id="rId95"/>
    <sheet name="tabl62" sheetId="95" state="visible" r:id="rId96"/>
    <sheet name="tabl63" sheetId="96" state="visible" r:id="rId97"/>
    <sheet name="mieszkania oddane" sheetId="97" state="visible" r:id="rId98"/>
    <sheet name="mieszkania wg form" sheetId="98" state="visible" r:id="rId99"/>
    <sheet name="mieszkania oddane i rozpoczęte" sheetId="99" state="visible" r:id="rId100"/>
    <sheet name="mieszkania rozpoczęte" sheetId="100" state="visible" r:id="rId101"/>
  </sheets>
  <externalReferences>
    <externalReference r:id="rId102"/>
  </externalReferences>
  <definedNames>
    <definedName function="false" hidden="false" localSheetId="65" name="_xlnm.Print_Area" vbProcedure="false">'tabl 43 cd'!$A$1:$H$49</definedName>
    <definedName function="false" hidden="false" localSheetId="25" name="_xlnm.Print_Area" vbProcedure="false">tabl18!$A$1:$C$41</definedName>
    <definedName function="false" hidden="false" localSheetId="39" name="_xlnm.Print_Area" vbProcedure="false">tabl24!$A$1:$H$43</definedName>
    <definedName function="false" hidden="false" localSheetId="40" name="_xlnm.Print_Area" vbProcedure="false">'tabl24 cd'!$A$1:$H$46</definedName>
    <definedName function="false" hidden="false" localSheetId="41" name="_xlnm.Print_Area" vbProcedure="false">'tabl24 cd1'!$1:$44</definedName>
    <definedName function="false" hidden="false" localSheetId="42" name="_xlnm.Print_Area" vbProcedure="false">'tabl24 cd2'!$A$1:$H$46</definedName>
    <definedName function="false" hidden="false" localSheetId="44" name="_xlnm.Print_Area" vbProcedure="false">'tabl25 cd'!$A$1:$G$55</definedName>
    <definedName function="false" hidden="false" localSheetId="48" name="_xlnm.Print_Area" vbProcedure="false">'tabl27 cd'!$A$1:$G$63</definedName>
    <definedName function="false" hidden="false" localSheetId="64" name="_xlnm.Print_Area" vbProcedure="false">tabl43!$A$1:$H$45</definedName>
    <definedName function="false" hidden="false" localSheetId="70" name="_xlnm.Print_Area" vbProcedure="false">tabl46!$A$1:$F$52</definedName>
    <definedName function="false" hidden="false" localSheetId="71" name="_xlnm.Print_Area" vbProcedure="false">tabl47!$A$1:$F$47</definedName>
    <definedName function="false" hidden="false" localSheetId="84" name="_xlnm.Print_Area" vbProcedure="false">'tabl56 cd3'!$1:$47</definedName>
    <definedName function="false" hidden="false" localSheetId="85" name="_xlnm.Print_Area" vbProcedure="false">'tabl56 cd4'!$1:$46</definedName>
    <definedName function="false" hidden="false" name="ANIA" vbProcedure="false">#REF!</definedName>
    <definedName function="false" hidden="false" name="Baza_danych1" vbProcedure="false">#REF!</definedName>
    <definedName function="false" hidden="false" name="ELA" vbProcedure="false">#REF!</definedName>
    <definedName function="false" hidden="false" name="Excel_BuiltIn_Database" vbProcedure="false">tabl20!$A$9:$C$34</definedName>
    <definedName function="false" hidden="false" name="Obszar_wydruku_MI" vbProcedure="false">#REF!</definedName>
    <definedName function="false" hidden="false" name="Print_Area_MI" vbProcedure="false">tabl14!$A$1:$F$26</definedName>
    <definedName function="false" hidden="false" localSheetId="0" name="Obszar_wydruku_MI" vbProcedure="false">tabl1!$A$58:$F$61</definedName>
    <definedName function="false" hidden="false" localSheetId="0" name="_Regression_Int" vbProcedure="false">1</definedName>
    <definedName function="false" hidden="false" localSheetId="1" name="ANIA" vbProcedure="false">#REF!</definedName>
    <definedName function="false" hidden="false" localSheetId="1" name="Obszar_wydruku_MI" vbProcedure="false">tabl2!$A$63:$F$163</definedName>
    <definedName function="false" hidden="false" localSheetId="1" name="_Regression_Int" vbProcedure="false">1</definedName>
    <definedName function="false" hidden="false" localSheetId="2" name="ANIA" vbProcedure="false">#REF!</definedName>
    <definedName function="false" hidden="false" localSheetId="2" name="Obszar_wydruku_MI" vbProcedure="false">tabl3!$A$67:$F$167</definedName>
    <definedName function="false" hidden="false" localSheetId="2" name="_Regression_Int" vbProcedure="false">1</definedName>
    <definedName function="false" hidden="false" localSheetId="3" name="ANIA" vbProcedure="false">#REF!</definedName>
    <definedName function="false" hidden="false" localSheetId="3" name="Obszar_wydruku_MI" vbProcedure="false">tabl4!$A$68:$A$168</definedName>
    <definedName function="false" hidden="false" localSheetId="3" name="_Regression_Int" vbProcedure="false">1</definedName>
    <definedName function="false" hidden="false" localSheetId="4" name="ANIA" vbProcedure="false">tabl5!$M$14:$U$36</definedName>
    <definedName function="false" hidden="false" localSheetId="4" name="Obszar_wydruku_MI" vbProcedure="false">#REF!</definedName>
    <definedName function="false" hidden="false" localSheetId="4" name="_Regression_Int" vbProcedure="false">1</definedName>
    <definedName function="false" hidden="false" localSheetId="5" name="ANIA" vbProcedure="false">#REF!</definedName>
    <definedName function="false" hidden="false" localSheetId="5" name="Obszar_wydruku_MI" vbProcedure="false">tabl6!$A$67:$E$167</definedName>
    <definedName function="false" hidden="false" localSheetId="5" name="_Regression_Int" vbProcedure="false">1</definedName>
    <definedName function="false" hidden="false" localSheetId="7" name="Obszar_wydruku_MI" vbProcedure="false">#REF!</definedName>
    <definedName function="false" hidden="false" localSheetId="7" name="_Regression_Int" vbProcedure="false">1</definedName>
    <definedName function="false" hidden="false" localSheetId="8" name="ANIA" vbProcedure="false">#REF!</definedName>
    <definedName function="false" hidden="false" localSheetId="8" name="Obszar_wydruku_MI" vbProcedure="false">tabl8!$A$49:$A$62</definedName>
    <definedName function="false" hidden="false" localSheetId="8" name="_Regression_Int" vbProcedure="false">1</definedName>
    <definedName function="false" hidden="false" localSheetId="9" name="ANIA" vbProcedure="false">tabl9!$D$15:$K$33</definedName>
    <definedName function="false" hidden="false" localSheetId="9" name="_Regression_Int" vbProcedure="false">1</definedName>
    <definedName function="false" hidden="false" localSheetId="10" name="ANIA" vbProcedure="false">#REF!</definedName>
    <definedName function="false" hidden="false" localSheetId="10" name="Obszar_wydruku_MI" vbProcedure="false">#REF!</definedName>
    <definedName function="false" hidden="false" localSheetId="10" name="_Regression_Int" vbProcedure="false">1</definedName>
    <definedName function="false" hidden="false" localSheetId="11" name="ANIA" vbProcedure="false">#REF!</definedName>
    <definedName function="false" hidden="false" localSheetId="11" name="Obszar_wydruku_MI" vbProcedure="false">#REF!</definedName>
    <definedName function="false" hidden="false" localSheetId="11" name="_Regression_Int" vbProcedure="false">1</definedName>
    <definedName function="false" hidden="false" localSheetId="12" name="ANIA" vbProcedure="false">#REF!</definedName>
    <definedName function="false" hidden="false" localSheetId="12" name="Obszar_wydruku_MI" vbProcedure="false">#REF!</definedName>
    <definedName function="false" hidden="false" localSheetId="12" name="_Regression_Int" vbProcedure="false">1</definedName>
    <definedName function="false" hidden="false" localSheetId="17" name="_Regression_Int" vbProcedure="false">1</definedName>
    <definedName function="false" hidden="false" localSheetId="18" name="_Regression_Int" vbProcedure="false">1</definedName>
    <definedName function="false" hidden="false" localSheetId="26" name="_Regression_Int" vbProcedure="false">1</definedName>
    <definedName function="false" hidden="false" localSheetId="49" name="Excel_BuiltIn_Database" vbProcedure="false">tabl28!$A$8:$F$42</definedName>
    <definedName function="false" hidden="false" localSheetId="64" name="_Filtr_bazy_danych" vbProcedure="false">tabl43!$B$1:$B$87</definedName>
    <definedName function="false" hidden="false" localSheetId="65" name="_Filtr_bazy_danych" vbProcedure="false">'tabl 43 cd'!$B$1:$B$47</definedName>
    <definedName function="false" hidden="false" localSheetId="87" name="_Regression_Int" vbProcedure="false">1</definedName>
    <definedName function="false" hidden="false" localSheetId="88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9" uniqueCount="1815">
  <si>
    <t xml:space="preserve">CZĘŚĆ  A.   DANE  FINANSOWE,   ZATRUDNIENIE  I   WYNAGRODZENIA   W </t>
  </si>
  <si>
    <r>
      <rPr>
        <sz val="12"/>
        <rFont val="Times New Roman CE"/>
        <family val="1"/>
        <charset val="238"/>
      </rPr>
      <t xml:space="preserve">                   </t>
    </r>
    <r>
      <rPr>
        <b val="true"/>
        <sz val="12"/>
        <rFont val="Times New Roman CE"/>
        <family val="0"/>
        <charset val="238"/>
      </rPr>
      <t xml:space="preserve">  JEDNOSTKACH  </t>
    </r>
    <r>
      <rPr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BUDOWLANYCH </t>
    </r>
  </si>
  <si>
    <t xml:space="preserve">I.  JEDNOSTKI   BUDOWLANE   O  LICZBIE  PRACUJĄCYCH  POWYŻEJ  9 OSÓB</t>
  </si>
  <si>
    <t xml:space="preserve">TABL. 1.  PODSTAWOWE  DANE</t>
  </si>
  <si>
    <t xml:space="preserve">Przychody</t>
  </si>
  <si>
    <t xml:space="preserve">Koszty uzyskania przychodów</t>
  </si>
  <si>
    <t xml:space="preserve">Przeciętne   wynagrodzenie miesięczne brutto                 w  złotych</t>
  </si>
  <si>
    <t xml:space="preserve">ogółem</t>
  </si>
  <si>
    <t xml:space="preserve">w tym  ze sprzedaży produktów</t>
  </si>
  <si>
    <t xml:space="preserve">w tym  koszt  sprzedanych produktów</t>
  </si>
  <si>
    <t xml:space="preserve">Przeciętne</t>
  </si>
  <si>
    <t xml:space="preserve">WYSZCZEGÓLNIENIE</t>
  </si>
  <si>
    <t xml:space="preserve">zatrudnienie</t>
  </si>
  <si>
    <t xml:space="preserve">w  osobach</t>
  </si>
  <si>
    <t xml:space="preserve">                          w  tysiącach  złotych</t>
  </si>
  <si>
    <t xml:space="preserve">W   LICZBACH   BEZWZGLĘDNYCH</t>
  </si>
  <si>
    <t xml:space="preserve">O G Ó Ł E M . . . . . . . . . . . . . . . . . . . . . . . . .</t>
  </si>
  <si>
    <r>
      <rPr>
        <b val="true"/>
        <sz val="9"/>
        <rFont val="Times New Roman CE"/>
        <family val="1"/>
        <charset val="238"/>
      </rPr>
      <t xml:space="preserve">324763</t>
    </r>
    <r>
      <rPr>
        <b val="true"/>
        <vertAlign val="superscript"/>
        <sz val="10"/>
        <rFont val="Times New Roman CE"/>
        <family val="0"/>
        <charset val="238"/>
      </rPr>
      <t xml:space="preserve">a</t>
    </r>
  </si>
  <si>
    <t xml:space="preserve">       w tym:</t>
  </si>
  <si>
    <t xml:space="preserve">Przygotowanie  terenu  pod  budowę. . . . . . . . . .</t>
  </si>
  <si>
    <t xml:space="preserve">Wznoszenie budynków i budowli; </t>
  </si>
  <si>
    <t xml:space="preserve">    inżynieria lądowa i wodna . . . . . . . . . . . . . . .</t>
  </si>
  <si>
    <t xml:space="preserve">Wykonywanie instalacji </t>
  </si>
  <si>
    <t xml:space="preserve">     budowlanych . . . . . . . . . . . . . . . . . . . .</t>
  </si>
  <si>
    <t xml:space="preserve">Wykonywanie robót budowlanych</t>
  </si>
  <si>
    <t xml:space="preserve">      wykończeniowych . . . . . . . . . . . . . . . . . . . . </t>
  </si>
  <si>
    <t xml:space="preserve">Sektor publiczny . . . . . . . . . . . . . . . . . . . . . .</t>
  </si>
  <si>
    <t xml:space="preserve">Sektor prywatny . . . . . . . . . . . . . . . . . . . . . </t>
  </si>
  <si>
    <t xml:space="preserve">W  ODSETKACH</t>
  </si>
  <si>
    <t xml:space="preserve">O G Ó Ł E M . . . . . . . . . . . . . . . . . . . . . . . . . </t>
  </si>
  <si>
    <t xml:space="preserve">      w tym:</t>
  </si>
  <si>
    <t xml:space="preserve">Przygotowanie  terenu  pod  budowę. . . . . . . .</t>
  </si>
  <si>
    <t xml:space="preserve">Wznoszenie obiektów  budowlnych;</t>
  </si>
  <si>
    <t xml:space="preserve">      inżynieria lądowa i wodna . . . . . . . . . . . </t>
  </si>
  <si>
    <t xml:space="preserve">      wykończeniowych . . . . . . . . . . . . . . . . 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Przeciętne zatrudnienie łącznie z zatrudnionymi poza granicami kraju wyniosło -  339831osób</t>
    </r>
  </si>
  <si>
    <t xml:space="preserve">II.  JEDNOSTKI   BUDOWLANE   O  LICZBIE  PRACUJĄCYCH  POWYŻEJ  49 OSÓB</t>
  </si>
  <si>
    <t xml:space="preserve">TABL.  2.   PRZYCHODY  Z CAŁOKSZTAŁTU  DZIAŁALNOŚCI </t>
  </si>
  <si>
    <t xml:space="preserve">Ogółem</t>
  </si>
  <si>
    <t xml:space="preserve">Ze  sprzedaży produktów</t>
  </si>
  <si>
    <t xml:space="preserve">Ze sprzedaży towarów   i  materiałów</t>
  </si>
  <si>
    <t xml:space="preserve">Pozostałe  operacyjne</t>
  </si>
  <si>
    <t xml:space="preserve">Finansowe</t>
  </si>
  <si>
    <t xml:space="preserve">w  tysiącach  złotych</t>
  </si>
  <si>
    <t xml:space="preserve">O G Ó Ł E M . . . . . . . . . . . . . . . . . . . . . . </t>
  </si>
  <si>
    <t xml:space="preserve">      w  tym:</t>
  </si>
  <si>
    <t xml:space="preserve">Przygotowanie  terenu  pod  budowę . . . . . . . . . . . . </t>
  </si>
  <si>
    <t xml:space="preserve">Wykonywanie instalacji  budowlanych . . . . ..  </t>
  </si>
  <si>
    <t xml:space="preserve">Wykonywanie robót budowlanych </t>
  </si>
  <si>
    <t xml:space="preserve">    wykończeniowych . . . . . . . . . . . . . . . . . . . . . . . .</t>
  </si>
  <si>
    <t xml:space="preserve">Sektor publiczny . . . . . . . . . . . . . . . . . . . . . . </t>
  </si>
  <si>
    <t xml:space="preserve">Własność państwowa. . . . . . . . . . . . . . . . . . . .</t>
  </si>
  <si>
    <t xml:space="preserve"> </t>
  </si>
  <si>
    <t xml:space="preserve">Własność samorządu terytorialnego . . . . . . . . . </t>
  </si>
  <si>
    <t xml:space="preserve">Własność mieszana . . . . . . . . . . . . . . . . . . . . .</t>
  </si>
  <si>
    <t xml:space="preserve">Sektor prywatny . . . . . . . . . . . . . . . . . . . . . . . . </t>
  </si>
  <si>
    <t xml:space="preserve">Własność prywatna krajowa . . . . . . . . . . . . . . . . . . . . .</t>
  </si>
  <si>
    <t xml:space="preserve">     spółdzielcza . . . . . . . . . . . . . . . . . . . . . . . </t>
  </si>
  <si>
    <t xml:space="preserve">     osób fizycznych . . . . . . . . . . . . . . . . . . . </t>
  </si>
  <si>
    <t xml:space="preserve">     spółek . . . . . . . . . . . . . . . . . . . . . . . . . . . . . . . .</t>
  </si>
  <si>
    <t xml:space="preserve">Własność zagraniczna . . . . . . . . . . . . . . . . . . . </t>
  </si>
  <si>
    <t xml:space="preserve">Własność mieszana . . . . . . . . . . . . . . . . . . . . . </t>
  </si>
  <si>
    <t xml:space="preserve">TABL. 3.  KOSZTY  UZYSKANIA  PRZYCHODÓW  Z CAŁOKSZTAŁTU  DZIAŁALNOŚCI  </t>
  </si>
  <si>
    <t xml:space="preserve">Koszt własny   sprzedanych produktów</t>
  </si>
  <si>
    <t xml:space="preserve">Wartość   sprzedanych  towarów i materiałów</t>
  </si>
  <si>
    <t xml:space="preserve">Pozostałe  koszty   operacyjne</t>
  </si>
  <si>
    <t xml:space="preserve">Koszty  finansowe</t>
  </si>
  <si>
    <t xml:space="preserve">    w  tym:</t>
  </si>
  <si>
    <t xml:space="preserve">Wykonywanie instalacji  budowlanych . . .  </t>
  </si>
  <si>
    <t xml:space="preserve">Własność państwowa. . . . . . . . . . . . . . . .</t>
  </si>
  <si>
    <t xml:space="preserve">Własność samorządu terytorialnego . . . . . </t>
  </si>
  <si>
    <t xml:space="preserve">Własność mieszana . . . . . . . . . . . . . . . . . . . .</t>
  </si>
  <si>
    <t xml:space="preserve">Własność zagraniczna . . . . . . . . . . . . . . . </t>
  </si>
  <si>
    <t xml:space="preserve">Własność mieszana . . . . . . . . . . . . . . . . . </t>
  </si>
  <si>
    <t xml:space="preserve">TABL. 4.   WYNIKI  FINANSOWE  ORAZ  OBCIĄŻENIA  WYNIKU </t>
  </si>
  <si>
    <t xml:space="preserve">Wynik  finansowy (saldo)</t>
  </si>
  <si>
    <t xml:space="preserve">Obciążenia wyniku finansowego brutto</t>
  </si>
  <si>
    <t xml:space="preserve">brutto</t>
  </si>
  <si>
    <t xml:space="preserve">netto</t>
  </si>
  <si>
    <t xml:space="preserve">z  tego</t>
  </si>
  <si>
    <t xml:space="preserve">podatek   dochodowy</t>
  </si>
  <si>
    <t xml:space="preserve">inne  obowiązkowe  obciążenia</t>
  </si>
  <si>
    <t xml:space="preserve">w   tysiącach  złotych</t>
  </si>
  <si>
    <t xml:space="preserve">            -</t>
  </si>
  <si>
    <t xml:space="preserve">TABL. 5.  KOSZTY  W  UKŁADZIE  RODZAJOWYM  </t>
  </si>
  <si>
    <t xml:space="preserve">Amorty-zacja</t>
  </si>
  <si>
    <t xml:space="preserve">Zużycie materiałów       i energii</t>
  </si>
  <si>
    <t xml:space="preserve">Usługi        obce</t>
  </si>
  <si>
    <t xml:space="preserve">Wynagro- dzenia  brutto</t>
  </si>
  <si>
    <t xml:space="preserve"> Ubezpieczenia              społeczne           i   inne  świadczenia</t>
  </si>
  <si>
    <t xml:space="preserve">Podatki     i          opłaty</t>
  </si>
  <si>
    <t xml:space="preserve">Pozostałe   koszty</t>
  </si>
  <si>
    <t xml:space="preserve">Przygotowanie  terenu  pod  </t>
  </si>
  <si>
    <t xml:space="preserve">    budowę . . . . . . . . . . . . . . . . . . . . . . . . . . .</t>
  </si>
  <si>
    <t xml:space="preserve">Wznoszenie budynków i</t>
  </si>
  <si>
    <t xml:space="preserve">    budowli; inżynieria lądowa</t>
  </si>
  <si>
    <t xml:space="preserve">    i  wodna . . . . . . . </t>
  </si>
  <si>
    <t xml:space="preserve">    budowlanych . . . . . . . . . . . . . . . . . . . . </t>
  </si>
  <si>
    <t xml:space="preserve">Wykonywanie  robót </t>
  </si>
  <si>
    <t xml:space="preserve">     budowlanych </t>
  </si>
  <si>
    <t xml:space="preserve">       wykończeniowych . . . . . . . .</t>
  </si>
  <si>
    <t xml:space="preserve">Sektor publiczny . . . . . . . . . . . . . . . . .</t>
  </si>
  <si>
    <t xml:space="preserve">Własność państwowa . . . . . . . . . . . . .</t>
  </si>
  <si>
    <t xml:space="preserve">Własność  samorządu </t>
  </si>
  <si>
    <t xml:space="preserve">                  terytorialnego . . . . . . . . . . . </t>
  </si>
  <si>
    <t xml:space="preserve">Własność mieszana . . . . . . . . . . . . . . . . </t>
  </si>
  <si>
    <t xml:space="preserve">Sektor prywatny . . . . . . . . . . . . . . . . .</t>
  </si>
  <si>
    <t xml:space="preserve">Własność prywatna krajowa . . . . . . . . . . . . . . . .</t>
  </si>
  <si>
    <t xml:space="preserve">    spółdzielcza . . . . . . . . . . . . . . . . . . . . . .</t>
  </si>
  <si>
    <t xml:space="preserve">    osób fizycznych . . . . . . . . . . . . . . . . .</t>
  </si>
  <si>
    <t xml:space="preserve">    spółek . . . . . . . . . . . . . . . . . . . . . . . . . . </t>
  </si>
  <si>
    <t xml:space="preserve">Zagraniczna . . . . . . . . . . . . . . . . . . . .</t>
  </si>
  <si>
    <t xml:space="preserve">Własność mieszana . . . . . . . . . . . . . . . </t>
  </si>
  <si>
    <t xml:space="preserve">TABL. 6.   AKTYWA  OBROTOWE  </t>
  </si>
  <si>
    <t xml:space="preserve">Zapasy </t>
  </si>
  <si>
    <t xml:space="preserve">Należności</t>
  </si>
  <si>
    <t xml:space="preserve">Inwestycje</t>
  </si>
  <si>
    <t xml:space="preserve">Krótkoterminowe</t>
  </si>
  <si>
    <t xml:space="preserve">krótko-</t>
  </si>
  <si>
    <t xml:space="preserve">rozliczenia</t>
  </si>
  <si>
    <t xml:space="preserve">terminowe</t>
  </si>
  <si>
    <t xml:space="preserve">międzyokresowe</t>
  </si>
  <si>
    <t xml:space="preserve">O G Ó Ł E M . . . . . . . . . . . . . . . . . . . . . . . . </t>
  </si>
  <si>
    <t xml:space="preserve">Przygotowanie  terenu  </t>
  </si>
  <si>
    <t xml:space="preserve">     pod  budowę . . . . . . . . . . . . . . . . . .</t>
  </si>
  <si>
    <t xml:space="preserve">Wznoszenie budynków i budowli;</t>
  </si>
  <si>
    <t xml:space="preserve">     inżynieria lądowa i wodna . . . . . . . </t>
  </si>
  <si>
    <t xml:space="preserve">Wykonywanie instalacji  </t>
  </si>
  <si>
    <t xml:space="preserve">     budowlanych.. . . . . . . . . . . . . . . . .</t>
  </si>
  <si>
    <t xml:space="preserve">     wykończeniowych . . . . . . . . . . . . . . . . . . . . . . . </t>
  </si>
  <si>
    <t xml:space="preserve">Własność mieszana . . . . . . . . . . . . . . . . . . . . . . . . .</t>
  </si>
  <si>
    <t xml:space="preserve">Własność zagraniczna . . . . . . . . . . . . . . . . . . . . .</t>
  </si>
  <si>
    <t xml:space="preserve">Własność mieszana . . . . . . . . . . . . . . . . . . . . . . . . . </t>
  </si>
  <si>
    <t xml:space="preserve">TABL. 7.   ZOBOWIĄZANIA DŁUGOTERMINOWE  I  KRÓTKOTERMINOWE  </t>
  </si>
  <si>
    <t xml:space="preserve">Zobowiązania   długoterminowe</t>
  </si>
  <si>
    <t xml:space="preserve">W   tym</t>
  </si>
  <si>
    <t xml:space="preserve">Zobowiązania   krótkoterminowe</t>
  </si>
  <si>
    <t xml:space="preserve">kredyty</t>
  </si>
  <si>
    <t xml:space="preserve">i pożyczki</t>
  </si>
  <si>
    <t xml:space="preserve">w tysiącach złotych</t>
  </si>
  <si>
    <t xml:space="preserve">O G Ó Ł E M . . . . . . . . . . . . . . . . . . . . . . .</t>
  </si>
  <si>
    <t xml:space="preserve">Przygotowanie terenu pod budowę . . . . . </t>
  </si>
  <si>
    <t xml:space="preserve">Wznoszenie obiektów budowlanych; </t>
  </si>
  <si>
    <t xml:space="preserve">   inżynieria lądowa i wodna . . . . . . . . . . . .</t>
  </si>
  <si>
    <t xml:space="preserve">Wykonywanie instalacji budowlanych . . .  </t>
  </si>
  <si>
    <t xml:space="preserve">   wykończeniowych . . . . . . . . . . . . . . . . . . . </t>
  </si>
  <si>
    <t xml:space="preserve">   w tym  przedsiębiorstw państwowych . .</t>
  </si>
  <si>
    <t xml:space="preserve">   w tym   spółki osób prawnych </t>
  </si>
  <si>
    <t xml:space="preserve">                samorządu terytorialnego . . . . . . </t>
  </si>
  <si>
    <t xml:space="preserve">Własność mieszana . . . . . . . . . . . . . . . . . . . . </t>
  </si>
  <si>
    <t xml:space="preserve">Własność zagraniczna . . . . . . . . . . . . . . . . . .</t>
  </si>
  <si>
    <t xml:space="preserve">TABL. 8.   RELACJE   EKONOMICZNE  </t>
  </si>
  <si>
    <t xml:space="preserve">Wskaźnik</t>
  </si>
  <si>
    <t xml:space="preserve">poziomu   kosztów</t>
  </si>
  <si>
    <t xml:space="preserve">rentowności  obrotu</t>
  </si>
  <si>
    <t xml:space="preserve">płynności        I stopnia</t>
  </si>
  <si>
    <t xml:space="preserve">w %</t>
  </si>
  <si>
    <t xml:space="preserve">Przygotowanie  terenu  pod  budowę . . . . . . . . . .</t>
  </si>
  <si>
    <t xml:space="preserve">     inżynieria lądowa i wodna . . . . . . . . . . . . . </t>
  </si>
  <si>
    <t xml:space="preserve">Wykonywanie instalacji budowlanych . . . . . </t>
  </si>
  <si>
    <t xml:space="preserve">   wykończeniowych . . . . . . . . . . . . . . . . . . . .  </t>
  </si>
  <si>
    <t xml:space="preserve">Własność państwowa. . . . . . . . . . . . . . . . . . . . . .</t>
  </si>
  <si>
    <t xml:space="preserve">Sektor prywatny . . . . . . . . . . . . . . . . . . . . . . . . . .</t>
  </si>
  <si>
    <t xml:space="preserve">     spółdzielcza . . . . . . . . . . . . . . . . . . . . . . . . . .</t>
  </si>
  <si>
    <t xml:space="preserve">     osób fizycznych . . . . . . . . . . . . . . . . . . . . . .</t>
  </si>
  <si>
    <t xml:space="preserve">Własność zagraniczna . . . . . . . . . . . . . . . . . . . . . </t>
  </si>
  <si>
    <t xml:space="preserve">TABL. 9.    PRZECIĘTNE  ZATRUDNIENIE </t>
  </si>
  <si>
    <t xml:space="preserve">                   Na  stanowiskach</t>
  </si>
  <si>
    <t xml:space="preserve">robotniczych</t>
  </si>
  <si>
    <t xml:space="preserve">nierobotniczych</t>
  </si>
  <si>
    <t xml:space="preserve">w osobach</t>
  </si>
  <si>
    <t xml:space="preserve">O G Ó Ł E M . . . . . . . . . . . . . . . . . . . . . . . . . . . . . . . </t>
  </si>
  <si>
    <t xml:space="preserve">Przygotowanie  terenu  pod  budowę . . . . . . . . . . . . . . </t>
  </si>
  <si>
    <t xml:space="preserve">Wznoszenie budynków i budowli; inżynieria</t>
  </si>
  <si>
    <t xml:space="preserve">      lądowa i wodna . . . . . . . . . . . . . . . . . . . . . . . . . . . </t>
  </si>
  <si>
    <t xml:space="preserve">Wykonywanie instalacji budowlanych . . . . . . . . . . . .  </t>
  </si>
  <si>
    <t xml:space="preserve">     wykończeniowych . . . . . . . . . . . . . . . . . . . . . . . . . . </t>
  </si>
  <si>
    <t xml:space="preserve">Sektor publiczny . . . . . . . . . . . . . . . . . . . . . . . . . . . . . </t>
  </si>
  <si>
    <t xml:space="preserve">Własność państwowa. . . . . . . . . . . . . . . . . . . . . . . .. </t>
  </si>
  <si>
    <t xml:space="preserve">Własność samorządu terytorialnego . . . . . . . . . . . . . . . </t>
  </si>
  <si>
    <t xml:space="preserve">Własność mieszana . . . . . . . . . . . . . . . . . . . . . . . . . . . . </t>
  </si>
  <si>
    <t xml:space="preserve">Sektor prywatny . . . . . . . . . . . . . . . . . . . . . . . . . . . .</t>
  </si>
  <si>
    <t xml:space="preserve">Własność prywatna krajowa . . . . . . . . . . . . . . . . . . . . . . . . . . .</t>
  </si>
  <si>
    <t xml:space="preserve">     spółdzielcza . . . . . . . . . . . . . . . . . . . . . .  . . . . . . . . </t>
  </si>
  <si>
    <t xml:space="preserve">     osób fizycznych . . . . . . . . . . . . . . . . . . . . . . . . . . . . </t>
  </si>
  <si>
    <t xml:space="preserve">     spółek . . . . . . . . . . . . . . . . . . . . . . . . . . . . . . . . . . . </t>
  </si>
  <si>
    <t xml:space="preserve">Własność zagraniczna . . . . . . . . . . . . . . . . . . . . . . . . . . .</t>
  </si>
  <si>
    <t xml:space="preserve">TABL. 10.   SKŁADNIKI  WYNAGRODZEŃ  </t>
  </si>
  <si>
    <t xml:space="preserve">Wynagro-</t>
  </si>
  <si>
    <t xml:space="preserve">Wypłaty </t>
  </si>
  <si>
    <t xml:space="preserve">dzenia</t>
  </si>
  <si>
    <t xml:space="preserve">z</t>
  </si>
  <si>
    <t xml:space="preserve">dzenia </t>
  </si>
  <si>
    <t xml:space="preserve">Honoraria</t>
  </si>
  <si>
    <t xml:space="preserve">osobowe</t>
  </si>
  <si>
    <t xml:space="preserve">zysku  </t>
  </si>
  <si>
    <t xml:space="preserve">bezosobowe</t>
  </si>
  <si>
    <t xml:space="preserve">uczniów</t>
  </si>
  <si>
    <t xml:space="preserve">O G Ó Ł E M . . . . . . . . . . . . . . . . . . . . . .</t>
  </si>
  <si>
    <t xml:space="preserve">Przygotowanie  terenu  pod </t>
  </si>
  <si>
    <t xml:space="preserve">          -</t>
  </si>
  <si>
    <t xml:space="preserve">             -</t>
  </si>
  <si>
    <t xml:space="preserve">    inżynieria lądowa i wodna . . . . . . .</t>
  </si>
  <si>
    <t xml:space="preserve">     budowlanych . . . . . . . . . . . . . . . . . . .</t>
  </si>
  <si>
    <t xml:space="preserve">Wykonywanie robót  budowlanych </t>
  </si>
  <si>
    <t xml:space="preserve">   wykończeniowych . . . . . . . . . . . . . . . . </t>
  </si>
  <si>
    <t xml:space="preserve">Sektor publiczny . . . . . . . . . . . . . . . . . . . . .</t>
  </si>
  <si>
    <t xml:space="preserve">Sektor prywatny . . . . . . . . . . . . . . . . </t>
  </si>
  <si>
    <t xml:space="preserve">Zagraniczna . . . . . . . . . . . . . . . . . . . . . . . . . . . </t>
  </si>
  <si>
    <t xml:space="preserve">TABL. 11.  WYNAGRODZENIA  OSOBOWE  BRUTTO</t>
  </si>
  <si>
    <t xml:space="preserve">Na stanowiskach</t>
  </si>
  <si>
    <t xml:space="preserve">Bez     wypłat   z          zysku</t>
  </si>
  <si>
    <t xml:space="preserve">Bez składek na ubezpieczenia  emerytalne,  rentowe  i  chorobowe</t>
  </si>
  <si>
    <t xml:space="preserve">robotni-czych</t>
  </si>
  <si>
    <t xml:space="preserve">nierobo-tniczych</t>
  </si>
  <si>
    <t xml:space="preserve">     pod  budowę . . . . . . . . . . . . . . . . . . . </t>
  </si>
  <si>
    <t xml:space="preserve">      inżynieria lądowa i wodna . . . . . . . . . . .</t>
  </si>
  <si>
    <t xml:space="preserve">      budowlanych . . . . . . . . . . . . . . . . . . . . . . . .</t>
  </si>
  <si>
    <t xml:space="preserve">     wykończeniowych . . . . . . . . . . . . . . </t>
  </si>
  <si>
    <t xml:space="preserve">Własność samorządu </t>
  </si>
  <si>
    <t xml:space="preserve">     terytorialnego . . . . . . . . . . . . . . . </t>
  </si>
  <si>
    <t xml:space="preserve">Własność mieszana . . . . . . . . . . . . . . . . .</t>
  </si>
  <si>
    <t xml:space="preserve">TABL. 12.   PRZECIĘTNE   WYNAGRODZENIE  MIESIĘCZNE  BRUTTO  </t>
  </si>
  <si>
    <t xml:space="preserve">Bez</t>
  </si>
  <si>
    <t xml:space="preserve"> Bez składek na  </t>
  </si>
  <si>
    <t xml:space="preserve">wypłat</t>
  </si>
  <si>
    <t xml:space="preserve"> ubezpieczenie </t>
  </si>
  <si>
    <t xml:space="preserve">robotni-</t>
  </si>
  <si>
    <t xml:space="preserve">nierobo-</t>
  </si>
  <si>
    <t xml:space="preserve">emerytalne, </t>
  </si>
  <si>
    <t xml:space="preserve">    czych</t>
  </si>
  <si>
    <t xml:space="preserve">tniczych</t>
  </si>
  <si>
    <t xml:space="preserve"> zysku</t>
  </si>
  <si>
    <t xml:space="preserve">rentowe  i</t>
  </si>
  <si>
    <t xml:space="preserve"> chorobowe</t>
  </si>
  <si>
    <t xml:space="preserve">w  złotych</t>
  </si>
  <si>
    <t xml:space="preserve">O G Ó Ł E M . . . . . . . . . . . . . . . . . . . . . . . . . . .  </t>
  </si>
  <si>
    <t xml:space="preserve">Przygotowanie  terenu  pod  budowę . . . . . . .</t>
  </si>
  <si>
    <t xml:space="preserve">   inżynieria lądowa i  wodna . . . . . . . . . </t>
  </si>
  <si>
    <t xml:space="preserve">Wykonywanie instalacji   budowlanych . . . . . </t>
  </si>
  <si>
    <t xml:space="preserve">    wykończeniowych . . . . . . . . . . . . . . .</t>
  </si>
  <si>
    <t xml:space="preserve">Własność państwowa. . . . . . . . . . . . . . . . . . .</t>
  </si>
  <si>
    <t xml:space="preserve">Własność zagraniczna . . . . . . . . . . . . . . . . . . </t>
  </si>
  <si>
    <t xml:space="preserve"> CZĘŚĆ B.   PRODUKCJA   BUDOWLANO - MONTAŻOWA    ZREALIZOWANA   NA  </t>
  </si>
  <si>
    <t xml:space="preserve">                     TERENIE   KRAJU</t>
  </si>
  <si>
    <t xml:space="preserve"> I.    PRODUKCJA   BUDOWLANO - MONTAŻOWA   ZREALIZOWANA   SYSTEMEM </t>
  </si>
  <si>
    <t xml:space="preserve">         ZLECENIOWYM  I  GOSPODARCZYM</t>
  </si>
  <si>
    <t xml:space="preserve"> TABL.  1(13).  PRODUKCJA BUDOWLANO-MONTAŻOWA ZREALIZOWANA  W  LATACH 1990 - 2004</t>
  </si>
  <si>
    <t xml:space="preserve">1993 (brutto)</t>
  </si>
  <si>
    <t xml:space="preserve">1993  (netto)</t>
  </si>
  <si>
    <t xml:space="preserve">a - liczby bezwzględne (ceny  bieżące) w tys. zł    </t>
  </si>
  <si>
    <t xml:space="preserve">b - rok poprzedni = 100 (ceny stałe)</t>
  </si>
  <si>
    <t xml:space="preserve">OGÓŁEM . . . . . . . . . . . . . . . . . . . . . . . . . . . . . . . . . . . . . </t>
  </si>
  <si>
    <t xml:space="preserve">a</t>
  </si>
  <si>
    <t xml:space="preserve">b</t>
  </si>
  <si>
    <t xml:space="preserve">                  .</t>
  </si>
  <si>
    <t xml:space="preserve">System zleceniowy. . . . . . . . . . . . . . . . . . . . . . . . . . . </t>
  </si>
  <si>
    <t xml:space="preserve">w tym podmioty budowlane. . . . . . . . . . .  . . . . . .</t>
  </si>
  <si>
    <t xml:space="preserve">Przygotowanie terenu pod budowę. . . . . . . . . . . . . </t>
  </si>
  <si>
    <t xml:space="preserve">  inżynieria lądowa i wodna. . . . . . . . . . . </t>
  </si>
  <si>
    <t xml:space="preserve">Wykonywanie instalacji budowlanych. . .  . . . . </t>
  </si>
  <si>
    <t xml:space="preserve">   wykończeniowych. . . . . . . . . . . . . . . . . . . . </t>
  </si>
  <si>
    <t xml:space="preserve">Wynajem sprzętu budowlanego i</t>
  </si>
  <si>
    <t xml:space="preserve">      burzącego z obsługą operatorską. . . . . . . . </t>
  </si>
  <si>
    <t xml:space="preserve">Sektor publiczny. . . . . . . . . . . . . . . . . . . . . . . . . . .</t>
  </si>
  <si>
    <t xml:space="preserve">Sektor prywatny. . . . . . . . . . . . . . . . . . . . . . .</t>
  </si>
  <si>
    <t xml:space="preserve">System gospodarczy. . . . . . . . . . . . . . . . . . . . . . . . </t>
  </si>
  <si>
    <t xml:space="preserve">TABL. 1(13). PRODUKCJA BUDOWLANO-MONTAŻOWA ZREALIZOWANA W LATACH 1990-2004 (cd.) </t>
  </si>
  <si>
    <t xml:space="preserve">Przygotowanie terenu pod budowę. . . . . . . . . . . . .</t>
  </si>
  <si>
    <r>
      <rPr>
        <b val="true"/>
        <sz val="10"/>
        <rFont val="Times New Roman CE"/>
        <family val="1"/>
        <charset val="238"/>
      </rPr>
      <t xml:space="preserve">TABL. 1(13).  PRODUKCJA BUDOWLANO-MONTAŻOWA ZREALIZOWANA W LATACH 1990-2004  </t>
    </r>
    <r>
      <rPr>
        <b val="true"/>
        <sz val="10"/>
        <rFont val="Times New Roman CE"/>
        <family val="0"/>
        <charset val="238"/>
      </rPr>
      <t xml:space="preserve">(cd.) </t>
    </r>
  </si>
  <si>
    <t xml:space="preserve">TABL. 1 (13). PRODUKCJA BUDOWLANO-MONTAŻOWA ZREALIZOWANA W LATACH 1990-2004 (dok.) </t>
  </si>
  <si>
    <r>
      <rPr>
        <sz val="11"/>
        <rFont val="Times New Roman CE"/>
        <family val="1"/>
        <charset val="238"/>
      </rPr>
      <t xml:space="preserve">2005</t>
    </r>
    <r>
      <rPr>
        <vertAlign val="superscript"/>
        <sz val="10"/>
        <rFont val="Times New Roman CE"/>
        <family val="0"/>
        <charset val="238"/>
      </rPr>
      <t xml:space="preserve">a</t>
    </r>
  </si>
  <si>
    <r>
      <rPr>
        <b val="true"/>
        <sz val="9"/>
        <rFont val="Times New Roman CE"/>
        <family val="1"/>
        <charset val="238"/>
      </rPr>
      <t xml:space="preserve">87886624,5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1"/>
        <charset val="238"/>
      </rPr>
      <t xml:space="preserve">93,6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1"/>
        <charset val="238"/>
      </rPr>
      <t xml:space="preserve">98,0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78845023,2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100,5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101,6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70598667,9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74465523,9</t>
    </r>
    <r>
      <rPr>
        <vertAlign val="superscript"/>
        <sz val="10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101,8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2,5</t>
    </r>
    <r>
      <rPr>
        <vertAlign val="superscript"/>
        <sz val="9"/>
        <rFont val="Times New Roman CE"/>
        <family val="0"/>
        <charset val="238"/>
      </rPr>
      <t xml:space="preserve">*</t>
    </r>
  </si>
  <si>
    <t xml:space="preserve">Przygotowanie terenu pod budowę. . . . . . . . . . . . . . . </t>
  </si>
  <si>
    <r>
      <rPr>
        <sz val="9"/>
        <rFont val="Times New Roman CE"/>
        <family val="1"/>
        <charset val="238"/>
      </rPr>
      <t xml:space="preserve">1628668,8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265,3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49796293,1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4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5,5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4600144,7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95,5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96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4513545,9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77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60015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25,7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69065058,3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2,6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9041601,3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58,9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66,8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t xml:space="preserve">a Dane nieostateczne</t>
  </si>
  <si>
    <t xml:space="preserve">b Dla podmiotów o liczbie pracujących powyżej 9 osób - dane ostateczne</t>
  </si>
  <si>
    <t xml:space="preserve">* Dane skorygowane w październiku 2006 - w stosunku do poprzednio publikowanych</t>
  </si>
  <si>
    <t xml:space="preserve">II.  PRODUKCJA  BUDOWLANO-MONTAŻOWA  WYKONANA  NA TERENIE KRAJU</t>
  </si>
  <si>
    <t xml:space="preserve">      PRZEZ  JEDNOSTKI  BUDOWLANE O LICZBIE PRACUJĄCYCH POWYŻEJ 9 OSÓB</t>
  </si>
  <si>
    <t xml:space="preserve">TABL. 2 (14).    PRODUKCJA  BUDOWLANO-MONTAŻOWA</t>
  </si>
  <si>
    <t xml:space="preserve">W tym  roboty  o  charakterze inwestycyjnym</t>
  </si>
  <si>
    <t xml:space="preserve">w tys. zł</t>
  </si>
  <si>
    <t xml:space="preserve">w odsetkach</t>
  </si>
  <si>
    <t xml:space="preserve">w % ogółem</t>
  </si>
  <si>
    <t xml:space="preserve">O  G  Ó  Ł  E  M . . . . . . . . . . . . . . . . . . . . .</t>
  </si>
  <si>
    <t xml:space="preserve">Przygotowanie terenu pod budowę . . . . . . . . </t>
  </si>
  <si>
    <t xml:space="preserve">Wznoszenie obiektów budowlanych;</t>
  </si>
  <si>
    <t xml:space="preserve">     inżynieria lądowa i wodna . . . . . . . . . . </t>
  </si>
  <si>
    <t xml:space="preserve">Wykonywanie instalacji budowlanych . .  .</t>
  </si>
  <si>
    <t xml:space="preserve">Wykonywanie  robót  budowlanych </t>
  </si>
  <si>
    <t xml:space="preserve">      wykończeniowych . . . . . . . . . . . . . . . .. </t>
  </si>
  <si>
    <t xml:space="preserve">TABL. 3 (15). PRODUKCJA BUDOWLANO-MONTAŻOWA WEDŁUG SEKTORÓW I WOJEWÓDZTW </t>
  </si>
  <si>
    <t xml:space="preserve">   WOJEWÓDZTWA -         - miejsca wykonywania                          robót</t>
  </si>
  <si>
    <t xml:space="preserve">Roboty  o charakterze  inwestycyjnym</t>
  </si>
  <si>
    <t xml:space="preserve">Roboty  o charakterze   remontowym</t>
  </si>
  <si>
    <t xml:space="preserve">          w  tysiącach złotych</t>
  </si>
  <si>
    <t xml:space="preserve">w tys. zł.</t>
  </si>
  <si>
    <t xml:space="preserve"> O G Ó Ł E M . . . . . . . . . . . . . . . . . . .</t>
  </si>
  <si>
    <t xml:space="preserve"> Dolnośląskie . . . . . . . . . . . . . . . . .</t>
  </si>
  <si>
    <t xml:space="preserve"> Kujawsko-pomorskie . . . . . . . . . </t>
  </si>
  <si>
    <t xml:space="preserve"> Lubelskie . . . . . . . . . . . . . . . . . . . . </t>
  </si>
  <si>
    <t xml:space="preserve"> Lubuskie . . . . . . . . . . . . . . . . . . . . .</t>
  </si>
  <si>
    <t xml:space="preserve"> Łódzkie . . . . . . . . . . . . . . . . . . . . . </t>
  </si>
  <si>
    <t xml:space="preserve"> Małopolskie . . . . . . . . . . . . . . . . . . </t>
  </si>
  <si>
    <t xml:space="preserve"> Mazowieckie . . . . . . . . . . . . . . . . . . </t>
  </si>
  <si>
    <t xml:space="preserve"> Opolskie . . . . . . . . . . . . . . . . . . . . . .</t>
  </si>
  <si>
    <t xml:space="preserve"> Podkarpackie . . . . . . . . . . . . . . . .  .</t>
  </si>
  <si>
    <t xml:space="preserve"> Podlaskie . . . . . . . . . . . . . . . . . . . . . </t>
  </si>
  <si>
    <t xml:space="preserve"> Pomorskie . . . . . . . . . . . . . . . . . . . .</t>
  </si>
  <si>
    <t xml:space="preserve"> Śląskie . . . . . . . . . . . . . . . . . . . . . . . . . . . .</t>
  </si>
  <si>
    <t xml:space="preserve"> Świętokrzyskie . . . . . . . . . . . . . . . . . </t>
  </si>
  <si>
    <t xml:space="preserve"> Warmińsko-mazurskie . . . . . . . .  .</t>
  </si>
  <si>
    <t xml:space="preserve"> Wielkopolskie . . . . . . . . .  . .  .</t>
  </si>
  <si>
    <t xml:space="preserve"> Zachodniopomorskie . . . . . . . . . . . . . .</t>
  </si>
  <si>
    <t xml:space="preserve"> Sektor publiczny . . . . . . . . . . . . . . </t>
  </si>
  <si>
    <t xml:space="preserve">Sektor prywatny . . . . . . . . . . . . . </t>
  </si>
  <si>
    <t xml:space="preserve">TABL.  4 (16).    PRODUKCJA  BUDOWLANO-MONTAŻOWA  WEDŁUG  SIEDZIB  ZARZĄDÓW     </t>
  </si>
  <si>
    <t xml:space="preserve">PRZEDSIĘBIORSTW  I  MIEJSCA  WYKONYWANIA  ROBÓT  (w  tys.  zł.)</t>
  </si>
  <si>
    <t xml:space="preserve">Miejsce</t>
  </si>
  <si>
    <t xml:space="preserve">wykonywania</t>
  </si>
  <si>
    <t xml:space="preserve">Lp.</t>
  </si>
  <si>
    <t xml:space="preserve">produkcji</t>
  </si>
  <si>
    <t xml:space="preserve">Polska</t>
  </si>
  <si>
    <t xml:space="preserve"> Dolno-</t>
  </si>
  <si>
    <t xml:space="preserve"> Kujawsko-</t>
  </si>
  <si>
    <t xml:space="preserve"> Lubelskie</t>
  </si>
  <si>
    <t xml:space="preserve"> Lubuskie</t>
  </si>
  <si>
    <t xml:space="preserve"> Łódzkie</t>
  </si>
  <si>
    <t xml:space="preserve"> Mało-</t>
  </si>
  <si>
    <t xml:space="preserve"> Mazo-</t>
  </si>
  <si>
    <t xml:space="preserve">Opolskie</t>
  </si>
  <si>
    <t xml:space="preserve">Podkar-</t>
  </si>
  <si>
    <t xml:space="preserve">Pod-</t>
  </si>
  <si>
    <t xml:space="preserve">Pomorskie</t>
  </si>
  <si>
    <t xml:space="preserve">Śląskie</t>
  </si>
  <si>
    <t xml:space="preserve">Święto-</t>
  </si>
  <si>
    <t xml:space="preserve">Warmińsko-</t>
  </si>
  <si>
    <t xml:space="preserve">Wielko-</t>
  </si>
  <si>
    <t xml:space="preserve">Zachodnio-</t>
  </si>
  <si>
    <t xml:space="preserve"> Siedziba</t>
  </si>
  <si>
    <t xml:space="preserve">śląskie</t>
  </si>
  <si>
    <t xml:space="preserve">-pomorskie</t>
  </si>
  <si>
    <t xml:space="preserve">polskie</t>
  </si>
  <si>
    <t xml:space="preserve">wieckie</t>
  </si>
  <si>
    <t xml:space="preserve">packie</t>
  </si>
  <si>
    <t xml:space="preserve">laskie</t>
  </si>
  <si>
    <t xml:space="preserve">krzyskie</t>
  </si>
  <si>
    <t xml:space="preserve">-mazurskie</t>
  </si>
  <si>
    <t xml:space="preserve"> zarządu</t>
  </si>
  <si>
    <t xml:space="preserve"> przedsiębiorstwa</t>
  </si>
  <si>
    <t xml:space="preserve"> 1</t>
  </si>
  <si>
    <t xml:space="preserve">P O L S K A . . . . . . . . . . . . .</t>
  </si>
  <si>
    <t xml:space="preserve"> 2</t>
  </si>
  <si>
    <t xml:space="preserve"> Dolnośląskie . . . . . . . . . . . . .</t>
  </si>
  <si>
    <t xml:space="preserve"> 3</t>
  </si>
  <si>
    <t xml:space="preserve"> Kujawsko-pomorskie . . . . . .</t>
  </si>
  <si>
    <t xml:space="preserve"> 4</t>
  </si>
  <si>
    <t xml:space="preserve"> Lubelskie . . . . . . . . . . . . . . . .</t>
  </si>
  <si>
    <t xml:space="preserve"> 5</t>
  </si>
  <si>
    <t xml:space="preserve"> Lubuskie . . . . . . . . . . . . . . . . </t>
  </si>
  <si>
    <t xml:space="preserve"> 6</t>
  </si>
  <si>
    <t xml:space="preserve"> Łódzkie . . . . . . . . . . . . . . . . .</t>
  </si>
  <si>
    <t xml:space="preserve"> 7</t>
  </si>
  <si>
    <t xml:space="preserve"> Małopolskie . . . . . . . . . . . . .</t>
  </si>
  <si>
    <t xml:space="preserve"> 8</t>
  </si>
  <si>
    <t xml:space="preserve"> Mazowieckie . . . . . . . . . . . . . .</t>
  </si>
  <si>
    <t xml:space="preserve"> 9</t>
  </si>
  <si>
    <t xml:space="preserve"> Opolskie . . . . . . . . . . . . . . . . . . .</t>
  </si>
  <si>
    <t xml:space="preserve">10</t>
  </si>
  <si>
    <t xml:space="preserve"> Podkarpackie . . . . . . . . . . . . . .</t>
  </si>
  <si>
    <t xml:space="preserve">11</t>
  </si>
  <si>
    <t xml:space="preserve"> Podlaskie . . . . . . . . . . . . . . . </t>
  </si>
  <si>
    <t xml:space="preserve">12</t>
  </si>
  <si>
    <t xml:space="preserve"> Pomorskie . . . . . . . . . . . . . . . . . </t>
  </si>
  <si>
    <t xml:space="preserve">13</t>
  </si>
  <si>
    <t xml:space="preserve"> Śląskie . . . . . . . . . . . . . . . . . . .</t>
  </si>
  <si>
    <t xml:space="preserve">14</t>
  </si>
  <si>
    <t xml:space="preserve"> Świętokrzyskie . . . . . . . . . . . . </t>
  </si>
  <si>
    <t xml:space="preserve">15</t>
  </si>
  <si>
    <t xml:space="preserve"> Warmińsko-mazurskie . . . . .</t>
  </si>
  <si>
    <t xml:space="preserve">16</t>
  </si>
  <si>
    <t xml:space="preserve"> Wielkopolskie . . . . . . . . . . . </t>
  </si>
  <si>
    <t xml:space="preserve">17</t>
  </si>
  <si>
    <t xml:space="preserve"> Zachodniopomorskie . . . . </t>
  </si>
  <si>
    <t xml:space="preserve">TABL. 5 (17).   PRODUKCJA   BUDOWLANO-MONTAŻOWA WEDŁUG RODZAJÓW OBIEKTÓW </t>
  </si>
  <si>
    <t xml:space="preserve">                          BUDOWLANYCH</t>
  </si>
  <si>
    <t xml:space="preserve">RODZAJE  OBIEKTÓW</t>
  </si>
  <si>
    <t xml:space="preserve">Roboty  o</t>
  </si>
  <si>
    <t xml:space="preserve">charakterze</t>
  </si>
  <si>
    <t xml:space="preserve">inwestycyjnym</t>
  </si>
  <si>
    <t xml:space="preserve">remontowym</t>
  </si>
  <si>
    <t xml:space="preserve">w   tysiącach   złotych   </t>
  </si>
  <si>
    <t xml:space="preserve">O G Ó Ł E M . . . . . . . . . . . . . . . . . . . . . . . . . . . . . . . . . . . . . . . . . . . </t>
  </si>
  <si>
    <t xml:space="preserve">Budynki mieszkalne . . . . . . . . . . . . . . . . . . . . . . . . . . . . . . . .</t>
  </si>
  <si>
    <t xml:space="preserve">      jednorodzinne . . . . . . . . . . . . . . . . . . . . . . . . . . . . . . . . . .</t>
  </si>
  <si>
    <t xml:space="preserve">      o dwóch mieszkaniach i wielomieszkaniowe . . . . . . . . . . . . . . . </t>
  </si>
  <si>
    <t xml:space="preserve">      zbiorowego zamieszkania . . . . . . . . . . . . . . . . . . . . . . . .</t>
  </si>
  <si>
    <t xml:space="preserve">Budynki niemieszkalne . . . . . . . . . . . . . . . . . . . . . . . . . . . . . . . . . .</t>
  </si>
  <si>
    <t xml:space="preserve">      hotele i budynki zakwaterowania turystycznego . . . . . . .</t>
  </si>
  <si>
    <t xml:space="preserve">      biurowe . . . . . . . . . . . . . . . . . . . . . . . . . . . . . . . . . . . . . . . . . .</t>
  </si>
  <si>
    <t xml:space="preserve">      handlowo-usługowe . . . . . . . . . . . . . . . . . . . . . . . . . . . . . . . . . . . . . </t>
  </si>
  <si>
    <t xml:space="preserve">      transportu i łączności . . . . . . . . . . . . . . . . . . . . . . . . . . . . . . . . . </t>
  </si>
  <si>
    <t xml:space="preserve">      przemysłowe i magazynowe . . . . . . . . . . . . . . . . . . . . . . . . . . . .</t>
  </si>
  <si>
    <t xml:space="preserve">      obiekty kulturalne, edukacyjne, kultury fizycznej, </t>
  </si>
  <si>
    <t xml:space="preserve">         opieki medycznej, szpitale . . . . . . . . . . . . . . . . . . . . . </t>
  </si>
  <si>
    <t xml:space="preserve">      pozostałe . . . . . . . . . . . . . . . . . . . . . . . . . . . . . . . . . . . . . . </t>
  </si>
  <si>
    <t xml:space="preserve">Obiekty inżynierii lądowej i wodnej . . . . . . . . . . . . . . . . . . </t>
  </si>
  <si>
    <t xml:space="preserve">     autostrady, drogi ekspresowe, ulice i drogi pozostałe. . . . . . </t>
  </si>
  <si>
    <t xml:space="preserve">     drogi szynowe, drogi kolei napowietrznych lub </t>
  </si>
  <si>
    <t xml:space="preserve">          podwieszanych . . . . . . . . . . . . . . . . . . . . . . . . . . . . . . . . . . . .</t>
  </si>
  <si>
    <t xml:space="preserve">     drogi lotniskowe . . . . . . . . . . . . . . . . . . . . . . . . . . . . . . . . . </t>
  </si>
  <si>
    <t xml:space="preserve">     mosty, wiadukty i estakady, tunele i przejścia nad-</t>
  </si>
  <si>
    <t xml:space="preserve">         ziemne i podziemne . . . . . . . . . . . . . . . . . . . . . . . . . . . . .</t>
  </si>
  <si>
    <t xml:space="preserve">     budowle wodne . . . . . . . . . . . . . . . . . . . . . . . . . . . . . . . .</t>
  </si>
  <si>
    <t xml:space="preserve">     rurociągi i linie telekomunikacyjne oraz linie elektro-</t>
  </si>
  <si>
    <t xml:space="preserve">        energetyczne przesyłowe . . . . . . . . . . . . . . . . . . . . . . . . </t>
  </si>
  <si>
    <t xml:space="preserve">     rurociągi sieci rozdzielczej i linie kablowe rozdzielcze.</t>
  </si>
  <si>
    <t xml:space="preserve">         w tym oczyszczalnie wód i ścieków . . . . . . . . . . . . . . . . . . . . </t>
  </si>
  <si>
    <t xml:space="preserve">     kompleksowe budowle na terenach przemysłowych . . . . . .</t>
  </si>
  <si>
    <t xml:space="preserve">     budowle sportowe i rekreacyjne . . . . . . . . . . . . . . . . . . . . .</t>
  </si>
  <si>
    <t xml:space="preserve">     obiekty pozostałe, gdzie indziej nie sklasyfikowane . . . . . .</t>
  </si>
  <si>
    <t xml:space="preserve">     W  TYM:</t>
  </si>
  <si>
    <t xml:space="preserve">PRZYGOTOWANIE  TERENU  POD  BUDOWĘ . . . . . . . . . . . . . . . .</t>
  </si>
  <si>
    <t xml:space="preserve">                  -</t>
  </si>
  <si>
    <t xml:space="preserve">                      -</t>
  </si>
  <si>
    <t xml:space="preserve">                    -</t>
  </si>
  <si>
    <t xml:space="preserve">WZNOSZENIE   OBIEKTÓW   BUDOWLANYCH; </t>
  </si>
  <si>
    <t xml:space="preserve">       INŻYNIERIA  LĄDOWA  I  WODNA . . . . . . . . . . . . . . . . . . . . . .</t>
  </si>
  <si>
    <t xml:space="preserve">WYKONYWANIE  INSTALACJI  BUDOWLANYCH . . . . . . . . . . . . . . . . . . . . . </t>
  </si>
  <si>
    <t xml:space="preserve">Budynki mieszkalne . . . . . . . . . . . . . . . . . . . . . . . . . . . . . . . . . . </t>
  </si>
  <si>
    <t xml:space="preserve">          podwieszanych . . . . . . . . . . . . . . . . . . . . . . . . . . . . . . . . . . . . . .</t>
  </si>
  <si>
    <t xml:space="preserve">WYKONYWANIE   ROBÓT   BUDOWLANYCH </t>
  </si>
  <si>
    <t xml:space="preserve">        WYKOŃCZENIOWYCH . . . . . . . . . . . . . . . . . . . . . . . . . . . . . . . . . . . . </t>
  </si>
  <si>
    <t xml:space="preserve">TABL.  6 (18).  PRODUKCJA  BUDOWLANO-MONTAŻOWA  WYKONANA   W   RAMACH </t>
  </si>
  <si>
    <t xml:space="preserve">                           ZAMÓWIEŃ  PUBLICZNYCH</t>
  </si>
  <si>
    <t xml:space="preserve">W  tym  roboty</t>
  </si>
  <si>
    <t xml:space="preserve">o charakterze</t>
  </si>
  <si>
    <t xml:space="preserve">O G Ó Ł E M . . . . . . . . . . . . . . . . . . . . . . . . . . . . . . . . </t>
  </si>
  <si>
    <t xml:space="preserve">         w  %  ogółu  produkcji budowlano-montażowej. . . . . . . . . . . . . . . . </t>
  </si>
  <si>
    <t xml:space="preserve">Z  Ogółem - grupy przedsiębiorstw:</t>
  </si>
  <si>
    <t xml:space="preserve">Przygotowanie terenu pod budowę . . . . . . . . . . . . . . .</t>
  </si>
  <si>
    <t xml:space="preserve">Wznoszenie obiektów budowlanych; inżynieria</t>
  </si>
  <si>
    <t xml:space="preserve">     lądowa i wodna . . . . . . . . . . . . . . . . . . . . . . . . . . .</t>
  </si>
  <si>
    <t xml:space="preserve">Wykonywanie instalacji budowlanych . . . . . . . . . . . . . </t>
  </si>
  <si>
    <t xml:space="preserve">Wykonywanie robót budowlanych wykończeniowych...</t>
  </si>
  <si>
    <t xml:space="preserve">Sektor publiczny . . . . . . . . . . . . . . . . . . . . . . . . . . . . . . </t>
  </si>
  <si>
    <t xml:space="preserve">Własność państwowa. . . . . . . . . . . . . . . . . . . . . . . . . </t>
  </si>
  <si>
    <t xml:space="preserve">Własność samorządu terytorialnego . . . . . . . . . . . . . . . . </t>
  </si>
  <si>
    <t xml:space="preserve">Własność mieszana . . . . . . . . . . . . . . . . . . . . . . . . . . . . . </t>
  </si>
  <si>
    <t xml:space="preserve">Sektor prywatny . . . . . . . . . . . . . . . . . . . . . . . . . . . . . . . </t>
  </si>
  <si>
    <t xml:space="preserve">     spółdzielcza . . . . . . . . . . . . . . . . . . . . . . . . . . . . . .</t>
  </si>
  <si>
    <t xml:space="preserve">     osób fizycznych . . . . . . . . . . . . . . . . . . . . . . . . . . .</t>
  </si>
  <si>
    <t xml:space="preserve">     spółek . . . . . . . . . . . . . . . . . . . . . . . . . . . . . . . . . .</t>
  </si>
  <si>
    <t xml:space="preserve">Własność zagraniczna . . . . . . . . . . . . . . . . . . . . . . . . . . . .</t>
  </si>
  <si>
    <t xml:space="preserve">Własność mieszana . . . . . . . . . . . . . . . . . . . . . . . . . . . . . . . . . . </t>
  </si>
  <si>
    <t xml:space="preserve">TABL.  7 (19.)   STRUKTURA  KOSZTÓW  PRODUKCJI  BUDOWLANO-MONTAŻOWEJ  W  UKŁADZIE  KALKULACYJNYM</t>
  </si>
  <si>
    <t xml:space="preserve">Materiały   bezpośrednie</t>
  </si>
  <si>
    <t xml:space="preserve">Koszty  zakupu</t>
  </si>
  <si>
    <t xml:space="preserve">Płace  bezpośre-dnie</t>
  </si>
  <si>
    <t xml:space="preserve">Sprzęt  i  transport   technologiczny</t>
  </si>
  <si>
    <t xml:space="preserve">Pozostałe  koszty   bezpośrednie</t>
  </si>
  <si>
    <t xml:space="preserve">Koszty  ogólne  budowy</t>
  </si>
  <si>
    <t xml:space="preserve">Koszty  zarządu</t>
  </si>
  <si>
    <t xml:space="preserve">Koszty nieproduk-cyjne</t>
  </si>
  <si>
    <t xml:space="preserve">O G Ó Ł E M . . . . . . . . . . . . . . . . . . . . . . . . . . . .</t>
  </si>
  <si>
    <t xml:space="preserve">     w tym:</t>
  </si>
  <si>
    <t xml:space="preserve">Przygotowanie terenu pod budowę . . . . . . . . . . .</t>
  </si>
  <si>
    <t xml:space="preserve">Wznoszenie  obiektów  budowlanych; </t>
  </si>
  <si>
    <t xml:space="preserve">     inżynieria lądowa i wodna . . . . . . . . . . . . . . </t>
  </si>
  <si>
    <t xml:space="preserve">Wykonywanie instalacji budowlanych . . . . . . . . . . </t>
  </si>
  <si>
    <t xml:space="preserve">     wykończniowych . . . . . . . . . . . . . . . . . . . </t>
  </si>
  <si>
    <t xml:space="preserve">Sektor publiczny . . . . . . . . . . . . . . . . . . . . . . . </t>
  </si>
  <si>
    <t xml:space="preserve">Własność państwowa . . . . . . . . . . . . . . . . . .</t>
  </si>
  <si>
    <t xml:space="preserve">Własność samorządu terytorialnego . . . . . . . . . .</t>
  </si>
  <si>
    <t xml:space="preserve">Własność mieszana . . . . . . . . . . . . . . . . . . . . . . . . </t>
  </si>
  <si>
    <t xml:space="preserve">Własność prywatna krajowa . . . . . . . . . . . . . . . . . . . . . . . </t>
  </si>
  <si>
    <t xml:space="preserve">      spółdzielcza . . . . . . . . . . . . . . . . . . . . . . . . .</t>
  </si>
  <si>
    <t xml:space="preserve">      osób fizycznych . . . . . . . . . . . . . . . . . . . . . . </t>
  </si>
  <si>
    <t xml:space="preserve">      spółek . . . . . . . . . . . . . . . . . . . . . . . . . . . . . . .</t>
  </si>
  <si>
    <t xml:space="preserve">Własność zagraniczna . . . . . . . . . . . . . . . . . . . . </t>
  </si>
  <si>
    <t xml:space="preserve">CZĘŚĆ  C.  PRODUKCJA BUDOWLANO-MONTAŻOWA WYKONANA POZA GRANICAMI</t>
  </si>
  <si>
    <t xml:space="preserve">                     KRAJU PRZEZ JEDNOSTKI O LICZBIE PRACUJĄCYCH POWYŻEJ 9 OSÓB</t>
  </si>
  <si>
    <t xml:space="preserve">TABL. 1 (20).   PRODUKCJA  BUDOWLANO-MONTAŻOWA  I  PRZECIĘTNE  ZATRUDNIENIE</t>
  </si>
  <si>
    <t xml:space="preserve">                            WEDŁUG  KRAJÓW  -  MIEJSC WYKONYWANIA ROBÓT</t>
  </si>
  <si>
    <t xml:space="preserve">Produkcja budowlano-montażowa    w   tysiącach   zł</t>
  </si>
  <si>
    <t xml:space="preserve">Przeciętne zatrudnienie     w   osobach</t>
  </si>
  <si>
    <t xml:space="preserve">O G Ó Ł E M                          </t>
  </si>
  <si>
    <t xml:space="preserve">Algieria</t>
  </si>
  <si>
    <t xml:space="preserve">Antyle Niderlandzkie</t>
  </si>
  <si>
    <t xml:space="preserve">Arabia Saudyjska</t>
  </si>
  <si>
    <t xml:space="preserve">Austria</t>
  </si>
  <si>
    <t xml:space="preserve">Bahrajn</t>
  </si>
  <si>
    <t xml:space="preserve">Belgia</t>
  </si>
  <si>
    <t xml:space="preserve">Białoruś</t>
  </si>
  <si>
    <t xml:space="preserve">Chiny</t>
  </si>
  <si>
    <t xml:space="preserve">Chorwacja</t>
  </si>
  <si>
    <t xml:space="preserve">Cypr</t>
  </si>
  <si>
    <t xml:space="preserve">Czeska Republika</t>
  </si>
  <si>
    <t xml:space="preserve">Dania</t>
  </si>
  <si>
    <t xml:space="preserve">Egipt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Iran</t>
  </si>
  <si>
    <t xml:space="preserve">Irlandia</t>
  </si>
  <si>
    <t xml:space="preserve">Islandia</t>
  </si>
  <si>
    <t xml:space="preserve">Izrael</t>
  </si>
  <si>
    <t xml:space="preserve">Japonia </t>
  </si>
  <si>
    <t xml:space="preserve">Kanada</t>
  </si>
  <si>
    <t xml:space="preserve">Katar</t>
  </si>
  <si>
    <t xml:space="preserve">Kazachstan</t>
  </si>
  <si>
    <t xml:space="preserve">Kenia</t>
  </si>
  <si>
    <t xml:space="preserve">Kongo</t>
  </si>
  <si>
    <t xml:space="preserve">Kuwejt</t>
  </si>
  <si>
    <t xml:space="preserve">Laos</t>
  </si>
  <si>
    <t xml:space="preserve">Libia</t>
  </si>
  <si>
    <t xml:space="preserve">Litwa</t>
  </si>
  <si>
    <t xml:space="preserve">Łotwa</t>
  </si>
  <si>
    <t xml:space="preserve">Niderlandy</t>
  </si>
  <si>
    <t xml:space="preserve">Niemcy</t>
  </si>
  <si>
    <t xml:space="preserve">Nigeria</t>
  </si>
  <si>
    <t xml:space="preserve">Norwegia</t>
  </si>
  <si>
    <t xml:space="preserve">Portugalia</t>
  </si>
  <si>
    <t xml:space="preserve">Rosja</t>
  </si>
  <si>
    <t xml:space="preserve">Rumunia</t>
  </si>
  <si>
    <t xml:space="preserve">Stany Zjednoczone Ameryki</t>
  </si>
  <si>
    <t xml:space="preserve">Szwajcaria</t>
  </si>
  <si>
    <t xml:space="preserve">Szwecja</t>
  </si>
  <si>
    <t xml:space="preserve">Słowacja</t>
  </si>
  <si>
    <t xml:space="preserve">Słowenia</t>
  </si>
  <si>
    <t xml:space="preserve">Turcja</t>
  </si>
  <si>
    <t xml:space="preserve">Ukraina</t>
  </si>
  <si>
    <t xml:space="preserve">Uzbekistan</t>
  </si>
  <si>
    <t xml:space="preserve">Watykan</t>
  </si>
  <si>
    <t xml:space="preserve">Wielka Brytania</t>
  </si>
  <si>
    <t xml:space="preserve">Włochy</t>
  </si>
  <si>
    <t xml:space="preserve">Węgry</t>
  </si>
  <si>
    <t xml:space="preserve">JEDNOSTKI BUDOWLANE</t>
  </si>
  <si>
    <t xml:space="preserve">JEDNOSTKI NIEBUDOWLANE</t>
  </si>
  <si>
    <t xml:space="preserve">CZĘŚĆ D.  BUDYNKI  I  MIESZKANIA  ODDANE  DO  UŻYTKOWANIA</t>
  </si>
  <si>
    <t xml:space="preserve">TABL. 1 (21).  WAŻNIEJSZE  DANE  O  MIESZKANIACH  ODDANYCH  DO  UŻYTKOWANIA</t>
  </si>
  <si>
    <t xml:space="preserve">1970</t>
  </si>
  <si>
    <t xml:space="preserve">1975</t>
  </si>
  <si>
    <t xml:space="preserve">1980</t>
  </si>
  <si>
    <t xml:space="preserve">1985</t>
  </si>
  <si>
    <t xml:space="preserve">1990</t>
  </si>
  <si>
    <t xml:space="preserve">1991</t>
  </si>
  <si>
    <r>
      <rPr>
        <b val="true"/>
        <sz val="11"/>
        <rFont val="Times New Roman CE"/>
        <family val="1"/>
        <charset val="238"/>
      </rPr>
      <t xml:space="preserve">Mieszkania oddane do użytkowania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. . . . . . . . . . . . . </t>
    </r>
  </si>
  <si>
    <t xml:space="preserve">    miasta. . . . . . . . . . . . . . . . . . . . . . . . . . . . . . .</t>
  </si>
  <si>
    <t xml:space="preserve">    wieś. . . . . . . . . . . . . . . . . . . . . . . . . . . . . . . .</t>
  </si>
  <si>
    <t xml:space="preserve">Spółdzielcze. . . . . . . . . . . . . . . . . . . . . . . . . . .</t>
  </si>
  <si>
    <t xml:space="preserve">Komunalne. . . . . . . . . . . . . . . . . . . . . . . . . . . </t>
  </si>
  <si>
    <t xml:space="preserve">-  </t>
  </si>
  <si>
    <t xml:space="preserve">Zakładowe. . . . . . . . . . . . . . . . . . . . . . . . . . .</t>
  </si>
  <si>
    <t xml:space="preserve">Indywidualne. . . . . . . . . . . . . . . . . . . . . . . . . . </t>
  </si>
  <si>
    <t xml:space="preserve">Przeznaczone na sprzedaż lub wynajem. . . . . . </t>
  </si>
  <si>
    <t xml:space="preserve">Społeczne czynszowe. . . . . . . . . . . . . . . . . . . </t>
  </si>
  <si>
    <r>
      <rPr>
        <b val="true"/>
        <sz val="11"/>
        <rFont val="Times New Roman CE"/>
        <family val="1"/>
        <charset val="238"/>
      </rPr>
      <t xml:space="preserve">Izby oddane do użytkowani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. . . . . . . . . . . . . . . . . . . . . </t>
    </r>
  </si>
  <si>
    <t xml:space="preserve">Przeciętna powierzchnia użytkowa </t>
  </si>
  <si>
    <r>
      <rPr>
        <b val="true"/>
        <sz val="11"/>
        <rFont val="Times New Roman CE"/>
        <family val="1"/>
        <charset val="238"/>
      </rPr>
      <t xml:space="preserve">    1 mieszkania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- w m</t>
    </r>
    <r>
      <rPr>
        <b val="true"/>
        <vertAlign val="superscript"/>
        <sz val="11"/>
        <rFont val="Times New Roman CE"/>
        <family val="1"/>
        <charset val="238"/>
      </rPr>
      <t xml:space="preserve">2 </t>
    </r>
    <r>
      <rPr>
        <b val="true"/>
        <sz val="11"/>
        <rFont val="Times New Roman CE"/>
        <family val="1"/>
        <charset val="238"/>
      </rPr>
      <t xml:space="preserve">. . . . . . . . . . . . . . . . . . . . . . .</t>
    </r>
  </si>
  <si>
    <t xml:space="preserve">Mieszkania oddane do użytkowania na </t>
  </si>
  <si>
    <t xml:space="preserve">     1000 ludności. . . . . . . . . . . . . . . . . . . . . . .</t>
  </si>
  <si>
    <t xml:space="preserve">Miasta. . . . . . . . . . . . . . . . . . . . . . . . . . . . . . .</t>
  </si>
  <si>
    <t xml:space="preserve">Wieś. . . . . . . . . . . . . . . . . . . . . . . . . . . . . . . .</t>
  </si>
  <si>
    <t xml:space="preserve">Izby  oddane  do  użytkowania  na</t>
  </si>
  <si>
    <t xml:space="preserve">   1000 ludności. . . . . . . . . . . . . . . . . .</t>
  </si>
  <si>
    <t xml:space="preserve">Mieszkania oddane do użytkowania </t>
  </si>
  <si>
    <t xml:space="preserve">   na 1000 zawartych małżeństw. . . . . . . . . . . . . . . . . .</t>
  </si>
  <si>
    <r>
      <rPr>
        <sz val="9"/>
        <rFont val="Times New Roman CE"/>
        <family val="1"/>
        <charset val="238"/>
      </rPr>
      <t xml:space="preserve">     </t>
    </r>
    <r>
      <rPr>
        <sz val="10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W podziale na formy  budownictwa do 1980 r. nie uwzględniono  danych o mieszkaniach oddanych do  użytkowania w budynkach niemieszkalnych oraz uzyskanych z przebudowy pomieszczeń niemieszkalnych na mieszkalne     </t>
    </r>
  </si>
  <si>
    <t xml:space="preserve">TABL. 1 (21).  WAŻNIEJSZE  DANE  O  MIESZKANIACH  ODDANYCH  DO  UŻYTKOWANIA (cd.)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Mieszkania oddane do użytkowania. . . . . . . . . . . . . </t>
  </si>
  <si>
    <t xml:space="preserve">Izby oddane do użytkowania. . . . . . . . . . . . . . . . . . . . . </t>
  </si>
  <si>
    <r>
      <rPr>
        <b val="true"/>
        <sz val="11"/>
        <rFont val="Times New Roman CE"/>
        <family val="1"/>
        <charset val="238"/>
      </rPr>
      <t xml:space="preserve">    1 mieszkania - w m</t>
    </r>
    <r>
      <rPr>
        <b val="true"/>
        <vertAlign val="superscript"/>
        <sz val="11"/>
        <rFont val="Times New Roman CE"/>
        <family val="1"/>
        <charset val="238"/>
      </rPr>
      <t xml:space="preserve">2 </t>
    </r>
    <r>
      <rPr>
        <b val="true"/>
        <sz val="11"/>
        <rFont val="Times New Roman CE"/>
        <family val="1"/>
        <charset val="238"/>
      </rPr>
      <t xml:space="preserve">. . . . . . . . . . . . . . . . . . . . . . .</t>
    </r>
  </si>
  <si>
    <t xml:space="preserve">     na 1000 ludności. . . . . . . . . . . . . . . . . . . . . . .</t>
  </si>
  <si>
    <t xml:space="preserve">Izby  oddane  do  użytkowania</t>
  </si>
  <si>
    <t xml:space="preserve">   na 1000 ludności. . . . . . . . . . . . . . . . . .</t>
  </si>
  <si>
    <t xml:space="preserve">TABL. 1 (21).  WAŻNIEJSZE  DANE  O  MIESZKANIACH  ODDANYCH  DO  UŻYTKOWANIA (dok.)</t>
  </si>
  <si>
    <r>
      <rPr>
        <b val="true"/>
        <sz val="11"/>
        <rFont val="Times New Roman CE"/>
        <family val="1"/>
        <charset val="238"/>
      </rPr>
      <t xml:space="preserve">   1  mieszkania - w m</t>
    </r>
    <r>
      <rPr>
        <b val="true"/>
        <vertAlign val="superscript"/>
        <sz val="11"/>
        <rFont val="Times New Roman CE"/>
        <family val="1"/>
        <charset val="238"/>
      </rPr>
      <t xml:space="preserve">2 </t>
    </r>
    <r>
      <rPr>
        <b val="true"/>
        <sz val="11"/>
        <rFont val="Times New Roman CE"/>
        <family val="1"/>
        <charset val="238"/>
      </rPr>
      <t xml:space="preserve">. . . . . . . . . . . . . . . . . . . . . . .</t>
    </r>
  </si>
  <si>
    <t xml:space="preserve">   1000 ludności. . . . . . . . . . . . . . . . . . . . . . </t>
  </si>
  <si>
    <t xml:space="preserve">TABL. 2 (22).  BUDYNKI  ODDANE  DO  UŻYTKOWANIA  WEDŁUG  RODZAJÓW  BUDYNKÓW </t>
  </si>
  <si>
    <t xml:space="preserve">RODZAJE BUDYNKÓW</t>
  </si>
  <si>
    <t xml:space="preserve">           Ogółem</t>
  </si>
  <si>
    <t xml:space="preserve">              Miasta</t>
  </si>
  <si>
    <t xml:space="preserve">              Wieś</t>
  </si>
  <si>
    <t xml:space="preserve">budynki</t>
  </si>
  <si>
    <r>
      <rPr>
        <sz val="10"/>
        <rFont val="Times New Roman CE"/>
        <family val="1"/>
        <charset val="238"/>
      </rPr>
      <t xml:space="preserve">kubatura        w 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kubatura         w 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kubatura       w 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OGÓŁEM</t>
  </si>
  <si>
    <t xml:space="preserve">O G Ó Ł E M. . . . . . . . . . . . . . . . . . . . . . . . . . . . </t>
  </si>
  <si>
    <t xml:space="preserve">Budynki mieszkalne. . . . . . . . . . . . . . . . . . . . . . . . . . . .  </t>
  </si>
  <si>
    <t xml:space="preserve">Budynki mieszkalne jednorodzinne. . . . . . . . . . . . . . . . . </t>
  </si>
  <si>
    <t xml:space="preserve">z tego:</t>
  </si>
  <si>
    <t xml:space="preserve">budynki jednomieszkaniowe. . . . . . . . . . . . . . . . . . . .  . </t>
  </si>
  <si>
    <t xml:space="preserve">budynki nieprzystosowane do stałego zamieszkania. . . . . . . . . . . . . . . . . . . . . . . . . . </t>
  </si>
  <si>
    <t xml:space="preserve">Budynki o dwóch mieszkaniach i wielomieszkaniowe. . . . . . . . . . . . . </t>
  </si>
  <si>
    <t xml:space="preserve">    budynki o dwóch mieszkaniach. . . . . . . . . . . . . . . . . . . . </t>
  </si>
  <si>
    <t xml:space="preserve">    budynki o trzech i więcej mieszkaniach. . . . . . . . . . . . . . </t>
  </si>
  <si>
    <t xml:space="preserve">Budynki zbiorowego zamieszkania. . . . . . . . . . . . . . . . . . . </t>
  </si>
  <si>
    <t xml:space="preserve">Budynki niemieszkalne. . . . . . . . . . . . . . . . . . . . . . . . . . .</t>
  </si>
  <si>
    <t xml:space="preserve">Hotele i budynki zakwaterowania turystycznego. . . . . . . . . . . . . </t>
  </si>
  <si>
    <t xml:space="preserve">   budynki hoteli. . . . . . . . . . . . . . . . . . . . . . . . . . . . . . . . . . . </t>
  </si>
  <si>
    <t xml:space="preserve">   budynki zakwaterowania turyst., pozostałe. . . . . . . . . . </t>
  </si>
  <si>
    <t xml:space="preserve">Budynki biurowe. . . . . . . . . . . . . . . . . . . . . . . . . . . . . . . . . .</t>
  </si>
  <si>
    <t xml:space="preserve">Budynki handlowo-usługowe. . . . . . . . . . . . . . . . . . . . . . </t>
  </si>
  <si>
    <t xml:space="preserve">Budynki transportu i łączności. . . . . . . . . . . . . . . . . . . . . . </t>
  </si>
  <si>
    <t xml:space="preserve">   budynki łączności, dworców i terminali. . . . . . . . . . . . . . . .</t>
  </si>
  <si>
    <t xml:space="preserve">   budynki garaży. . . . . . . . . . . . . . . . . . . . . . . . . . . . . . . . . </t>
  </si>
  <si>
    <t xml:space="preserve">Budynki przemysłowe i magazynowe. . . . . . . . . . . . . . . .</t>
  </si>
  <si>
    <t xml:space="preserve">   budynki przemysłowe. . . . . . . . . . . . . . . . . . . . . . . . . . . </t>
  </si>
  <si>
    <t xml:space="preserve">   zbiorniki, silosy i budynki magazynowe. . . . . . . . . . . . . </t>
  </si>
  <si>
    <t xml:space="preserve">Ogólnodostępne obiekty kultury, budynki o charakterze edukacyjnym, budynki szpitali i opieki medycznej oraz budynki kultury fizycznej. . . . . . . . . . . . . . . . . . . . . . . . </t>
  </si>
  <si>
    <t xml:space="preserve">   ogólnodostępne obiekty kulturalne. . . . . . . . . . . . . . . . . . . </t>
  </si>
  <si>
    <t xml:space="preserve">   budynki muzeów i bibliotek. . . . . . . . . . . . . . . . . . . . . . </t>
  </si>
  <si>
    <t xml:space="preserve">   budynki szkół i instytucji badawczych. . . . . . . . . . . . . </t>
  </si>
  <si>
    <t xml:space="preserve">   budynki szpitali i zakładów opieki medycznej. . . . . . . . </t>
  </si>
  <si>
    <t xml:space="preserve">   budynki kultury fizycznej. . . . . . . . . . . . . . . . . . . . . . . .</t>
  </si>
  <si>
    <t xml:space="preserve">Pozostałe budynki niemieszkalne. . . . . . . . . . . . . . . . . . . . </t>
  </si>
  <si>
    <t xml:space="preserve">budynki gospodarstw rolnych. . . . . . . . . . . . . . . . . . . . . </t>
  </si>
  <si>
    <t xml:space="preserve">budynki przeznaczone do sprawowania kultu</t>
  </si>
  <si>
    <t xml:space="preserve">religijnego i czynności religijnych. . . . . . . . . . . . . . . . . . . . . </t>
  </si>
  <si>
    <t xml:space="preserve">pozostałe budynki niemieszkalne. . . . . . . . . . . . . . . . . . . </t>
  </si>
  <si>
    <t xml:space="preserve">TABL. 2 (22).  BUDYNKI  ODDANE  DO  UŻYTKOWANIA  WEDŁUG  RODZAJÓW  BUDYNKÓW (dok.) </t>
  </si>
  <si>
    <t xml:space="preserve">W tym  BUDOWNICTWO  INDYWIDUALNE</t>
  </si>
  <si>
    <t xml:space="preserve">   budynki muzeów i bibliotek. . . . . . . . . . . . . . . . . . . . .</t>
  </si>
  <si>
    <t xml:space="preserve">              -</t>
  </si>
  <si>
    <t xml:space="preserve">budynki przeznaczone do sprawowania kultu </t>
  </si>
  <si>
    <t xml:space="preserve">TABL.  3 (23).  BUDYNKI  ODDANE  DO  UŻYTKOWANIA WEDŁUG REGIONÓW, WOJEWÓDZTW I PODREGIONÓW</t>
  </si>
  <si>
    <t xml:space="preserve">Budynki</t>
  </si>
  <si>
    <r>
      <rPr>
        <sz val="11"/>
        <rFont val="Times New Roman CE"/>
        <family val="1"/>
        <charset val="238"/>
      </rPr>
      <t xml:space="preserve">Kubatura budynków w m</t>
    </r>
    <r>
      <rPr>
        <vertAlign val="superscript"/>
        <sz val="11"/>
        <rFont val="Times New Roman CE"/>
        <family val="1"/>
        <charset val="238"/>
      </rPr>
      <t xml:space="preserve">3</t>
    </r>
  </si>
  <si>
    <t xml:space="preserve">o -  ogółem</t>
  </si>
  <si>
    <t xml:space="preserve">mieszkalne</t>
  </si>
  <si>
    <t xml:space="preserve">niemiesz-   kalne</t>
  </si>
  <si>
    <t xml:space="preserve">miesz-  kalnych</t>
  </si>
  <si>
    <t xml:space="preserve">niemiesz-   kalnych</t>
  </si>
  <si>
    <t xml:space="preserve">m - miasta</t>
  </si>
  <si>
    <t xml:space="preserve">w - wieś</t>
  </si>
  <si>
    <t xml:space="preserve">P O L S K A . . . . . . . . . . . . . . . . . . . . . . . </t>
  </si>
  <si>
    <t xml:space="preserve">o</t>
  </si>
  <si>
    <t xml:space="preserve">m</t>
  </si>
  <si>
    <t xml:space="preserve">w</t>
  </si>
  <si>
    <t xml:space="preserve">Regiony</t>
  </si>
  <si>
    <t xml:space="preserve">CENTRALNY. . . . . . . . . . . . . . . . . </t>
  </si>
  <si>
    <t xml:space="preserve">POŁUDNIOWY. . . . . . . . . . . . . . . . </t>
  </si>
  <si>
    <t xml:space="preserve">WSCHODNI. . . . . . . . . . . . . . . . . . . </t>
  </si>
  <si>
    <t xml:space="preserve">PÓŁNOCNO-ZACHODNI. . . . . . </t>
  </si>
  <si>
    <t xml:space="preserve">POŁUDNIOWO-ZACHODNI. . . </t>
  </si>
  <si>
    <t xml:space="preserve">PÓŁNOCNY. . . . . . . . . . . . . . . . . . . </t>
  </si>
  <si>
    <t xml:space="preserve">Województwa</t>
  </si>
  <si>
    <t xml:space="preserve">DOLNOŚLĄSKIE. . . . . . . . . . . . . . . . . . . . . . . .  </t>
  </si>
  <si>
    <t xml:space="preserve">Podregiony:</t>
  </si>
  <si>
    <t xml:space="preserve">jeleniogórsko-wałbrzyski . . . . . . . . . . . . . . . . . . . . . . .    </t>
  </si>
  <si>
    <t xml:space="preserve">legnicki . . . . . . . . . . . . . . . . . . . . . . .               </t>
  </si>
  <si>
    <t xml:space="preserve">wrocławski . . . . . . . . . . . . . . . . . . . . . . . </t>
  </si>
  <si>
    <t xml:space="preserve">m. Wrocław . . . . . . . . . . . . . . . . . . . . . . . </t>
  </si>
  <si>
    <t xml:space="preserve">KUJAWSKO-POMORSKIE. . . . . . . . . . . . .         </t>
  </si>
  <si>
    <t xml:space="preserve"> bydgoski. . . . . . . . . . . . . . . . . . . . . . . . .        </t>
  </si>
  <si>
    <t xml:space="preserve"> toruńsko-włocławski. . . . . . . . . . . . .      </t>
  </si>
  <si>
    <t xml:space="preserve">LUBELSKIE. . . . . . . . . . . . . . . .                   </t>
  </si>
  <si>
    <t xml:space="preserve">bialskopodlaski . . . . . . . . . . . . . .        </t>
  </si>
  <si>
    <t xml:space="preserve">chełmsko-zamojski. . . . . . . . . . . . .      </t>
  </si>
  <si>
    <t xml:space="preserve">lubelski. . . . . . . . . . . . . . . . . . . . . . . .               </t>
  </si>
  <si>
    <t xml:space="preserve">TABL.  3 (23).  BUDYNKI  ODDANE  DO  UŻYTKOWANIA WEDŁUG REGIONÓW, WOJEWÓDZTW I PODREGIONÓW (c.d.)</t>
  </si>
  <si>
    <t xml:space="preserve">LUBUSKIE. . . . . . . . . . . . . . . . . .                               </t>
  </si>
  <si>
    <t xml:space="preserve">gorzowski . . . . . . . . . . . . . . . . . . . . .             </t>
  </si>
  <si>
    <t xml:space="preserve">zielonogórski. . . . . . . . . . . . . . . . . .          </t>
  </si>
  <si>
    <t xml:space="preserve">ŁÓDZKIE. . . . . . . . . . . . . . . . . .                               </t>
  </si>
  <si>
    <t xml:space="preserve">łódzki. . . . . . . . . . . . . . . . . . . . . . . . . .              </t>
  </si>
  <si>
    <t xml:space="preserve">piotrkowsko-skierniewicki. . . . . . .  </t>
  </si>
  <si>
    <t xml:space="preserve">m. Łódź. . . . . . . . . . . . . . . . . . . . . . .               </t>
  </si>
  <si>
    <t xml:space="preserve">MAŁOPOLSKIE. . . . . . . . . . . . . .                         </t>
  </si>
  <si>
    <t xml:space="preserve">krakowsko-tarnowski. . . . . . . . . .    </t>
  </si>
  <si>
    <t xml:space="preserve">nowosądecki . . . . . . . . . . . . . . . . . . .          </t>
  </si>
  <si>
    <t xml:space="preserve">m. Kraków . . . . . . . . . . . . . . . . . . . .             </t>
  </si>
  <si>
    <t xml:space="preserve">MAZOWIECKIE. . . . . . . . . . . . . . . . .                          </t>
  </si>
  <si>
    <t xml:space="preserve">ciechanowsko-płocki . . . . . . . . . .    </t>
  </si>
  <si>
    <t xml:space="preserve">ostrołęcko-siedlecki . . . . . . . . . . . . . .   </t>
  </si>
  <si>
    <t xml:space="preserve">warszawski. . . . . . . . . . . . . . . . . . . . .         </t>
  </si>
  <si>
    <t xml:space="preserve">radomski . . . . . . . . . . . . . . . . . . . . .           </t>
  </si>
  <si>
    <t xml:space="preserve">m. Warszawa . . . . . . . . . . . . . . . .  . . .          </t>
  </si>
  <si>
    <t xml:space="preserve">OPOLSKIE. . . . . . . . . . . . . . . . . . .                             </t>
  </si>
  <si>
    <t xml:space="preserve">Podregion:</t>
  </si>
  <si>
    <t xml:space="preserve">opolski . . . . . . . . . . . . . . . . . . . . . . .            </t>
  </si>
  <si>
    <t xml:space="preserve">PODKARPACKIE . . . . . . . . . . . . .                     </t>
  </si>
  <si>
    <t xml:space="preserve"> rzeszowsko-tarnobrzeski. . . . . . . . . . . .  </t>
  </si>
  <si>
    <t xml:space="preserve"> krośnieńsko-przemyski. . . . . . . . . . . . .   </t>
  </si>
  <si>
    <t xml:space="preserve">PODLASKIE. . . . . . . . . . . . . . . . . .                           </t>
  </si>
  <si>
    <t xml:space="preserve"> białostocko-suwalski. . . . . . . . . . .  .   </t>
  </si>
  <si>
    <t xml:space="preserve"> łomżyński. . . . . . . . . . . . . . . . . . . . . . . .  .             </t>
  </si>
  <si>
    <t xml:space="preserve">TABL. 3 (23).  BUDYNKI ODDANE DO UŻYTKOWANIA WEDŁUG REGIONÓW, WOJEWÓDZTW I PODREGIONÓW (dok..)</t>
  </si>
  <si>
    <t xml:space="preserve">POMORSKIE. . . . . . . . . . . . . . . . .                            </t>
  </si>
  <si>
    <t xml:space="preserve">słupski. . . . . . . . . . . . . . . . . . . . . . . . . . .              </t>
  </si>
  <si>
    <t xml:space="preserve">gdański . . . . . . . . . . . . . . . . . . . . . . . .            </t>
  </si>
  <si>
    <t xml:space="preserve">Gdańsk-Gdynia-Sopot . . . . . . . . . . . . .   </t>
  </si>
  <si>
    <t xml:space="preserve">ŚLĄSKIE . . . . . . . . . . . . . . . . . . . .                             </t>
  </si>
  <si>
    <t xml:space="preserve">częstochowski. . . . . . . . . . . . . . . . . . . . </t>
  </si>
  <si>
    <t xml:space="preserve">bielsko-bialski. . . . . . . . . . . . . . . . . . . . </t>
  </si>
  <si>
    <t xml:space="preserve">centralny śląski . . . . . . . . . . . . . . . . . . .      </t>
  </si>
  <si>
    <t xml:space="preserve">rybnicko-jastrzębski. . . . . . . . . . . . . . . . </t>
  </si>
  <si>
    <t xml:space="preserve">ŚWIĘTOKRZYSKIE. . . . . . . . . . .                    </t>
  </si>
  <si>
    <t xml:space="preserve">świętokrzyski . . . . . . . . . . . . . . . . . . .      </t>
  </si>
  <si>
    <t xml:space="preserve">WARMIŃSKO-MAZURSKIE. . . . . . </t>
  </si>
  <si>
    <t xml:space="preserve">elbląski . . . . . . . . . . . . . . . . . . . . . . . . .              </t>
  </si>
  <si>
    <t xml:space="preserve">olsztyński . . . . . . . . . . . . . . . . . . .             </t>
  </si>
  <si>
    <t xml:space="preserve">ełcki. . . . . . . . . . . . . . . . . . . . . . . .  .               </t>
  </si>
  <si>
    <t xml:space="preserve">WIELKOPOLSKIE. . . . . . . . . . . . .                     </t>
  </si>
  <si>
    <t xml:space="preserve">pilski. . . . . . . . . . . . . . . . . . . . . . . . . . . .                 </t>
  </si>
  <si>
    <t xml:space="preserve">poznański. . . . . . . . . . . . . . . . . . . . . . . .               </t>
  </si>
  <si>
    <t xml:space="preserve">kaliski . . . . . . . . . . . . . . . . . . . . . . . . .            </t>
  </si>
  <si>
    <t xml:space="preserve">koniński. . . . . . . . . . . . . . . . . . . . . . . . .             </t>
  </si>
  <si>
    <t xml:space="preserve">m. Poznań. . . . . . . . . . . . . . . . . . . . . . . .             </t>
  </si>
  <si>
    <t xml:space="preserve">ZACHODNIOPOMORSKIE . . . . . .                  </t>
  </si>
  <si>
    <t xml:space="preserve">szczeciński . . . . . . . . . . . . . . . . . . . . . .          </t>
  </si>
  <si>
    <t xml:space="preserve">koszaliński . . . . . . . . . . . . . . . . . . . . . . .           </t>
  </si>
  <si>
    <t xml:space="preserve">W  tym BUDOWNICTWO  INDYWIDUALNE</t>
  </si>
  <si>
    <t xml:space="preserve">CENTRALNY</t>
  </si>
  <si>
    <t xml:space="preserve">POŁUDNIOWY</t>
  </si>
  <si>
    <t xml:space="preserve">WSCHODNI</t>
  </si>
  <si>
    <t xml:space="preserve">PÓŁNOCNO-ZACHODNI</t>
  </si>
  <si>
    <t xml:space="preserve">POŁUDNIOWO-ZACHODNI</t>
  </si>
  <si>
    <t xml:space="preserve">PÓŁNOCNY</t>
  </si>
  <si>
    <r>
      <rPr>
        <b val="true"/>
        <sz val="10"/>
        <rFont val="Times New Roman CE"/>
        <family val="1"/>
        <charset val="238"/>
      </rPr>
      <t xml:space="preserve">TABL.  4 (24).  BUDYNKI  MIESZKALNE NOWE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ODDANE  DO  UŻYTKOWANIA WEDŁUG WOJEWÓDZTW</t>
    </r>
  </si>
  <si>
    <t xml:space="preserve">     WYSZCZEGÓLNIENIE</t>
  </si>
  <si>
    <t xml:space="preserve">Mieszkania</t>
  </si>
  <si>
    <t xml:space="preserve">Izby</t>
  </si>
  <si>
    <r>
      <rPr>
        <sz val="10"/>
        <rFont val="Times New Roman CE"/>
        <family val="1"/>
        <charset val="238"/>
      </rPr>
      <t xml:space="preserve">Powierzchnia użytkowa          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a - ogółem </t>
  </si>
  <si>
    <t xml:space="preserve">liczba</t>
  </si>
  <si>
    <r>
      <rPr>
        <sz val="10"/>
        <rFont val="Times New Roman CE"/>
        <family val="1"/>
        <charset val="238"/>
      </rPr>
      <t xml:space="preserve">kubatura w 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b - jednomieszkaniowe</t>
  </si>
  <si>
    <t xml:space="preserve">przeciętna 1 mieszkania</t>
  </si>
  <si>
    <t xml:space="preserve">c - o dwóch mieszkaniach                                        </t>
  </si>
  <si>
    <t xml:space="preserve">d - wielomieszkaniowe</t>
  </si>
  <si>
    <t xml:space="preserve">P O L S K A. . . . . . . . . . . . . . . . . . . . . . . </t>
  </si>
  <si>
    <t xml:space="preserve">c</t>
  </si>
  <si>
    <t xml:space="preserve">d</t>
  </si>
  <si>
    <t xml:space="preserve">Dolnośląskie. . . . . . . . . . . . . . . . . . . .  .</t>
  </si>
  <si>
    <t xml:space="preserve">Kujawsko-pomorskie. . . . . . . . . . . .  .</t>
  </si>
  <si>
    <t xml:space="preserve">Lubelskie. . . . . . . . . . . . . . . . . . . . . . . </t>
  </si>
  <si>
    <t xml:space="preserve">Lubuskie. . . . . . . . . . . . . . . . . . . . . . </t>
  </si>
  <si>
    <t xml:space="preserve">Łódzkie. . . . . . . . . . . . . . . . . . . . . . . . . </t>
  </si>
  <si>
    <t xml:space="preserve">Małopolskie. . . . . . . . . . . . . . . . . . . . </t>
  </si>
  <si>
    <t xml:space="preserve">Mazowieckie. . . . . . . . . . . . . . . . . . . </t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Bez domów letnich i  domków wypoczynkowych oraz rezydencji wiejskich nieprzystosowanych do stałego zamieszkania oraz bez budynków zbiorowego zamieszkania</t>
    </r>
  </si>
  <si>
    <r>
      <rPr>
        <b val="true"/>
        <sz val="10"/>
        <rFont val="Times New Roman CE"/>
        <family val="1"/>
        <charset val="238"/>
      </rPr>
      <t xml:space="preserve">TABL.  4 (24).  BUDYNKI MIESZKALNE NOWE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DDANE DO  UŻYTKOWANIA WEDŁUG WOJEWÓDZTW (cd.)</t>
    </r>
  </si>
  <si>
    <r>
      <rPr>
        <sz val="10"/>
        <rFont val="Times New Roman CE"/>
        <family val="1"/>
        <charset val="238"/>
      </rPr>
      <t xml:space="preserve">Powierzchnia użytkowa           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Opolskie. . . . . . . . . . . . . . . . . . . . . . </t>
  </si>
  <si>
    <t xml:space="preserve">Podkarpackie. . . . . . . . . . . . . . . . . . </t>
  </si>
  <si>
    <t xml:space="preserve">Podlaskie. . . . . . . . . . . . . . . . . . . .  .</t>
  </si>
  <si>
    <t xml:space="preserve">Pomorskie. . . . . . . . . . . . . . . . . . . . </t>
  </si>
  <si>
    <t xml:space="preserve">Śląskie. . . . . . . . . . . . . . . . . . . . . . . </t>
  </si>
  <si>
    <t xml:space="preserve">Świętokrzyskie. . . . . . . . . . . . . . . . . </t>
  </si>
  <si>
    <t xml:space="preserve">Warmińsko-mazurskie. . . . . . . . . . . . </t>
  </si>
  <si>
    <t xml:space="preserve">Wielkopolskie. . . . . . . . . . . . . . . . . . </t>
  </si>
  <si>
    <t xml:space="preserve">Zachodniopomorskie. . . . . . . . . . . . . </t>
  </si>
  <si>
    <r>
      <rPr>
        <b val="true"/>
        <sz val="10"/>
        <rFont val="Times New Roman CE"/>
        <family val="1"/>
        <charset val="238"/>
      </rPr>
      <t xml:space="preserve">TABL.  4 (24).  BUDYNKI MIESZKALNE NOWE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ODDANE DO  UŻYTKOWANIA WEDŁUG WOJEWÓDZTW (cd.)</t>
    </r>
  </si>
  <si>
    <r>
      <rPr>
        <sz val="10"/>
        <rFont val="Times New Roman CE"/>
        <family val="1"/>
        <charset val="238"/>
      </rPr>
      <t xml:space="preserve">Powierzchnia użytkowa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W tym BUDOWNICTWO INDYWIDUALNE</t>
  </si>
  <si>
    <r>
      <rPr>
        <b val="true"/>
        <sz val="10"/>
        <rFont val="Times New Roman CE"/>
        <family val="1"/>
        <charset val="238"/>
      </rPr>
      <t xml:space="preserve">TABL.  4 (24).  BUDYNKI MIESZKALNE NOWE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ODDANE DO UŻYTKOWANIA WEDŁUG WOJEWÓDZTW (dok.)</t>
    </r>
  </si>
  <si>
    <r>
      <rPr>
        <sz val="10"/>
        <rFont val="Times New Roman CE"/>
        <family val="1"/>
        <charset val="238"/>
      </rPr>
      <t xml:space="preserve">Powierzchnia użytkowa               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0"/>
        <charset val="238"/>
      </rPr>
      <t xml:space="preserve">TABL.  5 (25).  BUDYNKI  MIESZKALNE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  </t>
    </r>
    <r>
      <rPr>
        <b val="true"/>
        <sz val="10"/>
        <rFont val="Times New Roman CE"/>
        <family val="0"/>
        <charset val="238"/>
      </rPr>
      <t xml:space="preserve">ODDANE  DO  UŻYTKOWANIA  WEDŁUG  LICZBY </t>
    </r>
  </si>
  <si>
    <t xml:space="preserve">                        MIESZKAŃ  W  BUDYNKU  (BEZ  BUDOWNICTWA  INDYWIDUALNEGO)</t>
  </si>
  <si>
    <t xml:space="preserve">  Miesz-kania          </t>
  </si>
  <si>
    <r>
      <rPr>
        <sz val="10"/>
        <rFont val="Times New Roman CE"/>
        <family val="1"/>
        <charset val="238"/>
      </rPr>
      <t xml:space="preserve"> kubatura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     </t>
    </r>
  </si>
  <si>
    <t xml:space="preserve">  przeciętna 1 mieszkania</t>
  </si>
  <si>
    <t xml:space="preserve">O G Ó Ł E M. . . . . . . . . . . . . . . . . . . .</t>
  </si>
  <si>
    <t xml:space="preserve">              budynki o liczbie mieszkań:</t>
  </si>
  <si>
    <t xml:space="preserve">      1 . . . . . . . . . . . . . . . . . . . . . . . . . . . . . . . . .</t>
  </si>
  <si>
    <t xml:space="preserve">      2 . . . . . . . . . . . . . . . . . . . . . . . . . . . . . . . .</t>
  </si>
  <si>
    <t xml:space="preserve">      3 . . . . . . . . . . . . . . . . . . . . . . . . . . . . . . . . </t>
  </si>
  <si>
    <t xml:space="preserve">      4 . . . . . . . . . . . . . . . . . . . . . . . . . . . . . . . .</t>
  </si>
  <si>
    <t xml:space="preserve">      5-10 . . . . . . . . . . . . . . . . . . . . . . . . . . . . </t>
  </si>
  <si>
    <t xml:space="preserve">      11-20 . . . . . . . . . . . . . . . . . . . . . . . . . . . . . . </t>
  </si>
  <si>
    <t xml:space="preserve">      21-30 . . . . . . . . . . . . . . . . . . . . . . . . . . . .</t>
  </si>
  <si>
    <t xml:space="preserve">      31-40 . . . . . . . . . . . . . . . . . . . . . . . . . . . </t>
  </si>
  <si>
    <t xml:space="preserve">      41  i więcej. . . . . . . . . . . . . . . . . . . . . . . </t>
  </si>
  <si>
    <t xml:space="preserve">Miasta. . . . . . . . . . . . . . . . . . . . . . . . .  .</t>
  </si>
  <si>
    <t xml:space="preserve">Wieś. . . . . . . . . . . . . . . . . . . . . . . . . . .</t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Bez domów letnich i domków  wypoczynkowych oraz rezydencji wiejskich nieprzystosowanych do stałego zamieszkania oraz bez budynków zbiorowego zamieszkania</t>
    </r>
  </si>
  <si>
    <r>
      <rPr>
        <b val="true"/>
        <sz val="10"/>
        <rFont val="Times New Roman CE"/>
        <family val="0"/>
        <charset val="238"/>
      </rPr>
      <t xml:space="preserve">TABL. 5 (25).  BUDYNKI  MIESZKALNE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ODDANE  DO  UŻYTKOWANIA  WEDŁUG  LICZBY  </t>
    </r>
  </si>
  <si>
    <t xml:space="preserve">                       MIESZKAŃ  W  BUDYNKU  (BEZ  BUDOWNICTWA  INDYWIDUALNEGO)  (dok.)</t>
  </si>
  <si>
    <t xml:space="preserve">  Mieszkania          </t>
  </si>
  <si>
    <t xml:space="preserve">BUDOWNICTWO:</t>
  </si>
  <si>
    <t xml:space="preserve">Przeznaczone na sprzedaż  lub</t>
  </si>
  <si>
    <t xml:space="preserve">    wynajem. . . . . . . . . . . . . . . . . . . . . </t>
  </si>
  <si>
    <t xml:space="preserve">         budynki o liczbie mieszkań:</t>
  </si>
  <si>
    <t xml:space="preserve">    1 . . . . . . . . . . . . . . . . . . . . . . . . . . .. </t>
  </si>
  <si>
    <t xml:space="preserve">    2. . . . . . . . . . . . . . . . . . . . . . . . . . . . . . </t>
  </si>
  <si>
    <t xml:space="preserve">    3 . . . . . . . . . . . . . . . . . . . . . . . . . . . . . </t>
  </si>
  <si>
    <t xml:space="preserve">    4  . . . . . . . . . . . . . . . . . . . . . . . . . . . </t>
  </si>
  <si>
    <t xml:space="preserve">    5-10 . . . . . .  . . . . . . . . . . . . . . . . . . . . </t>
  </si>
  <si>
    <t xml:space="preserve">    11-20 . . . . . . . . . . . . . . . . . . . . . . . . . . </t>
  </si>
  <si>
    <t xml:space="preserve">    21-30. . . . . . . . . . . . . . . . . . . . . . . . . . </t>
  </si>
  <si>
    <t xml:space="preserve">    31-40 . . . . . . . . . . . . . . . . . . . . . . . . . </t>
  </si>
  <si>
    <t xml:space="preserve">    41  i więcej. . . . . . . . . . . . . . . . . . . . .</t>
  </si>
  <si>
    <t xml:space="preserve">Spółdzielni mieszkaniowych. . . . . </t>
  </si>
  <si>
    <t xml:space="preserve">    1 . . . . . . . . . . . . . . . . . . . . . . . . . .</t>
  </si>
  <si>
    <t xml:space="preserve">    2 . . . . . . . . . . . . . . . . . . . . . . . . . . . . . </t>
  </si>
  <si>
    <t xml:space="preserve">    4. . . . . . . . . . . . . . . . . . . . . . . . . . .</t>
  </si>
  <si>
    <t xml:space="preserve">    5-10. . . . . . . . . . . . . . . . . . . . . . . . . .</t>
  </si>
  <si>
    <t xml:space="preserve">    11-20  . . . . . . . . . . . . . . . . . . . . . . . </t>
  </si>
  <si>
    <t xml:space="preserve">    21-30 . . . . . . . . . . . . . . . . . . . . . .</t>
  </si>
  <si>
    <t xml:space="preserve">    31-40 . . . . . . . . . . . . . . . . . . . . . . . . </t>
  </si>
  <si>
    <t xml:space="preserve">    41 i więcej. . . . . . . . . . . . . . . . . . . .</t>
  </si>
  <si>
    <t xml:space="preserve">Społeczne czynszowe. . . . . . . . . . . . </t>
  </si>
  <si>
    <t xml:space="preserve">    5-10 . . . . . . . . . . . . . . . . . . . . . . . . . . .</t>
  </si>
  <si>
    <t xml:space="preserve">    11-20 . . . . . . . . . . . . . . . . . . . . . . . . . </t>
  </si>
  <si>
    <t xml:space="preserve">    21-30 . . . . . . . . . . . . . . . . . . . . . . . . . </t>
  </si>
  <si>
    <t xml:space="preserve">    31-40 . . . . . . . . . . . . . . . . . . . . . . . . . . </t>
  </si>
  <si>
    <t xml:space="preserve">    41  i więcej. . . . . . . . . . . . . . . . . . . . . </t>
  </si>
  <si>
    <t xml:space="preserve">Komunalne. . . . . . . . . . . . . . . . . . . . . </t>
  </si>
  <si>
    <t xml:space="preserve">    1  . . . . . . . . . . . . . . . . . . . . . . . . . . . </t>
  </si>
  <si>
    <t xml:space="preserve">    5-10 . . . . . . . . . . . . . . . . . . . . . . . . . .</t>
  </si>
  <si>
    <t xml:space="preserve">    11-20  . . . . . . . . . . . . . . . . . . . . . . . . . .</t>
  </si>
  <si>
    <t xml:space="preserve">    21-30  . . . . . . . . . . . . . . . . . . . . . . . . .</t>
  </si>
  <si>
    <t xml:space="preserve">    31-40  . . . . . . . . . . . . . . . . . . . . . . . . . . .</t>
  </si>
  <si>
    <t xml:space="preserve">Zakładów  pracy. . . . . . . . . . . . . . . . . </t>
  </si>
  <si>
    <t xml:space="preserve">    1 . . . . . . . . . . . . . . . . . . . . . . . . . . . . </t>
  </si>
  <si>
    <t xml:space="preserve">    2. . . . . . . . . . . . . . . . . . . . . . . . . . . . .</t>
  </si>
  <si>
    <t xml:space="preserve">    11-20 . . . . . . . . . . . . . . . . . . . . . . . .  .</t>
  </si>
  <si>
    <t xml:space="preserve">    21-30. . . . . . . . . . . . . . . . . . . . . . . . </t>
  </si>
  <si>
    <r>
      <rPr>
        <b val="true"/>
        <sz val="9.5"/>
        <rFont val="Times New Roman CE"/>
        <family val="1"/>
        <charset val="238"/>
      </rPr>
      <t xml:space="preserve">TABL.  6 (26).   BUDYNKI  MIESZKALNE</t>
    </r>
    <r>
      <rPr>
        <b val="true"/>
        <vertAlign val="superscript"/>
        <sz val="9.5"/>
        <rFont val="Times New Roman CE"/>
        <family val="1"/>
        <charset val="238"/>
      </rPr>
      <t xml:space="preserve"> </t>
    </r>
    <r>
      <rPr>
        <b val="true"/>
        <sz val="9.5"/>
        <rFont val="Times New Roman CE"/>
        <family val="1"/>
        <charset val="238"/>
      </rPr>
      <t xml:space="preserve"> NOWE</t>
    </r>
    <r>
      <rPr>
        <i val="true"/>
        <vertAlign val="superscript"/>
        <sz val="9.5"/>
        <rFont val="Times New Roman CE"/>
        <family val="1"/>
        <charset val="238"/>
      </rPr>
      <t xml:space="preserve">a</t>
    </r>
    <r>
      <rPr>
        <b val="true"/>
        <sz val="9.5"/>
        <rFont val="Times New Roman CE"/>
        <family val="1"/>
        <charset val="238"/>
      </rPr>
      <t xml:space="preserve">  ODDANE  DO  UŻYTKOWANIA  W BUDOWNICTWIE  </t>
    </r>
  </si>
  <si>
    <t xml:space="preserve">                           INDYWIDUALNYM   WEDŁUG  LICZBY MIESZKAŃ W BUDYNKU  </t>
  </si>
  <si>
    <t xml:space="preserve">           Budynki o liczbie mieszkań:</t>
  </si>
  <si>
    <t xml:space="preserve">Liczba budynków</t>
  </si>
  <si>
    <t xml:space="preserve">ogółem. . . . . . . . . . . . . . . . . . . . . </t>
  </si>
  <si>
    <t xml:space="preserve">miasta. . . . . . . . . . . . . . . . . . . . . . . . </t>
  </si>
  <si>
    <t xml:space="preserve">wieś. . . . . . . . . . . . . . . . . . . . . . . </t>
  </si>
  <si>
    <r>
      <rPr>
        <b val="true"/>
        <sz val="10"/>
        <rFont val="Times New Roman CE"/>
        <family val="1"/>
        <charset val="238"/>
      </rPr>
      <t xml:space="preserve">Kubatura budynków w m</t>
    </r>
    <r>
      <rPr>
        <b val="true"/>
        <vertAlign val="super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Times New Roman CE"/>
        <family val="1"/>
        <charset val="238"/>
      </rPr>
      <t xml:space="preserve">Powierzchnia użytkowa mieszkań w 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Przeciętna powierzchnia  użytkowa 1  mieszkania                 w 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Bez domów letnich i domków wypoczynkowych oraz rezydencji wiejskich nieprzystosowanych do stałego zamieszkania oraz bez budynków zbiorowego zamieszkania</t>
    </r>
  </si>
  <si>
    <t xml:space="preserve">                           INDYWIDUALNYM   WEDŁUG  LICZBY MIESZKAŃ W BUDYNKU  (dok.)</t>
  </si>
  <si>
    <t xml:space="preserve">11-20</t>
  </si>
  <si>
    <t xml:space="preserve">21-30</t>
  </si>
  <si>
    <t xml:space="preserve">31-40</t>
  </si>
  <si>
    <t xml:space="preserve">41 i więcej</t>
  </si>
  <si>
    <t xml:space="preserve">               -</t>
  </si>
  <si>
    <t xml:space="preserve">                -</t>
  </si>
  <si>
    <r>
      <rPr>
        <b val="true"/>
        <sz val="10"/>
        <rFont val="Times New Roman CE"/>
        <family val="1"/>
        <charset val="238"/>
      </rPr>
      <t xml:space="preserve">Przeciętna powierzchnia  użytkowa 1  mieszkania w 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0"/>
        <charset val="238"/>
      </rPr>
      <t xml:space="preserve">TABL. 7 (27). 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ODDANE  DO  UŻYTKOWANIA  WEDŁUG  LICZBY </t>
    </r>
  </si>
  <si>
    <t xml:space="preserve">                       IZB  W  BUDYNKU  (BEZ BUDOWNICTWA  INDYWIDUALNEGO)   </t>
  </si>
  <si>
    <r>
      <rPr>
        <sz val="9"/>
        <rFont val="Times New Roman CE"/>
        <family val="1"/>
        <charset val="238"/>
      </rPr>
      <t xml:space="preserve">Powierzchnia użytkowa mieszkań w m</t>
    </r>
    <r>
      <rPr>
        <vertAlign val="superscript"/>
        <sz val="9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kubatura 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   przeciętna 1 mieszkania</t>
  </si>
  <si>
    <t xml:space="preserve">O G Ó Ł E M. . . . . . . . . . . . . . . . . . </t>
  </si>
  <si>
    <t xml:space="preserve">           budynki o liczbie izb:</t>
  </si>
  <si>
    <t xml:space="preserve">      1-6 . . . . . . . . . . . . . . . . . . . . . . . . . . </t>
  </si>
  <si>
    <t xml:space="preserve">      7-9  . . . . . . . . . . . . . . . . . . . . . . . . . . . </t>
  </si>
  <si>
    <t xml:space="preserve">      10-29  . . . . . . . . . . . . . . . . . . . . . . . . . </t>
  </si>
  <si>
    <t xml:space="preserve">      30-49 . . . . . . . . . . . . . . . . . . . . . . . . .</t>
  </si>
  <si>
    <t xml:space="preserve">      50-74 . . . . . . . . . . . . . . . . . . . . . . . . . </t>
  </si>
  <si>
    <t xml:space="preserve">      75-99  . . . . . . . . . . . . . . . . . . . . . . . .</t>
  </si>
  <si>
    <t xml:space="preserve">      100-149 . . . . . . . . . . . . . . . . . . . . . . </t>
  </si>
  <si>
    <t xml:space="preserve">      150-199  . . . . . . . . . . . . . . . . . . . . . . </t>
  </si>
  <si>
    <t xml:space="preserve">      200 i więcej. . . . . . . . . . . . . . . . . . . .</t>
  </si>
  <si>
    <t xml:space="preserve">Miasta. . . . . . . . . . . . . . . . . . . . . . </t>
  </si>
  <si>
    <t xml:space="preserve">Wieś. . . . . . . . . . . . . . . . . . . . . . . </t>
  </si>
  <si>
    <t xml:space="preserve">      75-99  . . . . . . . . . . . . . . . . . . . . . . </t>
  </si>
  <si>
    <r>
      <rPr>
        <b val="true"/>
        <sz val="10"/>
        <rFont val="Times New Roman CE"/>
        <family val="0"/>
        <charset val="238"/>
      </rPr>
      <t xml:space="preserve">TABL. 7 (27).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ODDANE  DO UŻYTKOWANIA WEDŁUG  LICZBY  IZB   </t>
    </r>
  </si>
  <si>
    <t xml:space="preserve">                      W  BUDYNKU  (BEZ BUDOWNICTWA  INDYWIDUALNEGO)   (dok.)</t>
  </si>
  <si>
    <r>
      <rPr>
        <sz val="10"/>
        <rFont val="Times New Roman CE"/>
        <family val="1"/>
        <charset val="238"/>
      </rPr>
      <t xml:space="preserve">kubatura    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Przeznaczone na sprzedaż lub </t>
  </si>
  <si>
    <t xml:space="preserve">    wynajem. . . . . . . . . . . . . . . . . . . . . . . </t>
  </si>
  <si>
    <t xml:space="preserve">         budynki o liczbie izb:</t>
  </si>
  <si>
    <t xml:space="preserve">     1-6 . . . . . . . . . . . . . . . . . . . . . . . . . . </t>
  </si>
  <si>
    <t xml:space="preserve">     7-9 . . . . . . . . . . . . . . . . . . . . . . . . . . . . . </t>
  </si>
  <si>
    <t xml:space="preserve">     10-29 . . . . . . . . . . . . . . . . . . . . . . . . . . </t>
  </si>
  <si>
    <t xml:space="preserve">     30-49 . . . . . . . . . . . . . . . . . . . . . . . . .</t>
  </si>
  <si>
    <t xml:space="preserve">     50-74 . . . . . . . . . . . . . . . . . . . . . . . . . . </t>
  </si>
  <si>
    <t xml:space="preserve">     75-99  . . . . . . . . . . . . . . . . . . . . . . . . .</t>
  </si>
  <si>
    <t xml:space="preserve">     100-149 . . . . . . . . . . . . . . . . . . . . . . </t>
  </si>
  <si>
    <t xml:space="preserve">     150-199 . . . . . . . . . . . . . . . . . . . . . . . </t>
  </si>
  <si>
    <t xml:space="preserve">     200 i więcej. . . . . . . . . . . . . . . . . . . .</t>
  </si>
  <si>
    <t xml:space="preserve">Spółdzielni mieszkaniowych. . . . . . . . </t>
  </si>
  <si>
    <t xml:space="preserve">     1-6 . . . . . . . . . . . . . . . . . . . . . . . . . </t>
  </si>
  <si>
    <t xml:space="preserve">     75-99 . . . . . . . . . . . . . . . . . . . . . . . . . .</t>
  </si>
  <si>
    <t xml:space="preserve">     30-49  . . . . . . . . . . . . . . . . . . . . . . . .</t>
  </si>
  <si>
    <t xml:space="preserve">     50-74  . . . . . . . . . . . . . . . . . . . . . . . . . </t>
  </si>
  <si>
    <t xml:space="preserve">     200 i więcej. . . . . . . . . . . . . . . . .</t>
  </si>
  <si>
    <t xml:space="preserve">Komunalne. . . . . . . . . . . . . . . . . . . . . . . </t>
  </si>
  <si>
    <t xml:space="preserve">     7-9 . . . . . . . . . . . . . . . . . . . . . . . . . . </t>
  </si>
  <si>
    <t xml:space="preserve">     150-199 . . . . . . . . . . . . . . . . . . . . . . </t>
  </si>
  <si>
    <t xml:space="preserve">Zakładów pracy. . . . . . . . . . . . . . . . . . </t>
  </si>
  <si>
    <t xml:space="preserve">        budynki o liczbie izb:</t>
  </si>
  <si>
    <t xml:space="preserve">     100-149  . . . . . . . . . . . . . . . . . . . . . </t>
  </si>
  <si>
    <r>
      <rPr>
        <b val="true"/>
        <sz val="10"/>
        <rFont val="Times New Roman CE"/>
        <family val="1"/>
        <charset val="238"/>
      </rPr>
      <t xml:space="preserve">TABL. 8 (28). 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DDANE  DO UŻYTKOWANIA  W BUDOWNICTWIE</t>
    </r>
  </si>
  <si>
    <t xml:space="preserve">                         INDYWIDUALNYM  WEDŁUG  LICZBY  IZB  W BUDYNKU</t>
  </si>
  <si>
    <t xml:space="preserve">O G Ó Ł E M . . . . . . . . . . . . . . . . . . . .           </t>
  </si>
  <si>
    <t xml:space="preserve">            budynki o liczbie izb:    </t>
  </si>
  <si>
    <t xml:space="preserve">      1. . . . . . . . . . . . . . . . . . . . . . . . . . . . . . . </t>
  </si>
  <si>
    <t xml:space="preserve">      2. . . . . . . . . . . . . . . . . . . . . . . . . . . . . .</t>
  </si>
  <si>
    <t xml:space="preserve">      3. . . . . . . . . . . . . . . . . . . . . . . . . . . . .'</t>
  </si>
  <si>
    <t xml:space="preserve">      4. . . . . . . . . . . . . . . . . . . . . . . . . . . . . </t>
  </si>
  <si>
    <t xml:space="preserve">      5. . . . . . . . . . . . . . . . . . . . . . . . . . . . . . . .</t>
  </si>
  <si>
    <t xml:space="preserve">      6. . . . . . . . . . . . . . . . . . . . . . . . . . . . . </t>
  </si>
  <si>
    <t xml:space="preserve">      7. . . . . . . . . . . . . . . . . . . . . . . . . . . . . </t>
  </si>
  <si>
    <t xml:space="preserve">      8. . . . . . . . . . . . . . . . . . . . . . . . . . . . . .</t>
  </si>
  <si>
    <t xml:space="preserve">      9 i więcej. . . . . . . . . . . . . . . . . . . . . . </t>
  </si>
  <si>
    <t xml:space="preserve">Miasta. . . . . . . . . . . . . . . . . . . . . </t>
  </si>
  <si>
    <t xml:space="preserve">      3. . . . . . . . . . . . . . . . . . . . . . . . . . . . .</t>
  </si>
  <si>
    <r>
      <rPr>
        <b val="true"/>
        <sz val="10"/>
        <rFont val="Times New Roman CE"/>
        <family val="1"/>
        <charset val="238"/>
      </rPr>
      <t xml:space="preserve"> TABL. 9 (29). 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ODDANE  DO  UŻYTKOWANIA  WEDŁUG </t>
    </r>
  </si>
  <si>
    <t xml:space="preserve">                           LICZBY KONDYGNACJI  (BEZ BUDOWNICTWA INDYWIDUALNEGO)</t>
  </si>
  <si>
    <t xml:space="preserve">Przeciętny czas trwania budowy w miesiącach</t>
  </si>
  <si>
    <r>
      <rPr>
        <sz val="10"/>
        <rFont val="Times New Roman CE"/>
        <family val="1"/>
        <charset val="238"/>
      </rPr>
      <t xml:space="preserve">kubatura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 przeciętna 1 mieszkania </t>
  </si>
  <si>
    <t xml:space="preserve">O G Ó Ł E M. . . . . . . . . . . .</t>
  </si>
  <si>
    <t xml:space="preserve">   Budynki o liczbie kondygnacji:</t>
  </si>
  <si>
    <t xml:space="preserve">1. . . . . . . . . . . . . . . . . . . . . . . . . . . . . .  .</t>
  </si>
  <si>
    <t xml:space="preserve">2. . . . . . . . . . . . . . . . . . . . . . . . . . . </t>
  </si>
  <si>
    <t xml:space="preserve">3. . . . . . . . . . . . . . . . . . . . . . . . . </t>
  </si>
  <si>
    <t xml:space="preserve">4. . . . . . . . . . . . . . . . . . . . . . . . .</t>
  </si>
  <si>
    <t xml:space="preserve">5. . . . . . . . . . . . . . . . . . . . . . . . .</t>
  </si>
  <si>
    <t xml:space="preserve">6. . . . . . . . . . . . . . . . . . . . . . . . .</t>
  </si>
  <si>
    <t xml:space="preserve">7. . . . . . . . . . . . . . . . . . . . . . . . .</t>
  </si>
  <si>
    <t xml:space="preserve">8. . . . . . . . . . . . . . . . . . . . . . . . .</t>
  </si>
  <si>
    <t xml:space="preserve">9. . . . . . . . . . . . . . . . . . . . . . . . .</t>
  </si>
  <si>
    <t xml:space="preserve">10. . . . . . . . . . . . . . . . . . . . . . . . .</t>
  </si>
  <si>
    <t xml:space="preserve">11. . . . . . . . . . . . . . . . . . . . . . . . .</t>
  </si>
  <si>
    <t xml:space="preserve">12. . . . . . . . . . . . . . . . . . . . . . . . .</t>
  </si>
  <si>
    <t xml:space="preserve">13. . . . . . . . . . . . . . . . . . . . . . . . .</t>
  </si>
  <si>
    <t xml:space="preserve">   14. . . . . . . . . . . . . . . . . . . . . . . . .</t>
  </si>
  <si>
    <t xml:space="preserve">16. . . . . . . . . . . . . . . . . . . . . . . . .</t>
  </si>
  <si>
    <t xml:space="preserve">17. . . . . . . . . . . . . . . . . . . . . . . . .</t>
  </si>
  <si>
    <r>
      <rPr>
        <b val="true"/>
        <sz val="9.5"/>
        <rFont val="Times New Roman CE"/>
        <family val="1"/>
        <charset val="238"/>
      </rPr>
      <t xml:space="preserve">TABL. 10 (30). BUDYNKI  MIESZKALNE NOWE</t>
    </r>
    <r>
      <rPr>
        <i val="true"/>
        <vertAlign val="superscript"/>
        <sz val="9.5"/>
        <rFont val="Times New Roman CE"/>
        <family val="1"/>
        <charset val="238"/>
      </rPr>
      <t xml:space="preserve">a</t>
    </r>
    <r>
      <rPr>
        <sz val="9.5"/>
        <rFont val="Times New Roman CE"/>
        <family val="1"/>
        <charset val="238"/>
      </rPr>
      <t xml:space="preserve">  </t>
    </r>
    <r>
      <rPr>
        <b val="true"/>
        <sz val="9.5"/>
        <rFont val="Times New Roman CE"/>
        <family val="1"/>
        <charset val="238"/>
      </rPr>
      <t xml:space="preserve">ODDANE DO UŻYTKOWANIA (BEZ BUDOWNICTWA</t>
    </r>
  </si>
  <si>
    <t xml:space="preserve">                        INDYWIDUALNEGO) WEDŁUG TECHNOLOGII WZNOSZENIA I KUBATURY  </t>
  </si>
  <si>
    <t xml:space="preserve">Metody wznoszenia:</t>
  </si>
  <si>
    <t xml:space="preserve">Tradycyjna udoskonalona. . . . . . </t>
  </si>
  <si>
    <t xml:space="preserve">Monolityczna. . . . . . . . . . . . </t>
  </si>
  <si>
    <t xml:space="preserve">Wielkopłytowa. . . . . . . . .  . . . . . . . </t>
  </si>
  <si>
    <t xml:space="preserve">Wielkoblokowa. . . . .  . . . . .  .</t>
  </si>
  <si>
    <t xml:space="preserve">Kanadyjska. . . . . . . . . . . . . .  . . . . . </t>
  </si>
  <si>
    <t xml:space="preserve">Pozostałe. . . . . . . . . . . . . . . . .  .</t>
  </si>
  <si>
    <r>
      <rPr>
        <b val="true"/>
        <sz val="11"/>
        <rFont val="Times New Roman CE"/>
        <family val="1"/>
        <charset val="238"/>
      </rPr>
      <t xml:space="preserve">Kubatura w m</t>
    </r>
    <r>
      <rPr>
        <b val="true"/>
        <vertAlign val="superscript"/>
        <sz val="11"/>
        <rFont val="Times New Roman CE"/>
        <family val="1"/>
        <charset val="238"/>
      </rPr>
      <t xml:space="preserve">3</t>
    </r>
  </si>
  <si>
    <t xml:space="preserve">Do 500. . . . . . . . . . . . . . . .  </t>
  </si>
  <si>
    <t xml:space="preserve">501 - 750. . . . . . . . . . . . . </t>
  </si>
  <si>
    <t xml:space="preserve">751 - 1000. . . . . . . . . . . . . . . .</t>
  </si>
  <si>
    <t xml:space="preserve">1001 - 3000. . . . . . . . . . . . </t>
  </si>
  <si>
    <t xml:space="preserve">3001- 5000. . . . . . . . . . . . .</t>
  </si>
  <si>
    <t xml:space="preserve">5001 - 10000. . . . . . . . . . . . . </t>
  </si>
  <si>
    <t xml:space="preserve">10001- 15000. . . . . . . . . . . </t>
  </si>
  <si>
    <t xml:space="preserve">15001 i więcej. . . . . . . . . . </t>
  </si>
  <si>
    <r>
      <rPr>
        <b val="true"/>
        <sz val="10"/>
        <rFont val="Times New Roman CE"/>
        <family val="1"/>
        <charset val="238"/>
      </rPr>
      <t xml:space="preserve">TABL.  11 (31).   BUDYNKI MIESZKALNE NOWE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DDANE DO UŻYTKOWANIA WEDŁUG LICZBY</t>
    </r>
  </si>
  <si>
    <t xml:space="preserve">                             KONDYGNACJI I KUBATURY W BUDOWNICTWIE INDYWIDUALNYM</t>
  </si>
  <si>
    <r>
      <rPr>
        <sz val="10"/>
        <rFont val="Times New Roman CE"/>
        <family val="1"/>
        <charset val="238"/>
      </rPr>
      <t xml:space="preserve">kubatura  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O G Ó Ł E M. . . . . . . . . . . . . </t>
  </si>
  <si>
    <t xml:space="preserve">budynki o liczbie kondygnacji:</t>
  </si>
  <si>
    <t xml:space="preserve">Do 500. . . . . . . . . . . . . . . . . .  </t>
  </si>
  <si>
    <t xml:space="preserve">501 - 750. . . . . . . . . . . . . . . . </t>
  </si>
  <si>
    <t xml:space="preserve">1001 - 3000. . . . . . . . . . . . . . . </t>
  </si>
  <si>
    <t xml:space="preserve">3001- 5000. . . . . . . . . . . . . . . </t>
  </si>
  <si>
    <t xml:space="preserve">10001- 15000. . . . . . . . . . . . . . </t>
  </si>
  <si>
    <t xml:space="preserve">15001 i więcej. . . . . . . . . . . . 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Bez domów letnich i domków wypoczynkowych oraz rezydencji wiejskich nieprzystosowanych do stałego zamieszkania oraz bez budynków zbiorowego zamieszkania</t>
    </r>
  </si>
  <si>
    <r>
      <rPr>
        <b val="true"/>
        <sz val="13"/>
        <rFont val="Times New Roman CE"/>
        <family val="1"/>
        <charset val="238"/>
      </rPr>
      <t xml:space="preserve">TABL. 12 (32).  BUDYNKI  MIESZKALNE</t>
    </r>
    <r>
      <rPr>
        <b val="true"/>
        <vertAlign val="superscript"/>
        <sz val="13"/>
        <rFont val="Times New Roman CE"/>
        <family val="1"/>
        <charset val="238"/>
      </rPr>
      <t xml:space="preserve"> </t>
    </r>
    <r>
      <rPr>
        <b val="true"/>
        <sz val="13"/>
        <rFont val="Times New Roman CE"/>
        <family val="1"/>
        <charset val="238"/>
      </rPr>
      <t xml:space="preserve"> NOWE</t>
    </r>
    <r>
      <rPr>
        <i val="true"/>
        <vertAlign val="superscript"/>
        <sz val="13"/>
        <rFont val="Times New Roman CE"/>
        <family val="1"/>
        <charset val="238"/>
      </rPr>
      <t xml:space="preserve">a</t>
    </r>
    <r>
      <rPr>
        <b val="true"/>
        <sz val="13"/>
        <rFont val="Times New Roman CE"/>
        <family val="1"/>
        <charset val="238"/>
      </rPr>
      <t xml:space="preserve">  ODDANE  DO  UŻYTKOWANIA  WEDŁUG  CZASU </t>
    </r>
  </si>
  <si>
    <t xml:space="preserve">                          TRWANIA  BUDOWY  (BEZ  BUDOWNICTWA  INDYWIDUALNEGO)</t>
  </si>
  <si>
    <t xml:space="preserve">                Czas trwania budowy w miesiącach</t>
  </si>
  <si>
    <r>
      <rPr>
        <sz val="11"/>
        <rFont val="Times New Roman CE"/>
        <family val="1"/>
        <charset val="238"/>
      </rPr>
      <t xml:space="preserve">a - budynki                              b - kubatura w m</t>
    </r>
    <r>
      <rPr>
        <vertAlign val="superscript"/>
        <sz val="11"/>
        <rFont val="Times New Roman CE"/>
        <family val="1"/>
        <charset val="238"/>
      </rPr>
      <t xml:space="preserve">3 </t>
    </r>
  </si>
  <si>
    <t xml:space="preserve">do 6</t>
  </si>
  <si>
    <t xml:space="preserve">7-12</t>
  </si>
  <si>
    <t xml:space="preserve">13-18</t>
  </si>
  <si>
    <t xml:space="preserve">19-24</t>
  </si>
  <si>
    <t xml:space="preserve">25-30</t>
  </si>
  <si>
    <t xml:space="preserve">31-36</t>
  </si>
  <si>
    <t xml:space="preserve">37-48</t>
  </si>
  <si>
    <t xml:space="preserve">49-60</t>
  </si>
  <si>
    <t xml:space="preserve">61-72</t>
  </si>
  <si>
    <t xml:space="preserve">73 i więcej</t>
  </si>
  <si>
    <t xml:space="preserve">O G Ó Ł E M. . . . . </t>
  </si>
  <si>
    <r>
      <rPr>
        <sz val="11"/>
        <rFont val="Times New Roman CE"/>
        <family val="1"/>
        <charset val="238"/>
      </rPr>
      <t xml:space="preserve">   Kubatura w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:</t>
    </r>
  </si>
  <si>
    <t xml:space="preserve">Do 500 . . . . . . </t>
  </si>
  <si>
    <t xml:space="preserve">501-1000. . . . .  .</t>
  </si>
  <si>
    <t xml:space="preserve">1001-1500. . . . . . . </t>
  </si>
  <si>
    <t xml:space="preserve">1501-2000. . . . .  . .  . </t>
  </si>
  <si>
    <t xml:space="preserve">2001-3000. . . . . . . . . . </t>
  </si>
  <si>
    <t xml:space="preserve">3001-4000. . . . . . . . . </t>
  </si>
  <si>
    <t xml:space="preserve">4001-5000. . . . . . . . . . </t>
  </si>
  <si>
    <t xml:space="preserve">5001-7500. . . . . . . . </t>
  </si>
  <si>
    <t xml:space="preserve">7501-10000. . . . . . . . </t>
  </si>
  <si>
    <t xml:space="preserve">10001-15000. . . . . . . . . </t>
  </si>
  <si>
    <t xml:space="preserve">15001 i więcej. . .. . . .</t>
  </si>
  <si>
    <r>
      <rPr>
        <i val="true"/>
        <sz val="12"/>
        <rFont val="Times New Roman CE"/>
        <family val="1"/>
        <charset val="238"/>
      </rPr>
      <t xml:space="preserve">a</t>
    </r>
    <r>
      <rPr>
        <sz val="12"/>
        <rFont val="Times New Roman CE"/>
        <family val="1"/>
        <charset val="238"/>
      </rPr>
      <t xml:space="preserve"> Bez domów letnich i domków wypoczynkowych oraz rezydencji wiejskich nieprzystosowanych do stałego zamieszkania oraz bez budynków zbiorowego zamieszkania</t>
    </r>
  </si>
  <si>
    <r>
      <rPr>
        <b val="true"/>
        <sz val="13"/>
        <rFont val="Times New Roman CE"/>
        <family val="1"/>
        <charset val="238"/>
      </rPr>
      <t xml:space="preserve">TABL. 13 (33).  BUDYNKI  MIESZKALNE  NOWE</t>
    </r>
    <r>
      <rPr>
        <b val="true"/>
        <i val="true"/>
        <vertAlign val="superscript"/>
        <sz val="13"/>
        <rFont val="Times New Roman CE"/>
        <family val="1"/>
        <charset val="238"/>
      </rPr>
      <t xml:space="preserve">a </t>
    </r>
    <r>
      <rPr>
        <b val="true"/>
        <vertAlign val="superscript"/>
        <sz val="13"/>
        <rFont val="Times New Roman CE"/>
        <family val="1"/>
        <charset val="238"/>
      </rPr>
      <t xml:space="preserve"> </t>
    </r>
    <r>
      <rPr>
        <b val="true"/>
        <sz val="13"/>
        <rFont val="Times New Roman CE"/>
        <family val="1"/>
        <charset val="238"/>
      </rPr>
      <t xml:space="preserve">ODDANE  DO  UŻYTKOWANIA  WEDŁUG CZASU TRWANIA </t>
    </r>
  </si>
  <si>
    <t xml:space="preserve">                             BUDOWY W  BUDOWNICTWIE INDYWIDUALNYM</t>
  </si>
  <si>
    <t xml:space="preserve">               Czas trwania budowy w miesiącach</t>
  </si>
  <si>
    <r>
      <rPr>
        <sz val="12"/>
        <rFont val="Times New Roman CE"/>
        <family val="1"/>
        <charset val="238"/>
      </rPr>
      <t xml:space="preserve">a - budynki                              b - kubatura w m</t>
    </r>
    <r>
      <rPr>
        <vertAlign val="superscript"/>
        <sz val="12"/>
        <rFont val="Times New Roman CE"/>
        <family val="1"/>
        <charset val="238"/>
      </rPr>
      <t xml:space="preserve">3 </t>
    </r>
  </si>
  <si>
    <t xml:space="preserve">do 12</t>
  </si>
  <si>
    <t xml:space="preserve">13-24</t>
  </si>
  <si>
    <t xml:space="preserve">25-36</t>
  </si>
  <si>
    <t xml:space="preserve">73-84</t>
  </si>
  <si>
    <t xml:space="preserve">85-96</t>
  </si>
  <si>
    <t xml:space="preserve">97-108</t>
  </si>
  <si>
    <t xml:space="preserve">109-120</t>
  </si>
  <si>
    <t xml:space="preserve">121 i więcej</t>
  </si>
  <si>
    <t xml:space="preserve">O G Ó Ł E M. . . . . . . . . . . . . . . . . . . . .</t>
  </si>
  <si>
    <r>
      <rPr>
        <sz val="12"/>
        <rFont val="Times New Roman CE"/>
        <family val="1"/>
        <charset val="238"/>
      </rPr>
      <t xml:space="preserve">  Kubatura w m</t>
    </r>
    <r>
      <rPr>
        <vertAlign val="superscript"/>
        <sz val="12"/>
        <rFont val="Times New Roman CE"/>
        <family val="1"/>
        <charset val="238"/>
      </rPr>
      <t xml:space="preserve">3</t>
    </r>
    <r>
      <rPr>
        <sz val="12"/>
        <rFont val="Times New Roman CE"/>
        <family val="1"/>
        <charset val="238"/>
      </rPr>
      <t xml:space="preserve">:</t>
    </r>
  </si>
  <si>
    <t xml:space="preserve">Do 200. . . . . . . . . . . . . . . . . . . . . . . . . . . . . . .</t>
  </si>
  <si>
    <t xml:space="preserve">201-300. . . . . . . . . . . . . . . . . . . . . . . . . . . . .</t>
  </si>
  <si>
    <t xml:space="preserve">301-500. . . . . . . . . . . . . . . . . . . . . . . . . . . . . . </t>
  </si>
  <si>
    <t xml:space="preserve">501-750. . . . . . . . . . . . . . . . . . . . . . . . . . . . .</t>
  </si>
  <si>
    <t xml:space="preserve">751-1000. . . . . . . . . . . . . . . . . . . . . . . . . . . .</t>
  </si>
  <si>
    <t xml:space="preserve">1001-1500. . . . . . . . . . . . . . . . . . . . . . . . . . .</t>
  </si>
  <si>
    <t xml:space="preserve">1501-2000. . . . . . . . . . . . . . . . . . . . . . . . . . . . .</t>
  </si>
  <si>
    <t xml:space="preserve">2001-2500. . . . . . . . . . . . . . . . . . . . . . . . . . . .</t>
  </si>
  <si>
    <t xml:space="preserve">2501 i więcej.  . . . . . . . . . . . . . . . . . . . . . . . . . .</t>
  </si>
  <si>
    <r>
      <rPr>
        <i val="true"/>
        <sz val="14"/>
        <rFont val="Times New Roman CE"/>
        <family val="1"/>
        <charset val="238"/>
      </rPr>
      <t xml:space="preserve">a</t>
    </r>
    <r>
      <rPr>
        <sz val="14"/>
        <rFont val="Times New Roman CE"/>
        <family val="1"/>
        <charset val="238"/>
      </rPr>
      <t xml:space="preserve"> Bez domów letnich i domków wypoczynkowych oraz rezydencji wiejskich nieprzystosowanych do stałego zamieszkania oraz bez budynków zbiorowego zamieszkania</t>
    </r>
  </si>
  <si>
    <r>
      <rPr>
        <b val="true"/>
        <sz val="10"/>
        <rFont val="Times New Roman"/>
        <family val="1"/>
        <charset val="238"/>
      </rPr>
      <t xml:space="preserve">TABL. 14 (34).  BUDYNKI MIESZKALNE JEDNORODZINNE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NIEPRZYSTOSOWANE DO STAŁEGO ZAMIESZKANIA, BUDYNKI ZBIOROWEGO </t>
    </r>
  </si>
  <si>
    <t xml:space="preserve">                            ZAMIESZKANIA ORAZ BUDYNKI NIEMIESZKALNE WEDŁUG REGIONÓW I WOJEWÓDZTW ODDANE DO UŻYTKOWANIA</t>
  </si>
  <si>
    <r>
      <rPr>
        <sz val="10.5"/>
        <rFont val="Times New Roman"/>
        <family val="1"/>
        <charset val="238"/>
      </rPr>
      <t xml:space="preserve">Budynki jednorodzinne</t>
    </r>
    <r>
      <rPr>
        <vertAlign val="superscript"/>
        <sz val="10.5"/>
        <rFont val="Times New Roman"/>
        <family val="1"/>
        <charset val="238"/>
      </rPr>
      <t xml:space="preserve">a </t>
    </r>
    <r>
      <rPr>
        <sz val="10.5"/>
        <rFont val="Times New Roman"/>
        <family val="1"/>
        <charset val="238"/>
      </rPr>
      <t xml:space="preserve">nieprzystosowane do stałego zamieszkania</t>
    </r>
  </si>
  <si>
    <t xml:space="preserve">Budynki zbiorowego zakwaterowania</t>
  </si>
  <si>
    <t xml:space="preserve">Budynki niemieszkalne</t>
  </si>
  <si>
    <t xml:space="preserve">o - ogółem</t>
  </si>
  <si>
    <r>
      <rPr>
        <sz val="10.5"/>
        <rFont val="Times New Roman"/>
        <family val="1"/>
        <charset val="238"/>
      </rPr>
      <t xml:space="preserve">kubatura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powierzchnia</t>
  </si>
  <si>
    <r>
      <rPr>
        <sz val="10.5"/>
        <rFont val="Times New Roman"/>
        <family val="1"/>
        <charset val="238"/>
      </rPr>
      <t xml:space="preserve">kubatura   w m</t>
    </r>
    <r>
      <rPr>
        <vertAlign val="superscript"/>
        <sz val="10.5"/>
        <rFont val="Times New Roman"/>
        <family val="1"/>
        <charset val="238"/>
      </rPr>
      <t xml:space="preserve">3</t>
    </r>
  </si>
  <si>
    <r>
      <rPr>
        <sz val="10.5"/>
        <rFont val="Times New Roman"/>
        <family val="1"/>
        <charset val="238"/>
      </rPr>
      <t xml:space="preserve">kubatura       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m - miasto</t>
  </si>
  <si>
    <t xml:space="preserve">użytkowa</t>
  </si>
  <si>
    <r>
      <rPr>
        <sz val="10.5"/>
        <rFont val="Times New Roman"/>
        <family val="1"/>
        <charset val="238"/>
      </rPr>
      <t xml:space="preserve">  w m</t>
    </r>
    <r>
      <rPr>
        <vertAlign val="superscript"/>
        <sz val="10.5"/>
        <rFont val="Times New Roman"/>
        <family val="1"/>
        <charset val="238"/>
      </rPr>
      <t xml:space="preserve">2 </t>
    </r>
    <r>
      <rPr>
        <sz val="10.5"/>
        <rFont val="Times New Roman"/>
        <family val="1"/>
        <charset val="238"/>
      </rPr>
      <t xml:space="preserve"> </t>
    </r>
  </si>
  <si>
    <r>
      <rPr>
        <sz val="10.5"/>
        <rFont val="Times New Roman"/>
        <family val="1"/>
        <charset val="238"/>
      </rPr>
      <t xml:space="preserve">  w m</t>
    </r>
    <r>
      <rPr>
        <vertAlign val="superscript"/>
        <sz val="10.5"/>
        <rFont val="Times New Roman"/>
        <family val="1"/>
        <charset val="238"/>
      </rPr>
      <t xml:space="preserve">2</t>
    </r>
    <r>
      <rPr>
        <sz val="10.5"/>
        <rFont val="Times New Roman"/>
        <family val="1"/>
        <charset val="238"/>
      </rPr>
      <t xml:space="preserve">  </t>
    </r>
  </si>
  <si>
    <t xml:space="preserve">P O L S K A………………………………….</t>
  </si>
  <si>
    <t xml:space="preserve">REGION CENTRALNY……………………..</t>
  </si>
  <si>
    <t xml:space="preserve">REGION POŁUDNIOWY……………………..</t>
  </si>
  <si>
    <t xml:space="preserve">REGION WSCHODNI……………………….</t>
  </si>
  <si>
    <t xml:space="preserve">REGION PÓŁNOCNO-ZACHODNI……………………..</t>
  </si>
  <si>
    <t xml:space="preserve">REGION POŁUDNIOWO-ZACHODNI……………………..</t>
  </si>
  <si>
    <t xml:space="preserve">       -</t>
  </si>
  <si>
    <t xml:space="preserve">           -</t>
  </si>
  <si>
    <t xml:space="preserve">REGION PÓŁNOCNY……………………….</t>
  </si>
  <si>
    <t xml:space="preserve">Dolnośląskie……………………………………</t>
  </si>
  <si>
    <t xml:space="preserve">      -</t>
  </si>
  <si>
    <t xml:space="preserve">Kujawsko-pomorskie………………………….</t>
  </si>
  <si>
    <t xml:space="preserve">Lubelskie………………………………………</t>
  </si>
  <si>
    <t xml:space="preserve">Lubuskie……………………………………….</t>
  </si>
  <si>
    <t xml:space="preserve">Łódzkie………………………………………..</t>
  </si>
  <si>
    <t xml:space="preserve">Małopolskie…………………………………..</t>
  </si>
  <si>
    <t xml:space="preserve">Mazowieckie………………………………….</t>
  </si>
  <si>
    <t xml:space="preserve">Opolskie……………………………………….</t>
  </si>
  <si>
    <t xml:space="preserve">Podkarpackie………………………………….</t>
  </si>
  <si>
    <t xml:space="preserve">Podlaskie………………………………………</t>
  </si>
  <si>
    <t xml:space="preserve">Pomorskie……………………………………..</t>
  </si>
  <si>
    <t xml:space="preserve">Śląskie…………………………………………</t>
  </si>
  <si>
    <t xml:space="preserve">Świętokrzyskie……………………………….</t>
  </si>
  <si>
    <t xml:space="preserve">Warmińsko-mazurskie………………………..</t>
  </si>
  <si>
    <t xml:space="preserve">Wielkopolskie…………………………………</t>
  </si>
  <si>
    <t xml:space="preserve">Zachodniopomorskie………………………….</t>
  </si>
  <si>
    <r>
      <rPr>
        <vertAlign val="superscript"/>
        <sz val="11"/>
        <rFont val="Times New Roman"/>
        <family val="1"/>
        <charset val="238"/>
      </rPr>
      <t xml:space="preserve">a </t>
    </r>
    <r>
      <rPr>
        <sz val="11"/>
        <rFont val="Times New Roman"/>
        <family val="1"/>
        <charset val="238"/>
      </rPr>
      <t xml:space="preserve">Domy letnie i domki wypoczynkowe oraz rezydencje wiejskie</t>
    </r>
  </si>
  <si>
    <t xml:space="preserve">TABL. 15 (35).  HOTELE I BUDYNKI ZAKWATEROWANIA TURYSTYCZNEGO ORAZ BUDYNKI BIUROWE WEDŁUG WOJEWÓDZTW</t>
  </si>
  <si>
    <t xml:space="preserve">                            ODDANE DO UŻYTKOWANIA</t>
  </si>
  <si>
    <t xml:space="preserve">Hotele i budynki zakwaterowania turystycznego</t>
  </si>
  <si>
    <t xml:space="preserve">Budynki biurowe</t>
  </si>
  <si>
    <t xml:space="preserve">w tym budynki hoteli</t>
  </si>
  <si>
    <t xml:space="preserve">o - ogółem                                                          m - miasto</t>
  </si>
  <si>
    <r>
      <rPr>
        <sz val="10.5"/>
        <rFont val="Times New Roman CE"/>
        <family val="1"/>
        <charset val="238"/>
      </rPr>
      <t xml:space="preserve">kubatura    w m</t>
    </r>
    <r>
      <rPr>
        <vertAlign val="superscript"/>
        <sz val="10.5"/>
        <rFont val="Times New Roman CE"/>
        <family val="0"/>
        <charset val="238"/>
      </rPr>
      <t xml:space="preserve">3</t>
    </r>
  </si>
  <si>
    <r>
      <rPr>
        <sz val="10.5"/>
        <rFont val="Times New Roman CE"/>
        <family val="1"/>
        <charset val="238"/>
      </rPr>
      <t xml:space="preserve">powierzchnia użytkowa         w m</t>
    </r>
    <r>
      <rPr>
        <vertAlign val="superscript"/>
        <sz val="10.5"/>
        <rFont val="Times New Roman CE"/>
        <family val="1"/>
        <charset val="238"/>
      </rPr>
      <t xml:space="preserve">2</t>
    </r>
  </si>
  <si>
    <t xml:space="preserve">m - miasto                                           w - wieś</t>
  </si>
  <si>
    <t xml:space="preserve">Dolnośląskie. . . . . . . . . . . . . . . . . . . . . . . . . . . . .</t>
  </si>
  <si>
    <t xml:space="preserve">Kujawsko-pomorskie. . . . . . . . . . . . . . . . . . . . .</t>
  </si>
  <si>
    <t xml:space="preserve">Lubelskie. . . . . . . . . . . . . . . . . . . . . . . . . . . . . . .</t>
  </si>
  <si>
    <t xml:space="preserve">Lubuskie. . . . . . . . . . . . . . . . . . . . . . . . . . . . . .</t>
  </si>
  <si>
    <t xml:space="preserve">Łódzkie. . . . . . . . . . . . . . . . . . . . . . . . . . . . . . .</t>
  </si>
  <si>
    <t xml:space="preserve">Małopolskie. . . . . . . . . . . . . . . . . . . . . . . . . . .</t>
  </si>
  <si>
    <t xml:space="preserve">Mazowieckie. . . . . . . . . . . . . . . . . . . . . . . . . . </t>
  </si>
  <si>
    <t xml:space="preserve">Opolskie. . . . . . . . . . . . . . . . . . . . . . . . . . . . . .</t>
  </si>
  <si>
    <t xml:space="preserve">Podkarpackie. . . . . . . . . . . . . . . . . . . . . . . . . . </t>
  </si>
  <si>
    <t xml:space="preserve">Podlaskie. . . . . . . . . . . . . . . . . . . . . . . . . . . . . </t>
  </si>
  <si>
    <t xml:space="preserve">Pomorskie. . . . . . . . . . . . . . . . . . . . . . . . . . . .</t>
  </si>
  <si>
    <t xml:space="preserve">Śląskie. . . . . . . . . . . . . . . . . . . . . . . . . . . . . . .</t>
  </si>
  <si>
    <t xml:space="preserve">Świętokrzyskie. . . . . . . . . . . . . . . . . . . . . . . . . </t>
  </si>
  <si>
    <t xml:space="preserve">         -</t>
  </si>
  <si>
    <t xml:space="preserve">Warmińsko-mazurskie. . . . . . . . . . . . . . . . . . . </t>
  </si>
  <si>
    <t xml:space="preserve">Wielkopolskie. . . . . . . . . . . . . . . . . . . . . . . . . </t>
  </si>
  <si>
    <t xml:space="preserve">Zachodniopomorskie. . . . . . . . . . . . . . . . . . . . </t>
  </si>
  <si>
    <t xml:space="preserve">121</t>
  </si>
  <si>
    <t xml:space="preserve">TABL. 16 (36). BUDYNKI HANDLOWO-USŁUGOWE ORAZ TRANSPOPRTU I ŁĄCZNOŚCI WEDŁUG WOJEWÓDZTW  </t>
  </si>
  <si>
    <t xml:space="preserve">                          ODDANE DO UŻYTKOWANIA </t>
  </si>
  <si>
    <t xml:space="preserve">Budynki handlowo-usługowe</t>
  </si>
  <si>
    <t xml:space="preserve">Budynki łączności, dworców i terminali</t>
  </si>
  <si>
    <t xml:space="preserve">Budynki garaży</t>
  </si>
  <si>
    <r>
      <rPr>
        <sz val="10.5"/>
        <rFont val="Times New Roman"/>
        <family val="1"/>
        <charset val="238"/>
      </rPr>
      <t xml:space="preserve">  w m</t>
    </r>
    <r>
      <rPr>
        <vertAlign val="superscript"/>
        <sz val="10.5"/>
        <rFont val="Times New Roman"/>
        <family val="1"/>
        <charset val="238"/>
      </rPr>
      <t xml:space="preserve">2</t>
    </r>
  </si>
  <si>
    <t xml:space="preserve">P O L S K A……………………………….</t>
  </si>
  <si>
    <t xml:space="preserve">Dolnośląskie………………………</t>
  </si>
  <si>
    <t xml:space="preserve">Kujawsko-pomorskie………………………</t>
  </si>
  <si>
    <t xml:space="preserve">Lubelskie…………………………</t>
  </si>
  <si>
    <t xml:space="preserve">Lubuskie…………………………</t>
  </si>
  <si>
    <t xml:space="preserve">Łódzkie………………………….</t>
  </si>
  <si>
    <t xml:space="preserve">Małopolskie………………………</t>
  </si>
  <si>
    <t xml:space="preserve">Mazowieckie………………………</t>
  </si>
  <si>
    <t xml:space="preserve">Opolskie…………………………</t>
  </si>
  <si>
    <t xml:space="preserve">Podkarpackie………………………</t>
  </si>
  <si>
    <t xml:space="preserve">Podlaskie………………………..</t>
  </si>
  <si>
    <t xml:space="preserve">        -</t>
  </si>
  <si>
    <t xml:space="preserve">Pomorskie………………………</t>
  </si>
  <si>
    <t xml:space="preserve">Śląskie…………………………..</t>
  </si>
  <si>
    <t xml:space="preserve">Świętokrzyskie………………………</t>
  </si>
  <si>
    <t xml:space="preserve">Warmińsko-mazurskie………………………</t>
  </si>
  <si>
    <t xml:space="preserve">Wielkopolskie………………………</t>
  </si>
  <si>
    <t xml:space="preserve">Zachodniopomorskie………………………</t>
  </si>
  <si>
    <t xml:space="preserve">122</t>
  </si>
  <si>
    <t xml:space="preserve">TABL. 17 (37). BUDYNKI PRZEMYSŁOWE I MAGAZYNY WEDŁUG WOJEWÓDZTW ODDANE DO</t>
  </si>
  <si>
    <t xml:space="preserve">                           UŻYTKOWANIA </t>
  </si>
  <si>
    <t xml:space="preserve">Zbiorniki, silosy i budynki magazynowe</t>
  </si>
  <si>
    <t xml:space="preserve">Budynki przemysłowe</t>
  </si>
  <si>
    <r>
      <rPr>
        <sz val="10.5"/>
        <rFont val="Times New Roman"/>
        <family val="1"/>
        <charset val="238"/>
      </rPr>
      <t xml:space="preserve">w m</t>
    </r>
    <r>
      <rPr>
        <vertAlign val="superscript"/>
        <sz val="10.5"/>
        <rFont val="Times New Roman"/>
        <family val="1"/>
        <charset val="238"/>
      </rPr>
      <t xml:space="preserve">2</t>
    </r>
  </si>
  <si>
    <t xml:space="preserve">P O L S K A………………………………</t>
  </si>
  <si>
    <t xml:space="preserve">Dolnośląskie………………………………..</t>
  </si>
  <si>
    <t xml:space="preserve">Kujawsko-pomorskie………………………..</t>
  </si>
  <si>
    <t xml:space="preserve">Lubelskie…………………………………….</t>
  </si>
  <si>
    <t xml:space="preserve">Lubuskie…………………………………….</t>
  </si>
  <si>
    <t xml:space="preserve">Łódzkie………………………………………</t>
  </si>
  <si>
    <t xml:space="preserve">Małopolskie………………………………..</t>
  </si>
  <si>
    <t xml:space="preserve">Mazowieckie……………………………….</t>
  </si>
  <si>
    <t xml:space="preserve">Opolskie…………………………………….</t>
  </si>
  <si>
    <t xml:space="preserve">Podkarpackie……………………………….</t>
  </si>
  <si>
    <t xml:space="preserve">Podlaskie…………………………………….</t>
  </si>
  <si>
    <t xml:space="preserve">Pomorskie…………………………………..</t>
  </si>
  <si>
    <t xml:space="preserve">Śląskie……………………………………….</t>
  </si>
  <si>
    <t xml:space="preserve">.</t>
  </si>
  <si>
    <t xml:space="preserve">Świętokrzyskie……………………………..</t>
  </si>
  <si>
    <t xml:space="preserve">Wielkopolskie………………………………</t>
  </si>
  <si>
    <t xml:space="preserve">Zachodniopomorskie………………………..</t>
  </si>
  <si>
    <t xml:space="preserve">TABL. 18 (38). OGÓLNODOSTĘPNE OBIEKTY KULTURALNE ORAZ BUDYNKI O CHARAKTERZE EDUKACYJNYM</t>
  </si>
  <si>
    <t xml:space="preserve">                            WEDŁUG WOJEWÓDZTW ODDANE DO UŻYTKOWANIA</t>
  </si>
  <si>
    <t xml:space="preserve">     Ogólnodostępne obiekty</t>
  </si>
  <si>
    <t xml:space="preserve">Budynki szkół i instytucji badawczych</t>
  </si>
  <si>
    <t xml:space="preserve">     kulturalne oraz budynki</t>
  </si>
  <si>
    <t xml:space="preserve">       muzeów i bibliotek</t>
  </si>
  <si>
    <r>
      <rPr>
        <sz val="10.5"/>
        <rFont val="Times New Roman"/>
        <family val="1"/>
        <charset val="238"/>
      </rPr>
      <t xml:space="preserve"> w m</t>
    </r>
    <r>
      <rPr>
        <vertAlign val="superscript"/>
        <sz val="10.5"/>
        <rFont val="Times New Roman"/>
        <family val="1"/>
        <charset val="238"/>
      </rPr>
      <t xml:space="preserve">2</t>
    </r>
  </si>
  <si>
    <t xml:space="preserve">P O L S K A…………………………………..</t>
  </si>
  <si>
    <t xml:space="preserve">Dolnośląskie…………………………………..</t>
  </si>
  <si>
    <t xml:space="preserve">Lubelskie……………………………………….</t>
  </si>
  <si>
    <t xml:space="preserve">Lubuskie………………………………………</t>
  </si>
  <si>
    <t xml:space="preserve">Małopolskie………………………………………</t>
  </si>
  <si>
    <t xml:space="preserve">Mazowieckie………………………………………</t>
  </si>
  <si>
    <t xml:space="preserve">Opolskie………………………………………</t>
  </si>
  <si>
    <t xml:space="preserve">Podkarpackie………………………………………</t>
  </si>
  <si>
    <t xml:space="preserve">Pomorskie………………………………………</t>
  </si>
  <si>
    <t xml:space="preserve">Śląskie………………………………………</t>
  </si>
  <si>
    <t xml:space="preserve">Świętokrzyskie………………………………………</t>
  </si>
  <si>
    <t xml:space="preserve">Warmińsko-mazurskie………………………………………</t>
  </si>
  <si>
    <t xml:space="preserve">Wielkopolskie………………………………………</t>
  </si>
  <si>
    <t xml:space="preserve">Zachodniopomorskie………………………………………</t>
  </si>
  <si>
    <t xml:space="preserve">TABL. 19 (39). BUDYNKI SZPITALI I ZAKŁADÓW OPIEKI MEDYCZNEJ ORAZ BUDYNKI KULTURY FIZYCZNEJ</t>
  </si>
  <si>
    <t xml:space="preserve">                           WEDŁUG WOJEWÓDZTW ODDANE DO UŻYTKOWANIA </t>
  </si>
  <si>
    <t xml:space="preserve">Budynki szpitali i zakładów opieki medycznej</t>
  </si>
  <si>
    <t xml:space="preserve">Budynki kultury fizycznej</t>
  </si>
  <si>
    <r>
      <rPr>
        <sz val="10.5"/>
        <rFont val="Times New Roman"/>
        <family val="1"/>
        <charset val="238"/>
      </rPr>
      <t xml:space="preserve">kubatura    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P O L S K A……………………….</t>
  </si>
  <si>
    <t xml:space="preserve">Dolnośląskie………………………….</t>
  </si>
  <si>
    <t xml:space="preserve">Kujawsko-pomorskie…………………………</t>
  </si>
  <si>
    <t xml:space="preserve">Lubelskie……………………………..</t>
  </si>
  <si>
    <t xml:space="preserve">Lubuskie……………………………..</t>
  </si>
  <si>
    <t xml:space="preserve">Łódzkie……………………………….</t>
  </si>
  <si>
    <t xml:space="preserve">Małopolskie…………………………</t>
  </si>
  <si>
    <t xml:space="preserve">Mazowieckie…………………………</t>
  </si>
  <si>
    <t xml:space="preserve">Opolskie………………………………</t>
  </si>
  <si>
    <t xml:space="preserve">Podkarpackie…………………………</t>
  </si>
  <si>
    <t xml:space="preserve">Podlaskie……………………………..</t>
  </si>
  <si>
    <t xml:space="preserve">Pomorskie…………………………….</t>
  </si>
  <si>
    <t xml:space="preserve">Śląskie………………………………..</t>
  </si>
  <si>
    <t xml:space="preserve">Świętokrzyskie…………………………</t>
  </si>
  <si>
    <t xml:space="preserve">Warmińsko-mazurskie…………………………</t>
  </si>
  <si>
    <t xml:space="preserve">Wielkopolskie…………………………</t>
  </si>
  <si>
    <t xml:space="preserve">Zachodniopomorskie…………………………</t>
  </si>
  <si>
    <t xml:space="preserve">TABL. 20 (40). BUDYNKI GOSPODARSTW ROLNYCH WEDŁUG WOJEWÓDZTW ODDANE DO UŻYTKOWANIA </t>
  </si>
  <si>
    <t xml:space="preserve">w tym budownictwo indywidualne</t>
  </si>
  <si>
    <t xml:space="preserve">P O L S K A…………………………………</t>
  </si>
  <si>
    <t xml:space="preserve">Dolnośląskie…………………………………</t>
  </si>
  <si>
    <t xml:space="preserve">Małopolskie………………………………….</t>
  </si>
  <si>
    <t xml:space="preserve">Mazowieckie………………………………..</t>
  </si>
  <si>
    <t xml:space="preserve">Podkarpackie………………………………..</t>
  </si>
  <si>
    <t xml:space="preserve">Pomorskie……………………………………</t>
  </si>
  <si>
    <t xml:space="preserve">Świętokrzyskie………………………………</t>
  </si>
  <si>
    <t xml:space="preserve">Warmińsko-mazurskie……………………….</t>
  </si>
  <si>
    <t xml:space="preserve">Wielkopolskie……………………………….</t>
  </si>
  <si>
    <t xml:space="preserve">TABL. 21 (41). POZOSTAŁE BUDYNKI NIEMIESZKALNE, W TYM BUDYNKI PRZEZNACZONE DO SPRAWOWA- </t>
  </si>
  <si>
    <t xml:space="preserve">                           NIA KULTU RELIGIJNEGO I CZYNNOŚCI RELIGIJNYCH WEDŁUG WOJEWÓDZTW ODDANE </t>
  </si>
  <si>
    <t xml:space="preserve">                           DO UŻYTKOWANIA</t>
  </si>
  <si>
    <t xml:space="preserve">w tym budynki przeznaczone do sprawowania kultu religijnego i czynności religijnych</t>
  </si>
  <si>
    <r>
      <rPr>
        <sz val="10.5"/>
        <rFont val="Times New Roman"/>
        <family val="1"/>
        <charset val="238"/>
      </rPr>
      <t xml:space="preserve">kubatura     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P O L S K A……………………………..</t>
  </si>
  <si>
    <t xml:space="preserve">Dolnośląskie……………………………….</t>
  </si>
  <si>
    <t xml:space="preserve">Kujawsko-pomorskie……………………..</t>
  </si>
  <si>
    <t xml:space="preserve">Lubelskie…………………………………..</t>
  </si>
  <si>
    <t xml:space="preserve">Lubuskie…………………………………..</t>
  </si>
  <si>
    <t xml:space="preserve">Łódzkie…………………………………….</t>
  </si>
  <si>
    <t xml:space="preserve">Opolskie………………………………….</t>
  </si>
  <si>
    <t xml:space="preserve">Podlaskie………………………………….</t>
  </si>
  <si>
    <t xml:space="preserve">Pomorskie………………………………….</t>
  </si>
  <si>
    <t xml:space="preserve">Śląskie…………………………………….</t>
  </si>
  <si>
    <t xml:space="preserve">Świętokrzyskie………………………………….</t>
  </si>
  <si>
    <t xml:space="preserve">Warmińsko-mazurskie………………………………….</t>
  </si>
  <si>
    <t xml:space="preserve">Wielkopolskie………………………………….</t>
  </si>
  <si>
    <t xml:space="preserve">Zachodniopomorskie………………………………….</t>
  </si>
  <si>
    <t xml:space="preserve">TABL. 22 (42).  MIESZKANIA ODDANE  DO UŻYTKOWANIA  WEDŁUG  FORM  BUDOWNICTWA</t>
  </si>
  <si>
    <r>
      <rPr>
        <sz val="10"/>
        <rFont val="Times New Roman CE"/>
        <family val="1"/>
        <charset val="238"/>
      </rPr>
      <t xml:space="preserve">Powierzchnia użytkowa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a - 2005</t>
  </si>
  <si>
    <t xml:space="preserve">b - 2004</t>
  </si>
  <si>
    <t xml:space="preserve">c - 2004 = 100</t>
  </si>
  <si>
    <t xml:space="preserve">P O L S K A . . . . . . . . . . . . . . . . . . . . . . . . . . . . . </t>
  </si>
  <si>
    <t xml:space="preserve">       miasta. . . . . . . . . . . . . . . . . . . . . . . . . . . .</t>
  </si>
  <si>
    <t xml:space="preserve">       wieś. . . . . . . . . . . . . . . . . . . . . . . . . . . . .</t>
  </si>
  <si>
    <t xml:space="preserve">Budownictwo:</t>
  </si>
  <si>
    <t xml:space="preserve">Indywidualne. . . . . . . . . . . . . . . . . . . . . . . . . . . .</t>
  </si>
  <si>
    <t xml:space="preserve">       miasta. . . . . . . . . . . . . . . . . . . . . . . . . . . . . . .</t>
  </si>
  <si>
    <t xml:space="preserve">       wieś. . . . . . . . . . . . . . . . . . . . . . . . . . . . . . </t>
  </si>
  <si>
    <t xml:space="preserve">w tym przeznaczone na sprzedaż</t>
  </si>
  <si>
    <t xml:space="preserve">lub wynajem. . . . . . . . . . . . . . . . . . . . . . </t>
  </si>
  <si>
    <r>
      <rPr>
        <sz val="10.5"/>
        <rFont val="Times New Roman CE"/>
        <family val="1"/>
        <charset val="238"/>
      </rPr>
      <t xml:space="preserve">Przeznaczone na sprzedaż lub wynajem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sz val="10.5"/>
        <rFont val="Times New Roman CE"/>
        <family val="1"/>
        <charset val="238"/>
      </rPr>
      <t xml:space="preserve">. . . . . . . </t>
    </r>
  </si>
  <si>
    <t xml:space="preserve">Spółdzielni mieszkaniowych. . . . . . . . . . . . . . . . . . .  .</t>
  </si>
  <si>
    <t xml:space="preserve">Społeczne czynszowe. . . . . . . . . . . . . . . . . . . . . . . . </t>
  </si>
  <si>
    <t xml:space="preserve">Komunalne. . . . . . . . . . . . . . . . . . . . . . . . . . . . . . . . . . .</t>
  </si>
  <si>
    <t xml:space="preserve">Zakładów pracy. . . . . . . . . . . . . . . . . . . . . . . . . </t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Bez budownictwa indywidualnego</t>
    </r>
  </si>
  <si>
    <t xml:space="preserve">TABL.  23 (43).   MIESZKANIA  ODDANE  DO  UŻYTKOWANIA  WEDŁUG  RODZAJÓW  BUDYNKÓW</t>
  </si>
  <si>
    <t xml:space="preserve">Z tego w budynkach</t>
  </si>
  <si>
    <r>
      <rPr>
        <sz val="10"/>
        <rFont val="Times New Roman CE"/>
        <family val="1"/>
        <charset val="238"/>
      </rPr>
      <t xml:space="preserve">mieszkalnych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zbiorowego zamieszkania oraz w budynkach o innym przeznaczeniu niż mieszkalne</t>
  </si>
  <si>
    <t xml:space="preserve">a - liczba mieszkań</t>
  </si>
  <si>
    <t xml:space="preserve">razem</t>
  </si>
  <si>
    <r>
      <rPr>
        <sz val="10"/>
        <rFont val="Times New Roman CE"/>
        <family val="1"/>
        <charset val="238"/>
      </rPr>
      <t xml:space="preserve"> nowych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rozbudo-wanych</t>
  </si>
  <si>
    <t xml:space="preserve"> uzyskanych z przebudowy pomieszczeń niemieszkalnych</t>
  </si>
  <si>
    <t xml:space="preserve">b - liczba izb</t>
  </si>
  <si>
    <r>
      <rPr>
        <sz val="9"/>
        <rFont val="Times New Roman CE"/>
        <family val="1"/>
        <charset val="238"/>
      </rPr>
      <t xml:space="preserve">c - powierzchnia użytkowa w m</t>
    </r>
    <r>
      <rPr>
        <vertAlign val="superscript"/>
        <sz val="9"/>
        <rFont val="Times New Roman CE"/>
        <family val="1"/>
        <charset val="238"/>
      </rPr>
      <t xml:space="preserve">2</t>
    </r>
  </si>
  <si>
    <r>
      <rPr>
        <sz val="9"/>
        <rFont val="Times New Roman CE"/>
        <family val="1"/>
        <charset val="238"/>
      </rPr>
      <t xml:space="preserve">d - przeciętna powierzchnia użytkowa 1 mieszkania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Dolnośląskie. . . . . . . . . . . . . . . . . . . . .</t>
  </si>
  <si>
    <t xml:space="preserve">Lubelskie. . . . . . . . . . . . . . . . . . .</t>
  </si>
  <si>
    <t xml:space="preserve">Lubuskie. . . . . . . . . . . . . . . . . . . . </t>
  </si>
  <si>
    <t xml:space="preserve">Łódzkie. . . . . . . . . . . . . . . . . . . .</t>
  </si>
  <si>
    <t xml:space="preserve">Małopolskie. . . . . . . . . . . . . . . . . </t>
  </si>
  <si>
    <t xml:space="preserve">Mazowieckie. . . . . . . . . . . . . . .  .</t>
  </si>
  <si>
    <r>
      <rPr>
        <i val="true"/>
        <sz val="9.5"/>
        <rFont val="Times New Roman CE"/>
        <family val="1"/>
        <charset val="238"/>
      </rPr>
      <t xml:space="preserve">a</t>
    </r>
    <r>
      <rPr>
        <sz val="9.5"/>
        <rFont val="Times New Roman CE"/>
        <family val="1"/>
        <charset val="238"/>
      </rPr>
      <t xml:space="preserve"> Bez budynków zbiorowego zamieszkania</t>
    </r>
  </si>
  <si>
    <r>
      <rPr>
        <i val="true"/>
        <sz val="9.5"/>
        <rFont val="Times New Roman CE"/>
        <family val="1"/>
        <charset val="238"/>
      </rPr>
      <t xml:space="preserve">b</t>
    </r>
    <r>
      <rPr>
        <sz val="9.5"/>
        <rFont val="Times New Roman CE"/>
        <family val="1"/>
        <charset val="238"/>
      </rPr>
      <t xml:space="preserve"> Łącznie z tymi częściami budynków mieszkalnych realizowanych etapami, które nie były oddawane do użytkowania jako części pierwsze (liczba mieszkań -1267; liczba izb - 3464; powierzchnia użytkowa - 71228 m</t>
    </r>
    <r>
      <rPr>
        <vertAlign val="superscript"/>
        <sz val="9.5"/>
        <rFont val="Times New Roman CE"/>
        <family val="1"/>
        <charset val="238"/>
      </rPr>
      <t xml:space="preserve">2</t>
    </r>
    <r>
      <rPr>
        <sz val="9.5"/>
        <rFont val="Times New Roman CE"/>
        <family val="1"/>
        <charset val="238"/>
      </rPr>
      <t xml:space="preserve">; przeciętna powierzchnia 1 mieszkania - 56,2 m</t>
    </r>
    <r>
      <rPr>
        <vertAlign val="superscript"/>
        <sz val="9.5"/>
        <rFont val="Times New Roman CE"/>
        <family val="1"/>
        <charset val="238"/>
      </rPr>
      <t xml:space="preserve">2</t>
    </r>
    <r>
      <rPr>
        <sz val="9.5"/>
        <rFont val="Times New Roman CE"/>
        <family val="1"/>
        <charset val="238"/>
      </rPr>
      <t xml:space="preserve">) - patrz pkt 29 Uwag metodycznych</t>
    </r>
  </si>
  <si>
    <t xml:space="preserve">TABL.  23 (43).   MIESZKANIA  ODDANE  DO  UŻYTKOWANIA  WEDŁUG  RODZAJÓW  BUDYNKÓW (dok.)</t>
  </si>
  <si>
    <t xml:space="preserve">Opolskie. . . . . . . . . . . . . . . . . . . .</t>
  </si>
  <si>
    <t xml:space="preserve">Podkarpackie. . . . . . . . . . . . . . . . .</t>
  </si>
  <si>
    <t xml:space="preserve">Podlaskie. . . . . . . . . . . . . . . . . . . </t>
  </si>
  <si>
    <t xml:space="preserve">Pomorskie. . . . . . . . . . . . . . . . . . . </t>
  </si>
  <si>
    <t xml:space="preserve">Śląskie. . . . . . . . . . . . . . . . . . . . </t>
  </si>
  <si>
    <t xml:space="preserve">Świętokrzyskie. . . . . . . . . . . . . . </t>
  </si>
  <si>
    <t xml:space="preserve">Warmińsko-mazurskie. . . . . . . . </t>
  </si>
  <si>
    <t xml:space="preserve">Wielkopolskie. . . . . . . . . . . . . . . </t>
  </si>
  <si>
    <t xml:space="preserve">Zachodniopomorskie. . . . . . . . . . . </t>
  </si>
  <si>
    <r>
      <rPr>
        <i val="true"/>
        <sz val="9.5"/>
        <rFont val="Times New Roman CE"/>
        <family val="1"/>
        <charset val="238"/>
      </rPr>
      <t xml:space="preserve">a </t>
    </r>
    <r>
      <rPr>
        <sz val="9.5"/>
        <rFont val="Times New Roman CE"/>
        <family val="1"/>
        <charset val="238"/>
      </rPr>
      <t xml:space="preserve">Bez budynków zbiorowego zamieszkania</t>
    </r>
  </si>
  <si>
    <t xml:space="preserve">TABL.  24 (44).  MIESZKANIA  ODDANE  DO  UŻYTKOWANIA WEDŁUG  REGIONÓW</t>
  </si>
  <si>
    <t xml:space="preserve">                             WOJEWÓDZTW I PODREGIONÓW</t>
  </si>
  <si>
    <r>
      <rPr>
        <sz val="9"/>
        <rFont val="Times New Roman CE"/>
        <family val="1"/>
        <charset val="238"/>
      </rPr>
      <t xml:space="preserve">Powierzchnia  użytkowa mieszkań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o  - ogółem                                                     m - miasta                                                 w - wieś</t>
  </si>
  <si>
    <t xml:space="preserve">przeciętna 1 mieszkania </t>
  </si>
  <si>
    <t xml:space="preserve">CENTRALNY . . . . . . . . . . . . . . . . . </t>
  </si>
  <si>
    <t xml:space="preserve">POŁUDNIOWY . . . . . . . . . . . . . . </t>
  </si>
  <si>
    <t xml:space="preserve">WSCHODNI . . . . . . . . . . . . . . . . . </t>
  </si>
  <si>
    <t xml:space="preserve">PÓŁNOCNO-ZACHODNI . . . . . .</t>
  </si>
  <si>
    <t xml:space="preserve">POŁUDNIOWO-ZACHODNI . . . . . </t>
  </si>
  <si>
    <t xml:space="preserve">PÓŁNOCNY . . . . . . . . . . . . . . . . . . </t>
  </si>
  <si>
    <t xml:space="preserve">Dolnośląskie. . . . . . . . . . . . . . . . . . . . . </t>
  </si>
  <si>
    <t xml:space="preserve">jeleniogórsko-wałbrzyski. . . . . . . . . . </t>
  </si>
  <si>
    <t xml:space="preserve">legnicki . . . . . . . . . . . . . . . . . . . . . . . . .             </t>
  </si>
  <si>
    <t xml:space="preserve">wrocławski . . . . . . . . . . . . . . . . . . . . . . .            </t>
  </si>
  <si>
    <t xml:space="preserve">m. Wrocław . . . . . . . . . . . . . . . . . . . . </t>
  </si>
  <si>
    <t xml:space="preserve">Kujawsko-pomorskie. . . . . . . . . . . . .         </t>
  </si>
  <si>
    <t xml:space="preserve"> bydgoski. . . . . . . . . . . . . . . . . . . . .         </t>
  </si>
  <si>
    <t xml:space="preserve"> toruńsko-włocławski. . . . . . . . . . . .      </t>
  </si>
  <si>
    <t xml:space="preserve">Lubelskie. . . . . . . . . . . . . . . .  . . . .  .                 </t>
  </si>
  <si>
    <t xml:space="preserve">bialskopodlaski . . . . . . . . . . . . . . . . . .        </t>
  </si>
  <si>
    <t xml:space="preserve">chełmsko-zamojski. . . . . . . . . . . . . . . . . . .       </t>
  </si>
  <si>
    <t xml:space="preserve">lubelski. . . . . . . . . . . . . . . . . . . . . . . . . . .               </t>
  </si>
  <si>
    <t xml:space="preserve">                             WOJEWÓDZTW I PODREGIONÓW (c.d.)</t>
  </si>
  <si>
    <t xml:space="preserve">                             WOJEWÓDZTW I PODREGIONÓW (dok.)</t>
  </si>
  <si>
    <t xml:space="preserve">TABL. 25 (45). MIESZKANIA ODDANE DO UŻYTKOWANIA W BUDOWNICTWIE INDYWIDUALNYM </t>
  </si>
  <si>
    <t xml:space="preserve">Dolnośląskie. . . . . . . . . . . . . . . . . . . . . . . </t>
  </si>
  <si>
    <t xml:space="preserve">Kujawsko-pomorskie. . . . . . . . . . .  . . . . . .</t>
  </si>
  <si>
    <t xml:space="preserve">Lubelskie. . . . . . . . . . . . . . . . . . . . . . . . . . . . .</t>
  </si>
  <si>
    <t xml:space="preserve">Lubuskie. . . . . . . . . . . . . . . . . . . . . . . . . . .</t>
  </si>
  <si>
    <t xml:space="preserve">Łódzkie. . . . . . . . . . . . . . . . . . . . . . . . . . . </t>
  </si>
  <si>
    <t xml:space="preserve">Małopolskie. . . . . . . . . . . . . . . . . . . . . . . .</t>
  </si>
  <si>
    <t xml:space="preserve">Mazowieckie. . . . . . . . . . . . . . . . . . . . . . . . .</t>
  </si>
  <si>
    <t xml:space="preserve">Opolskie. . . . . . . . . . . . . . . . . . . . . . . . . . .</t>
  </si>
  <si>
    <t xml:space="preserve">Podkarpackie. . . . . . . . . . . . . . . . . . . . . . .</t>
  </si>
  <si>
    <t xml:space="preserve">Podlaskie. . . . . . . . . . . . . . . . . . . . . . . . </t>
  </si>
  <si>
    <t xml:space="preserve">Pomorskie. . . . . . . . . . . . . . . . . . . . . . . . . . .</t>
  </si>
  <si>
    <t xml:space="preserve">Świętokrzyskie. . . . . . . . . . . . . . . . . . . . . . .</t>
  </si>
  <si>
    <t xml:space="preserve">Warmińsko-mazurskie. . . . . . . . . . . . . . . . </t>
  </si>
  <si>
    <t xml:space="preserve">Wielkopolskie. . . . . . . . . . . . . . . . . . . . . . .</t>
  </si>
  <si>
    <t xml:space="preserve">Zachodniopomorskie. . . . . . . . . . . . . . . . . . . .</t>
  </si>
  <si>
    <t xml:space="preserve">TABL.  26 (46).  MIESZKANIA  ODDANE  DO  UŻYTKOWANIA  W BUDOWNICTWIE </t>
  </si>
  <si>
    <t xml:space="preserve">                             PRZEZNACZONYM  NA SPRZEDAŻ   LUB WYNAJEM</t>
  </si>
  <si>
    <t xml:space="preserve">Małopolskie. . . . . . . . . . . . . . . . . . . . . . . . </t>
  </si>
  <si>
    <t xml:space="preserve">TABL.  27 (47). MIESZKANIA ODDANE DO UŻYTKOWANIA W BUDOWNICTWIE SPÓŁDZIELCZYM</t>
  </si>
  <si>
    <t xml:space="preserve">TABL.  28 (48). MIESZKANIA ODDANE DO UŻYTKOWANIA  W BUDOWNICTWIE SPOŁECZNYM</t>
  </si>
  <si>
    <t xml:space="preserve">                           CZYNSZOWYM</t>
  </si>
  <si>
    <t xml:space="preserve">Dolnośląskie. . . . . . . . . . . . . . . . . . .  .</t>
  </si>
  <si>
    <t xml:space="preserve">Kujawsko-pomorskie. . . . . . . . . . . . . . . . . </t>
  </si>
  <si>
    <t xml:space="preserve">Lubelskie. . . . . . . . . . . . . . . . . . . . . . . . . </t>
  </si>
  <si>
    <t xml:space="preserve">Lubuskie. . . . . . . . . . . . . . . . . . . . . . . . . . </t>
  </si>
  <si>
    <t xml:space="preserve">Łódzkie. . . . . . . . . . . . . . . . . . . . . . . . . . . . .</t>
  </si>
  <si>
    <t xml:space="preserve">Małopolskie. . . . . . . . . . . . . . . . . . . . . . . . . </t>
  </si>
  <si>
    <t xml:space="preserve">Mazowieckie. . . . . . . . . . . . . . . . . . . . . . .</t>
  </si>
  <si>
    <t xml:space="preserve">Opolskie. . . . . . . . . . . . . . . . . . . . . . . . .</t>
  </si>
  <si>
    <t xml:space="preserve">Podlaskie. . . . . . . . . . . . . . . . . . . . . . . . . .</t>
  </si>
  <si>
    <t xml:space="preserve">Śląskie. . . . . . . . . . . . . . . . . . . . . . . . . . . .</t>
  </si>
  <si>
    <t xml:space="preserve">Warmińsko-mazurskie. . . . . . . . . . . . . . . .</t>
  </si>
  <si>
    <t xml:space="preserve">Wielkopolskie. . . . . . . . . . . . . . . . . . . . . .</t>
  </si>
  <si>
    <t xml:space="preserve">Zachodniopomorskie. . . . . . . . . . . . . . . . . .</t>
  </si>
  <si>
    <t xml:space="preserve">TABL.  29 (49). MIESZKANIA ODDANE DO UŻYTKOWANIA W BUDOWNICTWIE KOMUNALNYM</t>
  </si>
  <si>
    <t xml:space="preserve">Małopolskie. . . . . . . . . . . . . . . . . . . </t>
  </si>
  <si>
    <t xml:space="preserve">TABL.  30 (50). MIESZKANIA ODDANE DO UŻYTKOWANIA W BUDOWNICTWIE  ZAKŁADOWYM</t>
  </si>
  <si>
    <t xml:space="preserve">Swiętokrzyskie</t>
  </si>
  <si>
    <t xml:space="preserve">TABL. 31 (51). MIESZKANIA ODDANE DO UŻYTKOWANIA  (BEZ BUDOWNICTWA INDYWIDUALNEGO)</t>
  </si>
  <si>
    <t xml:space="preserve">Dolnośląskie. . . . . . . . . . . . . . . . . . . . . . . .</t>
  </si>
  <si>
    <t xml:space="preserve">Kujawsko-pomorskie. . . . . . . . . . . . . . . . . . '</t>
  </si>
  <si>
    <t xml:space="preserve">Lubelskie. . . . . . . . . . . . . . . . . . . . . . .  . . </t>
  </si>
  <si>
    <t xml:space="preserve">Lubuskie. . . . . . . . . . . . . . . . . . . . . . . . . . .  .</t>
  </si>
  <si>
    <t xml:space="preserve">Łódzkie. . . . . . . . . . . . . . . . . . . . . . . . . . . . . . </t>
  </si>
  <si>
    <t xml:space="preserve">Mazowieckie. . . . . . . . . . . . . . . . . . . . . . . .</t>
  </si>
  <si>
    <t xml:space="preserve">Opolskie. . . . . . . . . . . . . . . . . . . . . . . . . . </t>
  </si>
  <si>
    <t xml:space="preserve">Podkarpackie. . . . . . . . . . . . . . . . . . . . . . . . .</t>
  </si>
  <si>
    <t xml:space="preserve">Podlaskie. . . . . . . . . . . . . . . . . . . . . . . . . . . .</t>
  </si>
  <si>
    <t xml:space="preserve">Pomorskie. . . . . . . . . . . . . . . . . . . . . . . . . . . . .</t>
  </si>
  <si>
    <t xml:space="preserve">Śląskie. . . . . . . . . . . . . . . . . . . . . . . . . . . . . .</t>
  </si>
  <si>
    <t xml:space="preserve">Świętokrzyskie. . . . . . . . . . . . . . . . . . . . . . . . .</t>
  </si>
  <si>
    <t xml:space="preserve">Warmińsko-mazurskie. . . . . . . . . . . . . . </t>
  </si>
  <si>
    <t xml:space="preserve">Wielkopolskie. . . . . . . . . . . . . . . . . . . . . . . . . .</t>
  </si>
  <si>
    <t xml:space="preserve">Zachodniopomorskie. . . . . . . . . . . . . . . . . . .</t>
  </si>
  <si>
    <t xml:space="preserve">TABL.  32 (52).  MIESZKANIA  ODDANE  DO  UŻYTKOWANIA  WEDŁUG  LICZBY IZB  </t>
  </si>
  <si>
    <t xml:space="preserve">                            W MIESZKANIU  (BEZ  BUDOWNICTWA  INDYWIDUALNEGO)</t>
  </si>
  <si>
    <t xml:space="preserve">O liczbie izb</t>
  </si>
  <si>
    <t xml:space="preserve">8 i więcej</t>
  </si>
  <si>
    <t xml:space="preserve">Dolnośląskie. . . . . . . . . . . . . . </t>
  </si>
  <si>
    <t xml:space="preserve">Kujawsko-pomorskie. . . . . . .  .</t>
  </si>
  <si>
    <t xml:space="preserve">Lubelskie. . . . . . . . . . . . . . . . .  .</t>
  </si>
  <si>
    <t xml:space="preserve">Lubuskie. . . . . . . . . . . . . . . . . . </t>
  </si>
  <si>
    <t xml:space="preserve">Łódzkie. . . . . . . . . . . . . . . . . . . </t>
  </si>
  <si>
    <t xml:space="preserve">Małopolskie. . . . . . . . . . . . . . . . </t>
  </si>
  <si>
    <t xml:space="preserve">Mazowieckie. . . . . . . . . . . . . . . </t>
  </si>
  <si>
    <t xml:space="preserve">Opolskie. . . . . . . . . . . . . . . . . . . </t>
  </si>
  <si>
    <t xml:space="preserve">Podkarpackie. . . . . . . . . . . . . . </t>
  </si>
  <si>
    <t xml:space="preserve">Podlaskie. . . . . . . . . . . . . . . . . . </t>
  </si>
  <si>
    <t xml:space="preserve">Pomorskie. . . . . . . . . . . . . . . . . . </t>
  </si>
  <si>
    <t xml:space="preserve">Śląskie. . . . . . . . . . . . . . . . . . . . . </t>
  </si>
  <si>
    <t xml:space="preserve">Świętokrzyskie. . . . . . . . . . . . . .</t>
  </si>
  <si>
    <t xml:space="preserve">Warmińsko-mazurskie. . . . . . . </t>
  </si>
  <si>
    <t xml:space="preserve">Wielkopolskie. . . . . . . . . . . . . </t>
  </si>
  <si>
    <t xml:space="preserve">Zachodniopomorskie. . . . . . .  .</t>
  </si>
  <si>
    <r>
      <rPr>
        <b val="true"/>
        <sz val="10"/>
        <rFont val="Times New Roman CE"/>
        <family val="1"/>
        <charset val="238"/>
      </rPr>
      <t xml:space="preserve">TABL.  33 (53).  MIESZKANIA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ODDANE  DO  UŻYTKOWANIA W  BUDOWNICTWIE  </t>
    </r>
  </si>
  <si>
    <t xml:space="preserve">                            INDYWIDUALNYM WEDŁUG  LICZBY  IZB   W  MIESZKANIU  </t>
  </si>
  <si>
    <t xml:space="preserve">TABL.  34 (54).  NIEKTÓRE  WSKAŹNIKI  DOTYCZĄCE   MIESZKAŃ ODDANYCH   DO UŻYTKOWANIA </t>
  </si>
  <si>
    <t xml:space="preserve">WOJEWÓDZTWA</t>
  </si>
  <si>
    <t xml:space="preserve">    Mieszkania</t>
  </si>
  <si>
    <t xml:space="preserve"> Izby</t>
  </si>
  <si>
    <t xml:space="preserve">    na  1000  zawartych małżeństw</t>
  </si>
  <si>
    <t xml:space="preserve">na 1000 ludności</t>
  </si>
  <si>
    <t xml:space="preserve">miasta</t>
  </si>
  <si>
    <t xml:space="preserve">wieś</t>
  </si>
  <si>
    <t xml:space="preserve">Regiony:</t>
  </si>
  <si>
    <t xml:space="preserve">CENTRALNY . . . . . . . . . . . . . . . . </t>
  </si>
  <si>
    <t xml:space="preserve">WSCHODNI . . . . . . . . . . . . . . . . . .</t>
  </si>
  <si>
    <t xml:space="preserve">PÓŁNOCNO-ZACHODNI . . . . . </t>
  </si>
  <si>
    <t xml:space="preserve">POŁUDNIOWO-ZACHODNI . . . . </t>
  </si>
  <si>
    <t xml:space="preserve">PÓŁNOCNY . . . . . . . . . . . . . . . . . </t>
  </si>
  <si>
    <t xml:space="preserve">jeleniogórsko-wałbrzyski. . . . . . . . .  . </t>
  </si>
  <si>
    <t xml:space="preserve">wrocławski . . . . . . . . . . . . . . . . . . . .  .'           </t>
  </si>
  <si>
    <t xml:space="preserve"> bydgoski. . . . . . . . . . . . . . . . . . . .        </t>
  </si>
  <si>
    <t xml:space="preserve">chełmsko-zamojski. . . . . . . . . . . . . . . .      </t>
  </si>
  <si>
    <t xml:space="preserve">Lubuskie. . . . . . . . . . . . . . . . . . . . . . . .                               </t>
  </si>
  <si>
    <t xml:space="preserve">gorzowski . . . . . . . . . . . . . . . . . . . . .            </t>
  </si>
  <si>
    <t xml:space="preserve">zielonogórski. . . . . . . . . . . . . . . . . . . . . . .         </t>
  </si>
  <si>
    <t xml:space="preserve">Łódzkie. . . . . . . . . . . . . . . . . . . . . .                               </t>
  </si>
  <si>
    <t xml:space="preserve">łódzki. . . . . . . . . . . . . . . . . . . . . . . . .              </t>
  </si>
  <si>
    <t xml:space="preserve">piotrkowsko-skierniewicki. . . . . . . .  </t>
  </si>
  <si>
    <t xml:space="preserve">m. Łódź. . . . . . . . . . . . . . . . . . . . . . . .              </t>
  </si>
  <si>
    <t xml:space="preserve">Małopolskie. . . . . . . . . . . . . . . . . . . .  . . . .                        </t>
  </si>
  <si>
    <t xml:space="preserve">krakowsko-tarnowski. . . . . . . . . . . . .    </t>
  </si>
  <si>
    <t xml:space="preserve">nowosądecki . . . . . . . . . . . . . . . . . . .         </t>
  </si>
  <si>
    <t xml:space="preserve">Mazowieckie. . . . . . . . . . . . . . . . . . . . . .                          </t>
  </si>
  <si>
    <t xml:space="preserve">ciechanowsko-płocki . . . . . . . . . . . .    </t>
  </si>
  <si>
    <t xml:space="preserve">ostrołęcko-siedlecki . . . . . . . . . . . .   </t>
  </si>
  <si>
    <t xml:space="preserve">warszawski. . . . . . . . . . . . . . . . . . . .         </t>
  </si>
  <si>
    <t xml:space="preserve">m. Warszawa. . . . . . . . . . . . . . . . . .          </t>
  </si>
  <si>
    <t xml:space="preserve">Opolskie. . . . . . . . . . . . . . . . . . . . . . . .                             </t>
  </si>
  <si>
    <t xml:space="preserve">Podkarpackie. . . .  . . . . . . . . . . . . . .                     </t>
  </si>
  <si>
    <t xml:space="preserve"> krośnieńsko-przemyski. . . . . . . . . . . .    </t>
  </si>
  <si>
    <t xml:space="preserve">Podlaskie. . . . . . . . . . . . . . . . . . . . . .                           </t>
  </si>
  <si>
    <t xml:space="preserve"> łomżyński. . . . . . . . . . . . . . . . . . . . . . . .              </t>
  </si>
  <si>
    <t xml:space="preserve">Pomorskie. . . . . . . . . . . . . . . . . . . . .                            </t>
  </si>
  <si>
    <t xml:space="preserve">słupski. . . . . . . . . . . . . . . . . . . . . . .              </t>
  </si>
  <si>
    <t xml:space="preserve">gdański . . . . . . . . . . . . . . . . . . . . .            </t>
  </si>
  <si>
    <t xml:space="preserve">Gdańsk-Gdynia-Sopot . . . . . . . . . .   </t>
  </si>
  <si>
    <t xml:space="preserve">Śląskie. . . .  . . . . . . . . . . . . . . . . . . .                             </t>
  </si>
  <si>
    <t xml:space="preserve">częstochowski. . . . . . . . . . . . . . . . . . . </t>
  </si>
  <si>
    <t xml:space="preserve">bielsko-bialski. . . . . . . . . . . . . . . . . </t>
  </si>
  <si>
    <t xml:space="preserve">centralny śląski . . . . . . . . . . . . . . . .      </t>
  </si>
  <si>
    <t xml:space="preserve">rybnicko-jastrzębski. . . . . . . . . . . . </t>
  </si>
  <si>
    <t xml:space="preserve">Świętokrzyskie. . . . . . . . . . . . . . . .                    </t>
  </si>
  <si>
    <t xml:space="preserve"> świętokrzyski . . . . . . . . . . . . . . . .      </t>
  </si>
  <si>
    <t xml:space="preserve">Warmińsko-mazurskie. . . . . . . . . . . . . . . </t>
  </si>
  <si>
    <t xml:space="preserve">elbląski . . . . . . . . . . . . . . . . . . . . . .             </t>
  </si>
  <si>
    <t xml:space="preserve">Wielkopolskie. . . . . . . . . . . . . . . .                     </t>
  </si>
  <si>
    <t xml:space="preserve">pilski. . . . . . . . . . . . . . . . . . . . . . . . .                 </t>
  </si>
  <si>
    <t xml:space="preserve">poznański. . . . . . . . . . . . . . . . . . . . .  .             </t>
  </si>
  <si>
    <t xml:space="preserve">kaliski . . . . . . . . . . . . . . . . . . . . . . .            </t>
  </si>
  <si>
    <t xml:space="preserve">m. Poznań. . . . . . . . . . . . . . . . . . . . .             </t>
  </si>
  <si>
    <t xml:space="preserve">Zachodniopomorskie. . . . . . . . . . . .                  </t>
  </si>
  <si>
    <t xml:space="preserve">szczeciński . . . . . . . . . . . . . . . . . . .           </t>
  </si>
  <si>
    <t xml:space="preserve">koszaliński . . . . . . . . . . . . . . . . . . . .           </t>
  </si>
  <si>
    <t xml:space="preserve">TABL.  35 (55).  MIESZKANIA  ODDANE  DO  UŻYTKOWANIA  W  MIASTACH  </t>
  </si>
  <si>
    <r>
      <rPr>
        <sz val="11"/>
        <rFont val="Times New Roman CE"/>
        <family val="1"/>
        <charset val="238"/>
      </rPr>
      <t xml:space="preserve">Powierzchnia  użytkowa mieszkań  w 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O G Ó Ł E M. . . . . . . . . . . . . . . . . . . . . . . . . . . . . . </t>
  </si>
  <si>
    <t xml:space="preserve">          w miastach o liczbie ludności:</t>
  </si>
  <si>
    <t xml:space="preserve">     do 4999. . . . . . . . . . . . . . . . . . . . . . . . . . . . . . </t>
  </si>
  <si>
    <t xml:space="preserve">     5000 - 9999. . . . . . . . . . . . . . . . . . . . . . . . . . . . . . . . </t>
  </si>
  <si>
    <t xml:space="preserve">     10 000 - 19 999. . . . . . . . . . . . . . . . . . . . . . . . . . . . . </t>
  </si>
  <si>
    <t xml:space="preserve">     20 000 - 49 999. . . . . . . . . . . . . . . . . . . . . . . . . . . . </t>
  </si>
  <si>
    <t xml:space="preserve">     50 000 - 99 999. . . . . . . . . . . . . . . . . . . . . . . . . . . </t>
  </si>
  <si>
    <t xml:space="preserve">     100 000 i więcej. . . . . . . . . . . . . . . . . . . . . . . </t>
  </si>
  <si>
    <t xml:space="preserve">W tym w budownictwie indywidualnym. . . . . . . . . . . . . . . . </t>
  </si>
  <si>
    <t xml:space="preserve">         w miastach o liczbie ludności:</t>
  </si>
  <si>
    <t xml:space="preserve">     do 4999. . . . . . . . . . . . . . . . . . . . . . . . . . . . . </t>
  </si>
  <si>
    <t xml:space="preserve">     5000 - 9999. . . . . . . . . . . . . . . . . . . . . . . . . . . . . </t>
  </si>
  <si>
    <t xml:space="preserve">     10 000 - 19 999. . . . . . . . . . . . . . . . . . . . . . . . . . . . </t>
  </si>
  <si>
    <t xml:space="preserve">     20 000 - 49 999. . . . . . . . . . . . . . . . . . . . . . . . . . . </t>
  </si>
  <si>
    <t xml:space="preserve">     100 000 i więcej. . . . . . . . . . . . . . . . . . . . . . . . . . . </t>
  </si>
  <si>
    <t xml:space="preserve">TABL.  36 (56).  MIESZKANIA  ODDANE  DO  UŻYTKOWANIA  W  MIASTACH  LICZĄCYCH  </t>
  </si>
  <si>
    <t xml:space="preserve">                            20 TYS. I WIĘCEJ LUDNOŚCI </t>
  </si>
  <si>
    <t xml:space="preserve">Budownictwo spółdzielni mieszkaniowych, zakładów pracy, komunalne, społeczne czynszowe i przeznaczone na sprzedaż lub wynajem</t>
  </si>
  <si>
    <t xml:space="preserve">Budownictwo indywidualne</t>
  </si>
  <si>
    <t xml:space="preserve">miesz-   kania</t>
  </si>
  <si>
    <t xml:space="preserve">izby</t>
  </si>
  <si>
    <r>
      <rPr>
        <sz val="9"/>
        <rFont val="Times New Roman CE"/>
        <family val="1"/>
        <charset val="238"/>
      </rPr>
      <t xml:space="preserve">powierz-    chnia użytkowa    mieszkań      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P O L S K A. . . . . . . . . . . . . . . </t>
  </si>
  <si>
    <t xml:space="preserve">Bielawa. . . . . . . . . . . . . . . . . . . . . . </t>
  </si>
  <si>
    <t xml:space="preserve">Bolesławiec . . . . . . . . . . . . . . . . . . . . . </t>
  </si>
  <si>
    <t xml:space="preserve">Dzierżoniów . . . . . . . . . . . . . . . . . . . . . </t>
  </si>
  <si>
    <t xml:space="preserve">Głogów . . . . . . . . . . . . . . . . . . . . . </t>
  </si>
  <si>
    <t xml:space="preserve">Jawor . . . . . . . . . . . . . . . . . . . . . </t>
  </si>
  <si>
    <t xml:space="preserve">Jelenia Góra . . . . . . . . . . . . . . . . . . . . . </t>
  </si>
  <si>
    <t xml:space="preserve">Kamienna Góra . . . . . . . . . . . . . . . . . . . . . </t>
  </si>
  <si>
    <t xml:space="preserve">Kłodzko . . . . . . . . . . . . . . . . . . . . . </t>
  </si>
  <si>
    <t xml:space="preserve">Legnica . . . . . . . . . . . . . . . . . . . . . </t>
  </si>
  <si>
    <t xml:space="preserve">Lubań . . . . . . . . . . . . . . . . . . . . . </t>
  </si>
  <si>
    <t xml:space="preserve">Lubin . . . . . . . . . . . . . . . . . . . . . </t>
  </si>
  <si>
    <t xml:space="preserve">Nowa Ruda . . . . . . . . . . . . . . . . . . . . . </t>
  </si>
  <si>
    <t xml:space="preserve">Oleśnica . . . . . . . . . . . . . . . . . . . . . </t>
  </si>
  <si>
    <t xml:space="preserve">Oława . . . . . . . . . . . . . . . . . . . . . </t>
  </si>
  <si>
    <t xml:space="preserve">Polkowice . . . . . . . . . . . . . . . . . . . . . </t>
  </si>
  <si>
    <t xml:space="preserve">Świdnica . . . . . . . . . . . . . . . . . . . . . </t>
  </si>
  <si>
    <t xml:space="preserve">Świebodzice . . . . . . . . . . . . . . . . . . . . . </t>
  </si>
  <si>
    <t xml:space="preserve">Wałbrzych . . . . . . . . . . . . . . . . . . . . . </t>
  </si>
  <si>
    <t xml:space="preserve">Wrocław . . . . . . . . . . . . . . . . . . . . . </t>
  </si>
  <si>
    <t xml:space="preserve">Zgorzelec . . . . . . . . . . . . . . . . . . . . . </t>
  </si>
  <si>
    <t xml:space="preserve">Kujawsko-pomorskie . . . .</t>
  </si>
  <si>
    <t xml:space="preserve">Brodnica . . . . . . . . . . . . . . . . . . . . . </t>
  </si>
  <si>
    <t xml:space="preserve">Bydgoszcz . . . . . . . . . . . . . . . . . . . . . </t>
  </si>
  <si>
    <t xml:space="preserve">Chełmno . . . . . . . . . . . . . . . . . . . . . </t>
  </si>
  <si>
    <t xml:space="preserve">Grudziądz . . . . . . . . . . . . . . . . . . . . . </t>
  </si>
  <si>
    <t xml:space="preserve">Inowrocław . . . . . . . . . . . . . . . . . . . . . </t>
  </si>
  <si>
    <t xml:space="preserve">Świecie . . . . . . . . . . . . . . . . . . . . . </t>
  </si>
  <si>
    <t xml:space="preserve">Toruń . . . . . . . . . . . . . . . . . . . . . </t>
  </si>
  <si>
    <t xml:space="preserve">Włocławek . . . . . . . . . . . . . . . . . . . . . </t>
  </si>
  <si>
    <t xml:space="preserve">Lubelskie. . . . . . . . . . . . . .</t>
  </si>
  <si>
    <t xml:space="preserve">Biała Podlaska . . . . . . . . . . . . . . . . . . . . . </t>
  </si>
  <si>
    <t xml:space="preserve">Biłgoraj . . . . . . . . . . . . . . . . . . . . . </t>
  </si>
  <si>
    <t xml:space="preserve">Chełm . . . . . . . . . . . . . . . . . . . . . </t>
  </si>
  <si>
    <t xml:space="preserve">Kraśnik . . . . . . . . . . . . . . . . . . . . . </t>
  </si>
  <si>
    <t xml:space="preserve">Lubartów . . . . . . . . . . . . . . . . . . . . . </t>
  </si>
  <si>
    <t xml:space="preserve">Lublin . . . . . . . . . . . . . . . . . . . . . </t>
  </si>
  <si>
    <t xml:space="preserve">Łęczna . . . . . . . . . . . . . . . . . . . . . </t>
  </si>
  <si>
    <t xml:space="preserve">Łuków . . . . . . . . . . . . . . . . . . . . . </t>
  </si>
  <si>
    <t xml:space="preserve">Puławy . . . . . . . . . . . . . . . . . . . . . </t>
  </si>
  <si>
    <t xml:space="preserve">Świdnik . . . . . . . . . . . . . . . . . . . . . </t>
  </si>
  <si>
    <t xml:space="preserve">Tomaszów Lubelski . . . . . . . . . . . . . . . . . . . . . </t>
  </si>
  <si>
    <t xml:space="preserve">Zamość . . . . . . . . . . . . . . . . . . . . . </t>
  </si>
  <si>
    <t xml:space="preserve">TABL.  36 (56).  MIESZKANIA ODDANE  DO  UŻYTKOWANIA  W  MIASTACH  LICZĄCYCH  </t>
  </si>
  <si>
    <t xml:space="preserve">                            20 TYS. I WIĘCEJ LUDNOŚCI (cd.)</t>
  </si>
  <si>
    <t xml:space="preserve">Lubuskie. . . . . . . . . . . . . . .</t>
  </si>
  <si>
    <t xml:space="preserve">Gorzów Wielkopolski . . . . . . . . . . . . . . . . . . . . . </t>
  </si>
  <si>
    <t xml:space="preserve">Nowa Sól . . . . . . . . . . . . . . . . . . . . . </t>
  </si>
  <si>
    <t xml:space="preserve">Świebodzin . . . . . . . . . . . . . . . . . . . . . </t>
  </si>
  <si>
    <t xml:space="preserve">Zielona Góra . . . . . . . . . . . . . . . . . . . . . </t>
  </si>
  <si>
    <t xml:space="preserve">Żagań . . . . . . . . . . . . . . . . . . . . . </t>
  </si>
  <si>
    <t xml:space="preserve">Żary . . . . . . . . . . . . . . . . . . . . . </t>
  </si>
  <si>
    <t xml:space="preserve">Łódzkie. . . . . . . . . . . . . . . .</t>
  </si>
  <si>
    <t xml:space="preserve">Aleksandrów Łódzki . . . . . . . . . . . . . . . . . . . . . </t>
  </si>
  <si>
    <t xml:space="preserve">Bełchatów . . . . . . . . . . . . . . . . . . . . . </t>
  </si>
  <si>
    <t xml:space="preserve">Kutno . . . . . . . . . . . . . . . . . . . . . </t>
  </si>
  <si>
    <t xml:space="preserve">Łowicz . . . . . . . . . . . . . . . . . . . . . </t>
  </si>
  <si>
    <t xml:space="preserve">Łódź . . . . . . . . . . . . . . . . . . . . . . . . </t>
  </si>
  <si>
    <t xml:space="preserve">Opoczno . . . . . . . . . . . . . . . . . . . . . . .  </t>
  </si>
  <si>
    <t xml:space="preserve">Ozorków . . . . . . . . . . . . . . . . . . . . . </t>
  </si>
  <si>
    <t xml:space="preserve">Pabianice . . . . . . . . . . . . . . . . . . . . . </t>
  </si>
  <si>
    <t xml:space="preserve">Piotrków Trybunalski . . . . . . . . . . . . . . . . . . . . . </t>
  </si>
  <si>
    <t xml:space="preserve">Radomsko . . . . . . . . . . . . . . . . . . . . . </t>
  </si>
  <si>
    <t xml:space="preserve">Sieradz . . . . . . . . . . . . . . . . . . . . . </t>
  </si>
  <si>
    <t xml:space="preserve">Skierniewice . . . . . . . . . . . . . . . . . . . . . </t>
  </si>
  <si>
    <t xml:space="preserve">Tomaszów Mazowiecki . . . . . . . . . . . . . . . . . . . . . </t>
  </si>
  <si>
    <t xml:space="preserve">Wieluń . . . . . . . . . . . . . . . . . . . . . </t>
  </si>
  <si>
    <t xml:space="preserve">Zduńska Wola . . . . . . . . . . . . . . . . . . . . . </t>
  </si>
  <si>
    <t xml:space="preserve">Zgierz . . . . . . . . . . . . . . . . . . . . . </t>
  </si>
  <si>
    <t xml:space="preserve">Małopolskie. . . . . . . . . . . . .</t>
  </si>
  <si>
    <t xml:space="preserve">Andrychów . . . . . . . . . . . . . . . . . . . . . </t>
  </si>
  <si>
    <t xml:space="preserve">Bochnia . . . . . . . . . . . . . . . . . . . . . </t>
  </si>
  <si>
    <t xml:space="preserve">Chrzanów . . . . . . . . . . . . . . . . . . . . . </t>
  </si>
  <si>
    <t xml:space="preserve">Gorlice . . . . . . . . . . . . . . . . . . . . . </t>
  </si>
  <si>
    <t xml:space="preserve">Kraków . . . . . . . . . . . . . . . . . . . . . </t>
  </si>
  <si>
    <t xml:space="preserve">Nowy Sącz . . . . . . . . . . . . . . . . . . . . . </t>
  </si>
  <si>
    <t xml:space="preserve">Nowy Targ . . . . . . . . . . . . . . . . . . . . . </t>
  </si>
  <si>
    <t xml:space="preserve">Olkusz . . . . . . . . . . . . . . . . . . . . . </t>
  </si>
  <si>
    <t xml:space="preserve">Oświęcim . . . . . . . . . . . . . . . . . . . . . </t>
  </si>
  <si>
    <t xml:space="preserve">Skawina . . . . . . . . . . . . . . . . . . . . . </t>
  </si>
  <si>
    <t xml:space="preserve">Tarnów . . . . . . . . . . . . . . . . . . . . . </t>
  </si>
  <si>
    <t xml:space="preserve">Zakopane . . . . . . . . . . . . . . . . . . . . . </t>
  </si>
  <si>
    <t xml:space="preserve">Mazowieckie. . . . . . . . . . .</t>
  </si>
  <si>
    <t xml:space="preserve">Ciechanów . . . . . . . . . . . . . . . . . . . . . </t>
  </si>
  <si>
    <t xml:space="preserve">Grodzisk Mazowiecki . . . . . . . . . . . . . . . . . . . . . </t>
  </si>
  <si>
    <t xml:space="preserve">Legionowo . . . . . . . . . . . . . . . . . . . . . </t>
  </si>
  <si>
    <t xml:space="preserve">Marki . . . . . . . . . . . . . . . . . </t>
  </si>
  <si>
    <t xml:space="preserve">Mińsk Mazowiecki . . . . . . . . . . . . . . . . . . . . . </t>
  </si>
  <si>
    <t xml:space="preserve">Mława . . . . . . . . . . . . . . . . . . . . . </t>
  </si>
  <si>
    <t xml:space="preserve">Nowy Dwór Mazowiecki . . . . . . . . . . . . . . . . . . . . . </t>
  </si>
  <si>
    <t xml:space="preserve">Ostrołęka . . . . . . . . . . . . . . . . . . . . . </t>
  </si>
  <si>
    <t xml:space="preserve">Ostrów Mazowiecka . . . . . . . . . . . . . . . . . . . . . </t>
  </si>
  <si>
    <t xml:space="preserve">Otwock . . . . . . . . . . . . . . . . . . . . . </t>
  </si>
  <si>
    <t xml:space="preserve">Piaseczno . . . . . . . . . . . . . . . . . . . . . </t>
  </si>
  <si>
    <t xml:space="preserve">Piastów . . . . . . . . . . . . . . . . . . . . . </t>
  </si>
  <si>
    <t xml:space="preserve">Pionki . . . . . . . . . . . . . . . . . . . . . </t>
  </si>
  <si>
    <t xml:space="preserve">Płock . . . . . . . . . . . . . . . . . . . . . </t>
  </si>
  <si>
    <t xml:space="preserve">Płońsk . . . . . . . . . . . . . . . . . . . . . </t>
  </si>
  <si>
    <t xml:space="preserve">Pruszków . . . . . . . . . . . . . . . . . . . . . </t>
  </si>
  <si>
    <t xml:space="preserve">Radom . . . . . . . . . . . . . . . . . . . . . </t>
  </si>
  <si>
    <t xml:space="preserve">Siedlce . . . . . . . . . . . . . . . . . . . . . </t>
  </si>
  <si>
    <t xml:space="preserve">Sochaczew . . . . . . . . . . . . . . . . . . . . . </t>
  </si>
  <si>
    <t xml:space="preserve">Warszawa . . . . . . . . . . . . . . . . . . . . . </t>
  </si>
  <si>
    <t xml:space="preserve">Wołomin . . . . . . . . . . . . . . . . . . . . . </t>
  </si>
  <si>
    <t xml:space="preserve">Wyszków . . . . . . . . . . . . . . . . . . . . . </t>
  </si>
  <si>
    <t xml:space="preserve">Ząbki  . . . . . . . . . . . . . . . </t>
  </si>
  <si>
    <t xml:space="preserve">Żyrardów . . . . . . . . . . . . . . . . . . . . . </t>
  </si>
  <si>
    <t xml:space="preserve">Opolskie. . . . . . . . . . . . . . .</t>
  </si>
  <si>
    <t xml:space="preserve">Brzeg . . . . . . . . . . . . . . . . . . . . . </t>
  </si>
  <si>
    <t xml:space="preserve">Kędzierzyn-Koźle . . . . . . . . . . . . . . . . . . . . . </t>
  </si>
  <si>
    <t xml:space="preserve">Kluczbork . . . . . . . . . . . . . . . . . . . . . </t>
  </si>
  <si>
    <t xml:space="preserve">Nysa . . . . . . . . . . . . . . . . . . . . . </t>
  </si>
  <si>
    <t xml:space="preserve">Opole . . . . . . . . . . . . . . . . . . . . . </t>
  </si>
  <si>
    <t xml:space="preserve">Prudnik . . . . . . . . . . . . . . . . . . . . . </t>
  </si>
  <si>
    <t xml:space="preserve">Strzelce Opolskie . . . . . . . . . . . . . . . . . . . . . </t>
  </si>
  <si>
    <t xml:space="preserve">Podkarpackie. . . . . . . . . .</t>
  </si>
  <si>
    <t xml:space="preserve">Dębica . . . . . . . . . . . . . . . . . . . . . </t>
  </si>
  <si>
    <t xml:space="preserve">Jarosław . . . . . . . . . . . . . . . . . . . . . </t>
  </si>
  <si>
    <t xml:space="preserve">Jasło . . . . . . . . . . . . . . . . . . . . . </t>
  </si>
  <si>
    <t xml:space="preserve">Krosno . . . . . . . . . . . . . . . . . . . . . </t>
  </si>
  <si>
    <t xml:space="preserve">Mielec . . . . . . . . . . . . . . . . . . . . . </t>
  </si>
  <si>
    <t xml:space="preserve">Przemyśl . . . . . . . . . . . . . . . . . . . . . </t>
  </si>
  <si>
    <t xml:space="preserve">Rzeszów . . . . . . . . . . . . . . . . . . . . . </t>
  </si>
  <si>
    <t xml:space="preserve">Sanok . . . . . . . . . . . . . . . . . . . . . </t>
  </si>
  <si>
    <t xml:space="preserve">Stalowa Wola . . . . . . . . . . . . . . . . . . . . . </t>
  </si>
  <si>
    <t xml:space="preserve">Tarnobrzeg . . . . . . . . . . . . . . . . . . . . . </t>
  </si>
  <si>
    <t xml:space="preserve">Podlaskie. . . . . . . . . . . . . .</t>
  </si>
  <si>
    <t xml:space="preserve">Augustów . . . . . . . . . . . . . . . . . . . . . </t>
  </si>
  <si>
    <t xml:space="preserve">Białystok . . . . . . . . . . . . . . . . . . . . . </t>
  </si>
  <si>
    <t xml:space="preserve">Bielsk Podlaski . . . . . . . . . . . . . . . . . . . . . </t>
  </si>
  <si>
    <t xml:space="preserve">Grajewo . . . . . . . . . . . . . . . . . . . . . </t>
  </si>
  <si>
    <t xml:space="preserve">Hajnówka . . . . . . . . . . . . . . . . . . . . . </t>
  </si>
  <si>
    <t xml:space="preserve">Łomża . . . . . . . . . . . . . . . . . . . . . </t>
  </si>
  <si>
    <t xml:space="preserve">Suwałki . . . . . . . . . . . . . . . . . . . . . </t>
  </si>
  <si>
    <t xml:space="preserve">Zambrów . . . . . . . . . . . . . . . . . . . . . </t>
  </si>
  <si>
    <t xml:space="preserve">Pomorskie. . . . . . . . . . . . .</t>
  </si>
  <si>
    <t xml:space="preserve">Chojnice . . . . . . . . . . . . . . . . . . . . . </t>
  </si>
  <si>
    <t xml:space="preserve">Gdańsk . . . . . . . . . . . . . . . . . . . . . </t>
  </si>
  <si>
    <t xml:space="preserve">Gdynia . . . . . . . . . . . . . . . . . . . . . </t>
  </si>
  <si>
    <t xml:space="preserve">Kościerzyna . . . . . . . . . . . . . . . . . . . . . </t>
  </si>
  <si>
    <t xml:space="preserve">Kwidzyn . . . . . . . . . . . . . . . . . . . . . </t>
  </si>
  <si>
    <t xml:space="preserve">Lębork . . . . . . . . . . . . . . . . . . . . . </t>
  </si>
  <si>
    <t xml:space="preserve">Malbork . . . . . . . . . . . . . . . . . . . . . </t>
  </si>
  <si>
    <t xml:space="preserve">Pruszcz Gdański . . . . . . . . . . . . . . . . . . . . . </t>
  </si>
  <si>
    <t xml:space="preserve">Rumia . . . . . . . . . . . . . . . . . . . . . </t>
  </si>
  <si>
    <t xml:space="preserve">Słupsk . . . . . . . . . . . . . . . . . . . . . </t>
  </si>
  <si>
    <t xml:space="preserve">Sopot . . . . . . . . . . . . . . . . . . . . . </t>
  </si>
  <si>
    <t xml:space="preserve">Starogard Gdański . . . . . . . . . . . . . . . . . . . . . </t>
  </si>
  <si>
    <t xml:space="preserve">Tczew . . . . . . . . . . . . . . . . . . . . . </t>
  </si>
  <si>
    <t xml:space="preserve">Wejherowo . . . . . . . . . . . . . . . . . . . . . </t>
  </si>
  <si>
    <t xml:space="preserve">Śląskie. . . . . . . . . . . . . . . . </t>
  </si>
  <si>
    <t xml:space="preserve">Będzin . . . . . . . . . . . . . . . . . . . . . </t>
  </si>
  <si>
    <t xml:space="preserve">Bielsko-Biała . . . . . . . . . . . . . . . . . . . . . </t>
  </si>
  <si>
    <t xml:space="preserve">Bytom . . . . . . . . . . . . . . . . . . . . . </t>
  </si>
  <si>
    <t xml:space="preserve">Chorzów  . . . . . . . . . . . . . . . . . . . . . </t>
  </si>
  <si>
    <t xml:space="preserve">Cieszyn . . . . . . . . . . . . . . . . . . . . . </t>
  </si>
  <si>
    <t xml:space="preserve">Czechowice-Dziedzice . . . . . . . . . . . . . . . . . . . . . </t>
  </si>
  <si>
    <t xml:space="preserve">Czeladź . . . . . . . . . . . . . . . . . . . . . </t>
  </si>
  <si>
    <t xml:space="preserve">Czerwionka-Leszczyny . . . . . . . . . . . . . . . . . . . . . </t>
  </si>
  <si>
    <t xml:space="preserve">Częstochowa . . . . . . . . . . . . . . . . . . . . . </t>
  </si>
  <si>
    <t xml:space="preserve">Dąbrowa Górnicza . . . . . . . . . . . . . . . . . . . . . </t>
  </si>
  <si>
    <t xml:space="preserve">Gliwice . . . . . . . . . . . . . . . . . . . . . </t>
  </si>
  <si>
    <t xml:space="preserve">Jastrzębie-Zdrój . . . . . . . . . . . . . . . . . . . . . </t>
  </si>
  <si>
    <t xml:space="preserve">Jaworzno . . . . . . . . . . . . . . . . . . . . . </t>
  </si>
  <si>
    <t xml:space="preserve">Katowice . . . . . . . . . . . . . . . . . . . . . </t>
  </si>
  <si>
    <t xml:space="preserve">Knurów . . . . . . . . . . . . . . . . . . . . . </t>
  </si>
  <si>
    <t xml:space="preserve">Lubliniec . . . . . . . . . . . . . . . . . . . . . </t>
  </si>
  <si>
    <t xml:space="preserve">Łaziska Górne . . . . . . . . . . . . . . . . . . . . . </t>
  </si>
  <si>
    <t xml:space="preserve">Mikołów . . . . . . . . . . . . . . . . . . . . . </t>
  </si>
  <si>
    <t xml:space="preserve">Mysłowice . . . . . . . . . . . . . . . . . . . . . </t>
  </si>
  <si>
    <t xml:space="preserve">Myszków . . . . . . . . . . . . . . . . . . . . . </t>
  </si>
  <si>
    <t xml:space="preserve">Piekary Śląskie . . . . . . . . . . . . . . . . . . . . . </t>
  </si>
  <si>
    <t xml:space="preserve">Pszczyna . . . . . . . . . . . . . . . . . . . . . </t>
  </si>
  <si>
    <t xml:space="preserve">Racibórz . . . . . . . . . . . . . . . . . . . . .  </t>
  </si>
  <si>
    <t xml:space="preserve">Ruda Śląska . . . . . . . . . . . . . . . . . . . . . </t>
  </si>
  <si>
    <t xml:space="preserve">Rybnik . . . . . . . . . . . . . . . . . . . . . </t>
  </si>
  <si>
    <t xml:space="preserve">Rydułtowy . . . . . . . . . . . . . . . . . . . . . </t>
  </si>
  <si>
    <t xml:space="preserve">Siemianowice Śląskie . . . . . . . . . . . . . . . . . . . . . </t>
  </si>
  <si>
    <t xml:space="preserve">Sosnowiec . . . . . . . . . . . . . . . . . . . . . </t>
  </si>
  <si>
    <t xml:space="preserve">Świętochłowice . . . . . . . . . . . . . . . . . . . . . </t>
  </si>
  <si>
    <t xml:space="preserve">Tarnowskie Góry . . . . . . . . . . . . . . . . . . . . . </t>
  </si>
  <si>
    <t xml:space="preserve">Tychy . . . . . . . . . . . . . . . . . . . . . </t>
  </si>
  <si>
    <t xml:space="preserve">Wodzisław Śląski . . . . . . . . . . . . . . . . . . . . . </t>
  </si>
  <si>
    <t xml:space="preserve">Zabrze . . . . . . . . . . . . . . . . . . . . . </t>
  </si>
  <si>
    <t xml:space="preserve">Zawiercie . . . . . . . . . . . . . . . . . . . . . </t>
  </si>
  <si>
    <t xml:space="preserve">Żory . . . . . . . . . . . . . . . . . . . . . </t>
  </si>
  <si>
    <t xml:space="preserve">Żywiec . . . . . . . . . . . . . . . . . . </t>
  </si>
  <si>
    <t xml:space="preserve">Świętokrzyskie. . . . . . . . . . . </t>
  </si>
  <si>
    <t xml:space="preserve">Kielce . . . . . . . . . . . . . . . . . . . . . </t>
  </si>
  <si>
    <t xml:space="preserve">Końskie . . . . . . . . . . . . . . . . . . . . . </t>
  </si>
  <si>
    <t xml:space="preserve">Ostrowiec Świętokrzyski . . . . . . . . . . . . . . . . . . . . . </t>
  </si>
  <si>
    <t xml:space="preserve">Sandomierz . . . . . . . . . . . . . . . . . . . . . </t>
  </si>
  <si>
    <t xml:space="preserve">Skarżysko-Kamienna . . . . . . . . . . . . . . . . . . . . . </t>
  </si>
  <si>
    <t xml:space="preserve">Starachowice . . . . . . . . . . . . . . . . . . . . . </t>
  </si>
  <si>
    <t xml:space="preserve">Warmińsko-mazurskie. . . .</t>
  </si>
  <si>
    <t xml:space="preserve">Bartoszyce . . . . . . . . . . . . . . . . . . . . . </t>
  </si>
  <si>
    <t xml:space="preserve">Działdowo . . . . . . . . . . . . . . . . . . . . . </t>
  </si>
  <si>
    <t xml:space="preserve">Elbląg . . . . . . . . . . . . . . . . . . . . . </t>
  </si>
  <si>
    <t xml:space="preserve">Ełk . . . . . . . . . . . . . . . . . . . . . </t>
  </si>
  <si>
    <t xml:space="preserve">Giżycko . . . . . . . . . . . . . . . . . . . . . </t>
  </si>
  <si>
    <t xml:space="preserve">Iława . . . . . . . . . . . . . . . . . . . . . </t>
  </si>
  <si>
    <t xml:space="preserve">Kętrzyn . . . . . . . . . . . . . . . . . . . . . </t>
  </si>
  <si>
    <t xml:space="preserve">Mrągowo . . . . . . . . . . . . . . . . . . . . . </t>
  </si>
  <si>
    <t xml:space="preserve">                             20 TYS. I WIĘCEJ LUDNOŚCI (dok.)</t>
  </si>
  <si>
    <t xml:space="preserve">Olsztyn . . . . . . . . . . . . . . . . . . . . . </t>
  </si>
  <si>
    <t xml:space="preserve">Ostróda . . . . . . . . . . . . . . . . . . . . . </t>
  </si>
  <si>
    <t xml:space="preserve">Szczytno . . . . . . . . . . . . . . . . . . . . . </t>
  </si>
  <si>
    <t xml:space="preserve">Wielkopolskie. . . . . . . . . . . .</t>
  </si>
  <si>
    <t xml:space="preserve">Gniezno . . . . . . . . . . . . . . . . . . . . . </t>
  </si>
  <si>
    <t xml:space="preserve">Gostyń . . . . . . . . . . . . . . . . . . . </t>
  </si>
  <si>
    <t xml:space="preserve">Jarocin . . . . . . . . . . . . . . . . . . . . . </t>
  </si>
  <si>
    <t xml:space="preserve">Kalisz . . . . . . . . . . . . . . . . . . . . . </t>
  </si>
  <si>
    <t xml:space="preserve">Koło . . . . . . . . . . . . . . . . . . . . . </t>
  </si>
  <si>
    <t xml:space="preserve">Konin . . . . . . . . . . . . . . . . . . . . . </t>
  </si>
  <si>
    <t xml:space="preserve">Kościan . . . . . . . . . . . . . . . . . . . . . </t>
  </si>
  <si>
    <t xml:space="preserve">Krotoszyn . . . . . . . . . . . . . . . . . . . . . </t>
  </si>
  <si>
    <t xml:space="preserve">Leszno . . . . . . . . . . . . . . . . . . . . . </t>
  </si>
  <si>
    <t xml:space="preserve">Luboń . . . . . . . . . . . . . . . . . . . . . </t>
  </si>
  <si>
    <t xml:space="preserve">Ostrów Wielkopolski . . . . . . . . . . . . . . . . . . . . . </t>
  </si>
  <si>
    <t xml:space="preserve">Piła . . . . . . . . . . . . . . . . . . . . . </t>
  </si>
  <si>
    <t xml:space="preserve">Poznań . . . . . . . . . . . . . . . . . . . . . </t>
  </si>
  <si>
    <t xml:space="preserve">Rawicz . . . . . . . . . . . . . . . . . . . . . </t>
  </si>
  <si>
    <t xml:space="preserve">Swarzędz . . . . . . . . . . . . . . . . . . . . . </t>
  </si>
  <si>
    <t xml:space="preserve">Śrem . . . . . . . . . . . . . . . . . . . . . </t>
  </si>
  <si>
    <t xml:space="preserve">Środa Wielkopolska . . . . . . . . . . . . . . . . . . . . . </t>
  </si>
  <si>
    <t xml:space="preserve">Turek . . . . . . . . . . . . . . . . . . . . . </t>
  </si>
  <si>
    <t xml:space="preserve">Wągrowiec . . . . . . . . . . . . . . . . . . . . . </t>
  </si>
  <si>
    <t xml:space="preserve">Września . . . . . . . . . . . . . . . . . . . . . </t>
  </si>
  <si>
    <t xml:space="preserve">Zachodniopomorskie. . . . . . .</t>
  </si>
  <si>
    <t xml:space="preserve">Białogard . . . . . . . . . . . . . . . . . . . . . </t>
  </si>
  <si>
    <t xml:space="preserve">Goleniów . . . . . . . . . . . . . . . . . . . . . </t>
  </si>
  <si>
    <t xml:space="preserve">Gryfino . . . . . . . . . . . . . . . . . . . . . </t>
  </si>
  <si>
    <t xml:space="preserve">Kołobrzeg . . . . . . . . . . . . . . . . . . . . . </t>
  </si>
  <si>
    <t xml:space="preserve">Koszalin . . . . . . . . . . . . . . . . . . . . . </t>
  </si>
  <si>
    <t xml:space="preserve">Police . . . . . . . . . . . . . . . . . . . . . </t>
  </si>
  <si>
    <t xml:space="preserve">Stargard Szczeciński . . . . . . . . . . . . . . . . . . . . . </t>
  </si>
  <si>
    <t xml:space="preserve">Szczecin . . . . . . . . . . . . . . . . . . . . . </t>
  </si>
  <si>
    <t xml:space="preserve">Szczecinek . . . . . . . . . . . . . . . . . . . . . </t>
  </si>
  <si>
    <t xml:space="preserve">Świnoujście . . . . . . . . . . . . . . . . . . . . . </t>
  </si>
  <si>
    <t xml:space="preserve">Wałcz . . . . . . . . . . . . . . . . . . . . . </t>
  </si>
  <si>
    <t xml:space="preserve">TABL.  37 (57).  WYPOSAŻENIE  MIESZKAŃ ODDANYCH  DO  UŻYTKOWANIA  W 2005 R.</t>
  </si>
  <si>
    <t xml:space="preserve">Liczba mieszkań</t>
  </si>
  <si>
    <t xml:space="preserve">wyposażone</t>
  </si>
  <si>
    <t xml:space="preserve">bez wyposażenia</t>
  </si>
  <si>
    <t xml:space="preserve">w wodociąg </t>
  </si>
  <si>
    <t xml:space="preserve">w ustęp spłukiwany</t>
  </si>
  <si>
    <t xml:space="preserve">w łazienkę</t>
  </si>
  <si>
    <t xml:space="preserve">P O L S K A. . . . . . . . . . . . . . . . . . . . . . . . . . . . . . </t>
  </si>
  <si>
    <t xml:space="preserve">Dolnośląskie. . . . . . . . . . . . . . . . . . . . . . . . . . . . . . </t>
  </si>
  <si>
    <t xml:space="preserve">                 -</t>
  </si>
  <si>
    <t xml:space="preserve">                   -</t>
  </si>
  <si>
    <t xml:space="preserve">Kujawsko-pomorskie. . . . . . . . . . . . . . . . . . . . . . . </t>
  </si>
  <si>
    <t xml:space="preserve">Lubelskie. . . . . . . . . . . . . . . . . . . . . . .  . . . .  . . . . . </t>
  </si>
  <si>
    <t xml:space="preserve">Lubuskie. . . . . . . . . . . . . . . . . . . . . . . . . . . . . . . . . . </t>
  </si>
  <si>
    <t xml:space="preserve">Łódzkie. . . . . . . . . . . . . . . . . . . . . . . . . . . . . . . . . . . </t>
  </si>
  <si>
    <t xml:space="preserve">Małopolskie. . . . . . . . . . . . . . . . . . . . . . . . . . . . . . . </t>
  </si>
  <si>
    <t xml:space="preserve">Mazowieckie. . . . . . . . . . . . . . . . . . . . . . . . . . . . . . </t>
  </si>
  <si>
    <t xml:space="preserve">Opolskie. . . . . . . . . . . . . . . . . . . . . . . . . . . . . . . . . . . </t>
  </si>
  <si>
    <t xml:space="preserve">Podkarpackie. . . . . . . . . . . . . . . . . . . . . . . . . . . . . . . </t>
  </si>
  <si>
    <t xml:space="preserve">Podlaskie. . . . . . . . . . . . . . . . . . . . . . . . . . . . . . . . . . . </t>
  </si>
  <si>
    <t xml:space="preserve">Pomorskie. . . . . . . . . . . . . . . . . . . . . . . . . . . . . . . . . . . </t>
  </si>
  <si>
    <t xml:space="preserve">Śląskie. . . . . . . . . . . . . . . . . . . . . . . . . . . . . . . . . . . . </t>
  </si>
  <si>
    <t xml:space="preserve">Świętokrzyskie. . . . . . . . . . . . . . . . . . . . . . . . . . . . . . . </t>
  </si>
  <si>
    <t xml:space="preserve">Warmińsko-mazurskie. . . . . . . . . . . . . . . . . . . . . . . </t>
  </si>
  <si>
    <t xml:space="preserve">Wielkopolskie. . . . . . . . . . . . . . . . . . . . . . . . . . . . . . . </t>
  </si>
  <si>
    <t xml:space="preserve">Zachodniopomorskie. . . . . . . . . . . . . . . . . . . . . . . .</t>
  </si>
  <si>
    <t xml:space="preserve">TABL.  37 (57).  WYPOSAŻENIE  MIESZKAŃ ODDANYCH  DO  UŻYTKOWANIA  W 2005 R. (dok.)</t>
  </si>
  <si>
    <t xml:space="preserve">w centralne ogrzewanie</t>
  </si>
  <si>
    <t xml:space="preserve">w gaz z sieci</t>
  </si>
  <si>
    <t xml:space="preserve">w ciepła wodę dostarczaną centralnie</t>
  </si>
  <si>
    <t xml:space="preserve">                     -</t>
  </si>
  <si>
    <r>
      <rPr>
        <b val="true"/>
        <sz val="12"/>
        <rFont val="Times New Roman CE"/>
        <family val="0"/>
        <charset val="238"/>
      </rPr>
      <t xml:space="preserve">CZ</t>
    </r>
    <r>
      <rPr>
        <b val="true"/>
        <sz val="12"/>
        <rFont val="Times New Roman CE"/>
        <family val="1"/>
        <charset val="238"/>
      </rPr>
      <t xml:space="preserve">ĘŚĆ E.  POZWOLENIA  WYDANE  NA  BUDOWĘ  NOWYCH  BUDYNKÓW </t>
    </r>
  </si>
  <si>
    <t xml:space="preserve">TABL. 1 (58).   POZWOLENIA  WYDANE  NA  BUDOWĘ  NOWYCH   BUDYNKÓW  </t>
  </si>
  <si>
    <t xml:space="preserve">                          MIESZKALNYCH I MIESZKAŃ</t>
  </si>
  <si>
    <t xml:space="preserve">Nowe budynki mieszkalne (bez budynków zbiorowego zamieszkania)</t>
  </si>
  <si>
    <t xml:space="preserve">Rozbudowa budynków mieszkalnych                  i   przebudowa pomieszczeń niemieszkalnych</t>
  </si>
  <si>
    <t xml:space="preserve">Nowe budynki niemieszkalne    i  zbiorowego zamieszkania</t>
  </si>
  <si>
    <t xml:space="preserve">wydane pozwolenia</t>
  </si>
  <si>
    <t xml:space="preserve">liczba budynków</t>
  </si>
  <si>
    <t xml:space="preserve">mieszkania</t>
  </si>
  <si>
    <r>
      <rPr>
        <sz val="9"/>
        <rFont val="Times New Roman CE"/>
        <family val="1"/>
        <charset val="238"/>
      </rPr>
      <t xml:space="preserve">powierzchnia użytkowa       w m</t>
    </r>
    <r>
      <rPr>
        <vertAlign val="superscript"/>
        <sz val="9"/>
        <rFont val="Times New Roman CE"/>
        <family val="1"/>
        <charset val="238"/>
      </rPr>
      <t xml:space="preserve">2</t>
    </r>
  </si>
  <si>
    <r>
      <rPr>
        <sz val="9"/>
        <rFont val="Times New Roman CE"/>
        <family val="1"/>
        <charset val="238"/>
      </rPr>
      <t xml:space="preserve">powierzchnia użytkowa       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P O L S K A. . . . . . . . . . . . . . .</t>
  </si>
  <si>
    <t xml:space="preserve">Dolnośląskie. . . . . . . . . . .</t>
  </si>
  <si>
    <t xml:space="preserve">Kujawsko-pomorskie. . . . </t>
  </si>
  <si>
    <t xml:space="preserve">Lubelskie. . . . . . . . . . .  </t>
  </si>
  <si>
    <t xml:space="preserve">Lubuskie . . . . . . . . . . . . .</t>
  </si>
  <si>
    <t xml:space="preserve">Łódzkie. . . . . . . . . . . . . . .</t>
  </si>
  <si>
    <t xml:space="preserve">Małopolskie. . . . . . . . . . . </t>
  </si>
  <si>
    <t xml:space="preserve">Podkarpackie. . . . . . . . . . . . </t>
  </si>
  <si>
    <t xml:space="preserve">Podlaskie. . . . . . . . . . . .</t>
  </si>
  <si>
    <t xml:space="preserve">Pomorskie. . . . . . . . . . . .</t>
  </si>
  <si>
    <t xml:space="preserve">Śląskie. . . . . . . . . . . . . . . </t>
  </si>
  <si>
    <t xml:space="preserve">Świętokrzyskie. . . . . . . . . .</t>
  </si>
  <si>
    <t xml:space="preserve">Warmińsko-mazurskie . . . </t>
  </si>
  <si>
    <t xml:space="preserve">Wielkopolskie. . . . . . . . . </t>
  </si>
  <si>
    <t xml:space="preserve">Zachodniopomorskie. . . .</t>
  </si>
  <si>
    <t xml:space="preserve">                          MIESZKALNYCH I MIESZKAŃ  (dok.)</t>
  </si>
  <si>
    <t xml:space="preserve">  Rozbudowa budynków mieszkalnych i przebudowa pomieszczeń niemieszkalnych</t>
  </si>
  <si>
    <t xml:space="preserve">Nowe budynki niemieszkalne   i zbiorowego zamieszkania</t>
  </si>
  <si>
    <t xml:space="preserve">   W  tym  BUDOWNICTWO  INDYWIDUALNE</t>
  </si>
  <si>
    <t xml:space="preserve">TABL. 2 (59).  POZWOLENIA  WYDANE  NA  BUDOWĘ   NOWYCH   BUDYNKÓW</t>
  </si>
  <si>
    <t xml:space="preserve">                          MIESZKALNYCH  JEDNORODZINNYCH-JEDNOMIESZKANIOWYCH</t>
  </si>
  <si>
    <t xml:space="preserve">Liczba</t>
  </si>
  <si>
    <r>
      <rPr>
        <sz val="11"/>
        <rFont val="Times New Roman CE"/>
        <family val="1"/>
        <charset val="238"/>
      </rPr>
      <t xml:space="preserve">Powierzchnia użytkowa mieszkań w m</t>
    </r>
    <r>
      <rPr>
        <vertAlign val="superscript"/>
        <sz val="11"/>
        <rFont val="Times New Roman CE"/>
        <family val="0"/>
        <charset val="238"/>
      </rPr>
      <t xml:space="preserve">2</t>
    </r>
  </si>
  <si>
    <t xml:space="preserve">a - ogółem</t>
  </si>
  <si>
    <t xml:space="preserve">pozwoleń</t>
  </si>
  <si>
    <t xml:space="preserve">budynków</t>
  </si>
  <si>
    <t xml:space="preserve">mieszkań</t>
  </si>
  <si>
    <t xml:space="preserve">b - w tym indywidualne</t>
  </si>
  <si>
    <t xml:space="preserve">TABL.  3 (60).  POZWOLENIA WYDANE NA BUDOWĘ NOWYCH BUDYNKÓW MIESZKALNYCH</t>
  </si>
  <si>
    <t xml:space="preserve">                           O DWÓCH MIESZKANIACH I WIELOMIESZKANIOWYCH</t>
  </si>
  <si>
    <t xml:space="preserve">TABL.  4 (61).   POZWOLENIA   WYDANE   NA  BUDOWĘ    NOWYCH    BUDYNKÓW  </t>
  </si>
  <si>
    <t xml:space="preserve">                          NIEMIESZKALNYCH  ORAZ  INNYCH OBIEKTÓW BUDOWLANYCH</t>
  </si>
  <si>
    <t xml:space="preserve">Pozwolenia na budowę obiektów inżynierii lądowej i wodnej</t>
  </si>
  <si>
    <t xml:space="preserve">pozwolenia</t>
  </si>
  <si>
    <r>
      <rPr>
        <sz val="11"/>
        <rFont val="Times New Roman CE"/>
        <family val="1"/>
        <charset val="238"/>
      </rPr>
      <t xml:space="preserve">powierzchnia użytkowa w m</t>
    </r>
    <r>
      <rPr>
        <vertAlign val="superscript"/>
        <sz val="11"/>
        <rFont val="Times New Roman CE"/>
        <family val="0"/>
        <charset val="238"/>
      </rPr>
      <t xml:space="preserve">2</t>
    </r>
  </si>
  <si>
    <t xml:space="preserve">Dolnośląskie. . . . . . . . . . . . . . . . . . . .  . . . . . </t>
  </si>
  <si>
    <t xml:space="preserve">Kujawsko-pomorskie. . . . . . . . . . . . . . . . . . </t>
  </si>
  <si>
    <t xml:space="preserve">Lubelskie. . . . . . . . . . . . . . . . . . . . . . . . . . . . </t>
  </si>
  <si>
    <t xml:space="preserve">Lubuskie. . . . . . . . . . . . . . . . . . . . . . . . . .</t>
  </si>
  <si>
    <t xml:space="preserve">Łódzkie. . . . . . . . . . . . . . . . . . . . . . . . . . . .</t>
  </si>
  <si>
    <t xml:space="preserve">Opolskie. . . . . . . . . . . . . . . . . . . . . . . . . .</t>
  </si>
  <si>
    <t xml:space="preserve">Podkarpackie. . . . . . . . . . . . . . . . . . . . . . . </t>
  </si>
  <si>
    <t xml:space="preserve">Podlaskie. . . . . . . . . . . . . . . . . . . . . . . . . . .</t>
  </si>
  <si>
    <t xml:space="preserve">Pomorskie. . . . . . . . . . . . . . . . . . . . . . . .</t>
  </si>
  <si>
    <t xml:space="preserve">Śląskie. . . . . . . . . . . . . . . . . . . . . . . . . . . . </t>
  </si>
  <si>
    <t xml:space="preserve">Świętokrzyskie. . . . . . . . . . . . . . . . . . . . . . . </t>
  </si>
  <si>
    <t xml:space="preserve">Zachodniopomorskie. . . . . . . . . . . . . . . . . </t>
  </si>
  <si>
    <t xml:space="preserve">TABL. 5 (62).   POZWOLENIA  WYDANE  NA BUDOWĘ NOWYCH  HOTELI I  BUDYNKÓW ZAKWATEROWANIA TURYSTYCZNEGO,  BUDYNKÓW </t>
  </si>
  <si>
    <t xml:space="preserve">                          BIUROWYCH,  BUDYNKÓW  HANDLOWO-USŁUGOWYCH  ORAZ  BUDYNKÓW  TRANSPORTU I  ŁĄCZNOŚCI</t>
  </si>
  <si>
    <t xml:space="preserve">WOJEWÓDZTWA                            </t>
  </si>
  <si>
    <t xml:space="preserve">Budynki transportu i łączności</t>
  </si>
  <si>
    <t xml:space="preserve">liczba pozwoleń</t>
  </si>
  <si>
    <r>
      <rPr>
        <sz val="10"/>
        <rFont val="Times New Roman"/>
        <family val="1"/>
        <charset val="238"/>
      </rPr>
      <t xml:space="preserve">powierzchnia użytkowa      w 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Lubuskie. . . . . . . . . . . . . . . . . . . . . . . </t>
  </si>
  <si>
    <t xml:space="preserve">Łódzkie. . . . . . . . . . . . . . . . . . . . . . . </t>
  </si>
  <si>
    <t xml:space="preserve">Małopolskie. . . . . . . . . . . . . . . . . . . . . . . </t>
  </si>
  <si>
    <t xml:space="preserve">Mazowieckie. . . . . . . . . . . . . . . . . . . . . . . </t>
  </si>
  <si>
    <t xml:space="preserve">Opolskie. . . . . . . . . . . . . . . . . . . . . . . </t>
  </si>
  <si>
    <t xml:space="preserve">Podlaskie. . . . . . . . . . . . . . . . . . . . . . . </t>
  </si>
  <si>
    <t xml:space="preserve">Pomorskie. . . . . . . . . . . . . . . . . . . . . . . </t>
  </si>
  <si>
    <t xml:space="preserve">Wielkopolskie. . . . . . . . . . . . . . . . . . . . . . . </t>
  </si>
  <si>
    <t xml:space="preserve">Zachodniopomorskie. . . . . . . . . . . . . . . . . . . . . . . </t>
  </si>
  <si>
    <t xml:space="preserve">TABL. 6 (63).   POZWOLENIA  WYDANE  NA  BUDOWĘ NOWYCH BUDYNKÓW  PRZEMYSŁOWYCH I MAGAZYNOWYCH, OGÓLNODOSTĘPNYCH </t>
  </si>
  <si>
    <t xml:space="preserve">                            OBIEKTÓW KULTURALNYCH, BUDYNKÓW O CHARAKTERZE  EDUKACYJNYM,  BUDYNKÓW SZPITALI  I  ZAKŁADÓW</t>
  </si>
  <si>
    <t xml:space="preserve">                            OPIEKI MEDYCZNEJ,  BUDYNKÓW  KULTURY FIZYCZNEJ  ORAZ  POZOSTAŁYCH  BUDYNKÓW NIEMIESZKALNYCH.</t>
  </si>
  <si>
    <t xml:space="preserve">Budynki   przemysłowe  i magazynowe</t>
  </si>
  <si>
    <t xml:space="preserve">Ogólnodostępne obiekty kulturalne, budynki o charakterze edukacyjnym, budynki  szpitali  i  zakładów  opieki  medycznej  oraz budynki  kultury fizycznej</t>
  </si>
  <si>
    <t xml:space="preserve">Pozostałe  budynki  niemieszkalne</t>
  </si>
  <si>
    <r>
      <rPr>
        <sz val="10"/>
        <rFont val="Times New Roman"/>
        <family val="1"/>
        <charset val="238"/>
      </rPr>
      <t xml:space="preserve">powierzchnia użytkowa  w m</t>
    </r>
    <r>
      <rPr>
        <vertAlign val="superscript"/>
        <sz val="10"/>
        <rFont val="Times New Roman"/>
        <family val="1"/>
        <charset val="238"/>
      </rPr>
      <t xml:space="preserve">2</t>
    </r>
  </si>
</sst>
</file>

<file path=xl/styles.xml><?xml version="1.0" encoding="utf-8"?>
<styleSheet xmlns="http://schemas.openxmlformats.org/spreadsheetml/2006/main">
  <numFmts count="31">
    <numFmt numFmtId="164" formatCode="General_)"/>
    <numFmt numFmtId="165" formatCode="#,##0_);[RED]\(#,##0\)"/>
    <numFmt numFmtId="166" formatCode="\$#,##0_);[RED]&quot;($&quot;#,##0\)"/>
    <numFmt numFmtId="167" formatCode="General"/>
    <numFmt numFmtId="168" formatCode="0.0_)"/>
    <numFmt numFmtId="169" formatCode="0_)"/>
    <numFmt numFmtId="170" formatCode="0_ "/>
    <numFmt numFmtId="171" formatCode="0.00"/>
    <numFmt numFmtId="172" formatCode="0___)"/>
    <numFmt numFmtId="173" formatCode="0.0"/>
    <numFmt numFmtId="174" formatCode="0"/>
    <numFmt numFmtId="175" formatCode="0_____)"/>
    <numFmt numFmtId="176" formatCode="0%"/>
    <numFmt numFmtId="177" formatCode="_-* #,##0.0\ _z_ł_-;\-* #,##0.0\ _z_ł_-;_-* \-??\ _z_ł_-;_-@_-"/>
    <numFmt numFmtId="178" formatCode="_-* #,##0.00\ _z_ł_-;\-* #,##0.00\ _z_ł_-;_-* \-??\ _z_ł_-;_-@_-"/>
    <numFmt numFmtId="179" formatCode="0.0___)"/>
    <numFmt numFmtId="180" formatCode="0.0_____)"/>
    <numFmt numFmtId="181" formatCode="0.00_)"/>
    <numFmt numFmtId="182" formatCode="0.0__"/>
    <numFmt numFmtId="183" formatCode="0______"/>
    <numFmt numFmtId="184" formatCode="0.0_________)"/>
    <numFmt numFmtId="185" formatCode="0___________)"/>
    <numFmt numFmtId="186" formatCode="0.0___________)"/>
    <numFmt numFmtId="187" formatCode="0_____________)"/>
    <numFmt numFmtId="188" formatCode="\ 0_)"/>
    <numFmt numFmtId="189" formatCode="d/mm"/>
    <numFmt numFmtId="190" formatCode="0__"/>
    <numFmt numFmtId="191" formatCode="@"/>
    <numFmt numFmtId="192" formatCode="0__\)"/>
    <numFmt numFmtId="193" formatCode="0______\)"/>
    <numFmt numFmtId="194" formatCode="0_______)"/>
  </numFmts>
  <fonts count="117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.5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Courier New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.5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.5"/>
      <name val="Times New Roman CE"/>
      <family val="1"/>
      <charset val="238"/>
    </font>
    <font>
      <sz val="11"/>
      <name val="Courier New"/>
      <family val="0"/>
      <charset val="238"/>
    </font>
    <font>
      <sz val="8"/>
      <name val="Times New Roman CE"/>
      <family val="0"/>
      <charset val="238"/>
    </font>
    <font>
      <sz val="10.5"/>
      <name val="Courier New"/>
      <family val="0"/>
      <charset val="238"/>
    </font>
    <font>
      <b val="true"/>
      <sz val="10.5"/>
      <name val="Times New Roman CE"/>
      <family val="0"/>
      <charset val="238"/>
    </font>
    <font>
      <sz val="10.5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Courier New"/>
      <family val="0"/>
      <charset val="238"/>
    </font>
    <font>
      <b val="true"/>
      <sz val="10"/>
      <name val="Courier New"/>
      <family val="0"/>
      <charset val="238"/>
    </font>
    <font>
      <i val="true"/>
      <sz val="11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.8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b val="true"/>
      <vertAlign val="superscript"/>
      <sz val="9"/>
      <name val="Times New Roman CE"/>
      <family val="0"/>
      <charset val="238"/>
    </font>
    <font>
      <vertAlign val="superscript"/>
      <sz val="9"/>
      <name val="Times New Roman CE"/>
      <family val="0"/>
      <charset val="238"/>
    </font>
    <font>
      <sz val="11"/>
      <name val="Courier New"/>
      <family val="3"/>
      <charset val="238"/>
    </font>
    <font>
      <b val="true"/>
      <sz val="10"/>
      <name val="Times New Roman"/>
      <family val="1"/>
      <charset val="238"/>
    </font>
    <font>
      <sz val="8"/>
      <name val="MS Sans Serif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name val="MS Sans Serif"/>
      <family val="0"/>
      <charset val="238"/>
    </font>
    <font>
      <sz val="9"/>
      <name val="MS Sans Serif"/>
      <family val="0"/>
      <charset val="238"/>
    </font>
    <font>
      <b val="true"/>
      <sz val="11.5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MS Sans Serif"/>
      <family val="0"/>
      <charset val="238"/>
    </font>
    <font>
      <b val="true"/>
      <sz val="10.5"/>
      <name val="Courier New"/>
      <family val="0"/>
      <charset val="238"/>
    </font>
    <font>
      <i val="true"/>
      <vertAlign val="superscript"/>
      <sz val="12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8.5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vertAlign val="superscript"/>
      <sz val="10.5"/>
      <name val="Times New Roman CE"/>
      <family val="1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sz val="8"/>
      <name val="Arial CE"/>
      <family val="0"/>
      <charset val="238"/>
    </font>
    <font>
      <b val="true"/>
      <vertAlign val="superscript"/>
      <sz val="12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perscript"/>
      <sz val="9.5"/>
      <name val="Times New Roman CE"/>
      <family val="1"/>
      <charset val="238"/>
    </font>
    <font>
      <i val="true"/>
      <vertAlign val="superscript"/>
      <sz val="9.5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vertAlign val="superscript"/>
      <sz val="13"/>
      <name val="Times New Roman CE"/>
      <family val="1"/>
      <charset val="238"/>
    </font>
    <font>
      <i val="true"/>
      <vertAlign val="superscript"/>
      <sz val="13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vertAlign val="superscript"/>
      <sz val="13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.5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vertAlign val="superscript"/>
      <sz val="10.5"/>
      <name val="Times New Roman CE"/>
      <family val="0"/>
      <charset val="238"/>
    </font>
    <font>
      <vertAlign val="superscript"/>
      <sz val="10.5"/>
      <name val="Times New Roman CE"/>
      <family val="1"/>
      <charset val="238"/>
    </font>
    <font>
      <i val="true"/>
      <sz val="10"/>
      <name val="Arial CE"/>
      <family val="2"/>
      <charset val="238"/>
    </font>
    <font>
      <sz val="10"/>
      <color rgb="FFFFFFFF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9.5"/>
      <name val="Times New Roman CE"/>
      <family val="1"/>
      <charset val="238"/>
    </font>
    <font>
      <sz val="9.5"/>
      <name val="Arial CE"/>
      <family val="0"/>
      <charset val="238"/>
    </font>
    <font>
      <vertAlign val="superscript"/>
      <sz val="9.5"/>
      <name val="Times New Roman CE"/>
      <family val="1"/>
      <charset val="238"/>
    </font>
    <font>
      <sz val="10.5"/>
      <name val="Arial CE"/>
      <family val="0"/>
      <charset val="238"/>
    </font>
    <font>
      <sz val="12"/>
      <name val="Arial CE"/>
      <family val="2"/>
      <charset val="238"/>
    </font>
    <font>
      <sz val="10"/>
      <name val="Times New Roman Baltic"/>
      <family val="1"/>
      <charset val="186"/>
    </font>
    <font>
      <vertAlign val="superscript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2"/>
      <color rgb="FF000000"/>
      <name val="Times New Roman CE"/>
      <family val="2"/>
    </font>
    <font>
      <sz val="9"/>
      <color rgb="FF000000"/>
      <name val="Times New Roman CE"/>
      <family val="2"/>
    </font>
    <font>
      <sz val="13"/>
      <color rgb="FF000000"/>
      <name val="Times New Roman CE"/>
      <family val="2"/>
    </font>
    <font>
      <b val="true"/>
      <sz val="11.75"/>
      <color rgb="FF000000"/>
      <name val="Times New Roman CE"/>
      <family val="2"/>
    </font>
    <font>
      <sz val="9.75"/>
      <color rgb="FF000000"/>
      <name val="Times New Roman CE"/>
      <family val="2"/>
    </font>
    <font>
      <sz val="8.75"/>
      <color rgb="FF000000"/>
      <name val="Times New Roman CE"/>
      <family val="2"/>
    </font>
    <font>
      <sz val="11"/>
      <color rgb="FF000000"/>
      <name val="Times New Roman CE"/>
      <family val="2"/>
    </font>
    <font>
      <sz val="9.5"/>
      <color rgb="FF000000"/>
      <name val="Times New Roman CE"/>
      <family val="2"/>
    </font>
    <font>
      <sz val="14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63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6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6" fillId="0" borderId="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1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1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8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1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1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2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7" fillId="0" borderId="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6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bottom" textRotation="179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5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4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2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3" fillId="0" borderId="0" xfId="5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7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3" fillId="0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ny_14(34)" xfId="22"/>
    <cellStyle name="Normalny_2(14)" xfId="23"/>
    <cellStyle name="Normalny_22" xfId="24"/>
    <cellStyle name="Normalny_23" xfId="25"/>
    <cellStyle name="Normalny_24" xfId="26"/>
    <cellStyle name="Normalny_25" xfId="27"/>
    <cellStyle name="Normalny_26" xfId="28"/>
    <cellStyle name="Normalny_27" xfId="29"/>
    <cellStyle name="Normalny_28" xfId="30"/>
    <cellStyle name="Normalny_29" xfId="31"/>
    <cellStyle name="Normalny_3(15)" xfId="32"/>
    <cellStyle name="Normalny_30" xfId="33"/>
    <cellStyle name="Normalny_31" xfId="34"/>
    <cellStyle name="Normalny_32" xfId="35"/>
    <cellStyle name="Normalny_33" xfId="36"/>
    <cellStyle name="Normalny_35" xfId="37"/>
    <cellStyle name="Normalny_36" xfId="38"/>
    <cellStyle name="Normalny_37" xfId="39"/>
    <cellStyle name="Normalny_38" xfId="40"/>
    <cellStyle name="Normalny_39" xfId="41"/>
    <cellStyle name="Normalny_4(16)" xfId="42"/>
    <cellStyle name="Normalny_40" xfId="43"/>
    <cellStyle name="Normalny_41" xfId="44"/>
    <cellStyle name="Normalny_42" xfId="45"/>
    <cellStyle name="Normalny_43" xfId="46"/>
    <cellStyle name="Normalny_44" xfId="47"/>
    <cellStyle name="Normalny_45" xfId="48"/>
    <cellStyle name="Normalny_46" xfId="49"/>
    <cellStyle name="Normalny_47" xfId="50"/>
    <cellStyle name="Normalny_48" xfId="51"/>
    <cellStyle name="Normalny_49" xfId="52"/>
    <cellStyle name="Normalny_5(17)" xfId="53"/>
    <cellStyle name="Normalny_50" xfId="54"/>
    <cellStyle name="Normalny_51" xfId="55"/>
    <cellStyle name="Normalny_52" xfId="56"/>
    <cellStyle name="Normalny_53" xfId="57"/>
    <cellStyle name="Normalny_54" xfId="58"/>
    <cellStyle name="Normalny_55" xfId="59"/>
    <cellStyle name="Normalny_56" xfId="60"/>
    <cellStyle name="Normalny_6(18)" xfId="61"/>
    <cellStyle name="Normalny_7(19)" xfId="62"/>
    <cellStyle name="Normalny_czesc_b_produkcja_budowlano_montazowa_wykonana_na_terenie_kraju" xfId="63"/>
    <cellStyle name="Normalny_czesc_c_produkcja_budowlano_montazowa_wykonana_poza_granicami_kraju_przez_jednostki_o_liczbie_pracujacych_pow_9_osob" xfId="64"/>
    <cellStyle name="Normalny_wykresy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externalLink" Target="externalLinks/externalLink1.xml"/><Relationship Id="rId10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Mieszkania oddane do użytkowania według województw 
w latach 2004 i 2005
</a:t>
            </a:r>
          </a:p>
        </c:rich>
      </c:tx>
      <c:layout>
        <c:manualLayout>
          <c:xMode val="edge"/>
          <c:yMode val="edge"/>
          <c:x val="0.291510003249315"/>
          <c:y val="0.015800783718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28394374043"/>
          <c:y val="0.0947414991783593"/>
          <c:w val="0.971313187578332"/>
          <c:h val="0.834850208570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oddane do użytku (2)'!$B$2:$B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do użytku (2)'!$A$4:$A$19</c:f>
              <c:strCache>
                <c:ptCount val="16"/>
                <c:pt idx="0">
                  <c:v>Opolskie </c:v>
                </c:pt>
                <c:pt idx="1">
                  <c:v>Świętokrzyskie</c:v>
                </c:pt>
                <c:pt idx="2">
                  <c:v>Podlaskie</c:v>
                </c:pt>
                <c:pt idx="3">
                  <c:v>Lubuskie</c:v>
                </c:pt>
                <c:pt idx="4">
                  <c:v>Podkarpackie</c:v>
                </c:pt>
                <c:pt idx="5">
                  <c:v>Warmińsko-mazurskie </c:v>
                </c:pt>
                <c:pt idx="6">
                  <c:v>Kujawsko-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Zachodnio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Pomorskie</c:v>
                </c:pt>
                <c:pt idx="13">
                  <c:v>Małopolskie</c:v>
                </c:pt>
                <c:pt idx="14">
                  <c:v>Wielkopolskie</c:v>
                </c:pt>
                <c:pt idx="15">
                  <c:v>Mazowieckie</c:v>
                </c:pt>
              </c:strCache>
            </c:strRef>
          </c:cat>
          <c:val>
            <c:numRef>
              <c:f>'[1]oddane do użytku (2)'!$B$4:$B$19</c:f>
              <c:numCache>
                <c:formatCode>General</c:formatCode>
                <c:ptCount val="16"/>
                <c:pt idx="0">
                  <c:v>1232</c:v>
                </c:pt>
                <c:pt idx="1">
                  <c:v>1978</c:v>
                </c:pt>
                <c:pt idx="2">
                  <c:v>3377</c:v>
                </c:pt>
                <c:pt idx="3">
                  <c:v>2570</c:v>
                </c:pt>
                <c:pt idx="4">
                  <c:v>4571</c:v>
                </c:pt>
                <c:pt idx="5">
                  <c:v>4136</c:v>
                </c:pt>
                <c:pt idx="6">
                  <c:v>4606</c:v>
                </c:pt>
                <c:pt idx="7">
                  <c:v>5486</c:v>
                </c:pt>
                <c:pt idx="8">
                  <c:v>4137</c:v>
                </c:pt>
                <c:pt idx="9">
                  <c:v>5294</c:v>
                </c:pt>
                <c:pt idx="10">
                  <c:v>6497</c:v>
                </c:pt>
                <c:pt idx="11">
                  <c:v>9938</c:v>
                </c:pt>
                <c:pt idx="12">
                  <c:v>8535</c:v>
                </c:pt>
                <c:pt idx="13">
                  <c:v>10818</c:v>
                </c:pt>
                <c:pt idx="14">
                  <c:v>11093</c:v>
                </c:pt>
                <c:pt idx="15">
                  <c:v>23849</c:v>
                </c:pt>
              </c:numCache>
            </c:numRef>
          </c:val>
        </c:ser>
        <c:ser>
          <c:idx val="1"/>
          <c:order val="1"/>
          <c:tx>
            <c:strRef>
              <c:f>'[1]oddane do użytku (2)'!$C$2:$C$3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do użytku (2)'!$A$4:$A$19</c:f>
              <c:strCache>
                <c:ptCount val="16"/>
                <c:pt idx="0">
                  <c:v>Opolskie </c:v>
                </c:pt>
                <c:pt idx="1">
                  <c:v>Świętokrzyskie</c:v>
                </c:pt>
                <c:pt idx="2">
                  <c:v>Podlaskie</c:v>
                </c:pt>
                <c:pt idx="3">
                  <c:v>Lubuskie</c:v>
                </c:pt>
                <c:pt idx="4">
                  <c:v>Podkarpackie</c:v>
                </c:pt>
                <c:pt idx="5">
                  <c:v>Warmińsko-mazurskie </c:v>
                </c:pt>
                <c:pt idx="6">
                  <c:v>Kujawsko-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Zachodnio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Pomorskie</c:v>
                </c:pt>
                <c:pt idx="13">
                  <c:v>Małopolskie</c:v>
                </c:pt>
                <c:pt idx="14">
                  <c:v>Wielkopolskie</c:v>
                </c:pt>
                <c:pt idx="15">
                  <c:v>Mazowieckie</c:v>
                </c:pt>
              </c:strCache>
            </c:strRef>
          </c:cat>
          <c:val>
            <c:numRef>
              <c:f>'[1]oddane do użytku (2)'!$C$4:$C$19</c:f>
              <c:numCache>
                <c:formatCode>General</c:formatCode>
                <c:ptCount val="16"/>
                <c:pt idx="0">
                  <c:v>1157</c:v>
                </c:pt>
                <c:pt idx="1">
                  <c:v>2121</c:v>
                </c:pt>
                <c:pt idx="2">
                  <c:v>3163</c:v>
                </c:pt>
                <c:pt idx="3">
                  <c:v>3293</c:v>
                </c:pt>
                <c:pt idx="4">
                  <c:v>4080</c:v>
                </c:pt>
                <c:pt idx="5">
                  <c:v>4451</c:v>
                </c:pt>
                <c:pt idx="6">
                  <c:v>4488</c:v>
                </c:pt>
                <c:pt idx="7">
                  <c:v>4565</c:v>
                </c:pt>
                <c:pt idx="8">
                  <c:v>5268</c:v>
                </c:pt>
                <c:pt idx="9">
                  <c:v>5372</c:v>
                </c:pt>
                <c:pt idx="10">
                  <c:v>6875</c:v>
                </c:pt>
                <c:pt idx="11">
                  <c:v>8534</c:v>
                </c:pt>
                <c:pt idx="12">
                  <c:v>9841</c:v>
                </c:pt>
                <c:pt idx="13">
                  <c:v>10704</c:v>
                </c:pt>
                <c:pt idx="14">
                  <c:v>11913</c:v>
                </c:pt>
                <c:pt idx="15">
                  <c:v>28241</c:v>
                </c:pt>
              </c:numCache>
            </c:numRef>
          </c:val>
        </c:ser>
        <c:gapWidth val="150"/>
        <c:overlap val="0"/>
        <c:axId val="12811058"/>
        <c:axId val="98592706"/>
      </c:barChart>
      <c:catAx>
        <c:axId val="1281105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592706"/>
        <c:crossesAt val="0"/>
        <c:auto val="1"/>
        <c:lblAlgn val="ctr"/>
        <c:lblOffset val="100"/>
        <c:noMultiLvlLbl val="0"/>
      </c:catAx>
      <c:valAx>
        <c:axId val="9859270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11058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525599962865"/>
          <c:y val="0.935027177347997"/>
          <c:w val="0.293134660910737"/>
          <c:h val="0.040133990645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 CE"/>
              </a:rPr>
              <a:t>Mieszkania oddane do użytkowania według form budownictwa 
 w latach  1995, 2000 - 2005
</a:t>
            </a:r>
          </a:p>
        </c:rich>
      </c:tx>
      <c:layout>
        <c:manualLayout>
          <c:xMode val="edge"/>
          <c:yMode val="edge"/>
          <c:x val="0.168549172346641"/>
          <c:y val="0.0391993861107559"/>
        </c:manualLayout>
      </c:layout>
      <c:overlay val="0"/>
      <c:spPr>
        <a:noFill/>
        <a:ln w="0">
          <a:noFill/>
        </a:ln>
      </c:spPr>
    </c:title>
    <c:autoTitleDeleted val="0"/>
    <c:view3D>
      <c:rotX val="52"/>
      <c:rotY val="334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48782862706913"/>
          <c:y val="0.175981583322676"/>
          <c:w val="0.931012658227848"/>
          <c:h val="0.7458754316408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forma!$A$3</c:f>
              <c:strCache>
                <c:ptCount val="1"/>
                <c:pt idx="0">
                  <c:v>zakładow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3:$H$3</c:f>
              <c:numCache>
                <c:formatCode>General</c:formatCode>
                <c:ptCount val="7"/>
                <c:pt idx="0">
                  <c:v>2531</c:v>
                </c:pt>
                <c:pt idx="1">
                  <c:v>1205</c:v>
                </c:pt>
                <c:pt idx="2">
                  <c:v>1004</c:v>
                </c:pt>
                <c:pt idx="3">
                  <c:v>608</c:v>
                </c:pt>
                <c:pt idx="4">
                  <c:v>997</c:v>
                </c:pt>
                <c:pt idx="5">
                  <c:v>621</c:v>
                </c:pt>
                <c:pt idx="6">
                  <c:v>543</c:v>
                </c:pt>
              </c:numCache>
            </c:numRef>
          </c:val>
        </c:ser>
        <c:ser>
          <c:idx val="1"/>
          <c:order val="1"/>
          <c:tx>
            <c:strRef>
              <c:f>[1]forma!$A$4</c:f>
              <c:strCache>
                <c:ptCount val="1"/>
                <c:pt idx="0">
                  <c:v>komunaln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4:$H$4</c:f>
              <c:numCache>
                <c:formatCode>General</c:formatCode>
                <c:ptCount val="7"/>
                <c:pt idx="0">
                  <c:v>3299</c:v>
                </c:pt>
                <c:pt idx="1">
                  <c:v>1904</c:v>
                </c:pt>
                <c:pt idx="2">
                  <c:v>2318</c:v>
                </c:pt>
                <c:pt idx="3">
                  <c:v>2525</c:v>
                </c:pt>
                <c:pt idx="4">
                  <c:v>1998</c:v>
                </c:pt>
                <c:pt idx="5">
                  <c:v>1779</c:v>
                </c:pt>
                <c:pt idx="6">
                  <c:v>3563</c:v>
                </c:pt>
              </c:numCache>
            </c:numRef>
          </c:val>
        </c:ser>
        <c:ser>
          <c:idx val="2"/>
          <c:order val="2"/>
          <c:tx>
            <c:strRef>
              <c:f>[1]forma!$A$5</c:f>
              <c:strCache>
                <c:ptCount val="1"/>
                <c:pt idx="0">
                  <c:v>społeczne czynszowe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5:$H$5</c:f>
              <c:numCache>
                <c:formatCode>General</c:formatCode>
                <c:ptCount val="7"/>
                <c:pt idx="1">
                  <c:v>4019</c:v>
                </c:pt>
                <c:pt idx="2">
                  <c:v>6765</c:v>
                </c:pt>
                <c:pt idx="3">
                  <c:v>4653</c:v>
                </c:pt>
                <c:pt idx="4">
                  <c:v>5856</c:v>
                </c:pt>
                <c:pt idx="5">
                  <c:v>7197</c:v>
                </c:pt>
                <c:pt idx="6">
                  <c:v>5412</c:v>
                </c:pt>
              </c:numCache>
            </c:numRef>
          </c:val>
        </c:ser>
        <c:ser>
          <c:idx val="3"/>
          <c:order val="3"/>
          <c:tx>
            <c:strRef>
              <c:f>[1]forma!$A$6</c:f>
              <c:strCache>
                <c:ptCount val="1"/>
                <c:pt idx="0">
                  <c:v>na sprzedaż lub wynajem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6:$H$6</c:f>
              <c:numCache>
                <c:formatCode>General</c:formatCode>
                <c:ptCount val="7"/>
                <c:pt idx="0">
                  <c:v>2767</c:v>
                </c:pt>
                <c:pt idx="1">
                  <c:v>20728</c:v>
                </c:pt>
                <c:pt idx="2">
                  <c:v>29403</c:v>
                </c:pt>
                <c:pt idx="3">
                  <c:v>21970</c:v>
                </c:pt>
                <c:pt idx="4">
                  <c:v>23844</c:v>
                </c:pt>
                <c:pt idx="5">
                  <c:v>24230</c:v>
                </c:pt>
                <c:pt idx="6">
                  <c:v>33047</c:v>
                </c:pt>
              </c:numCache>
            </c:numRef>
          </c:val>
        </c:ser>
        <c:ser>
          <c:idx val="4"/>
          <c:order val="4"/>
          <c:tx>
            <c:strRef>
              <c:f>[1]forma!$A$7</c:f>
              <c:strCache>
                <c:ptCount val="1"/>
                <c:pt idx="0">
                  <c:v>spółdzielcz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7:$H$7</c:f>
              <c:numCache>
                <c:formatCode>General</c:formatCode>
                <c:ptCount val="7"/>
                <c:pt idx="0">
                  <c:v>26800</c:v>
                </c:pt>
                <c:pt idx="1">
                  <c:v>24391</c:v>
                </c:pt>
                <c:pt idx="2">
                  <c:v>25835</c:v>
                </c:pt>
                <c:pt idx="3">
                  <c:v>15406</c:v>
                </c:pt>
                <c:pt idx="4">
                  <c:v>11957</c:v>
                </c:pt>
                <c:pt idx="5">
                  <c:v>9432</c:v>
                </c:pt>
                <c:pt idx="6">
                  <c:v>8222</c:v>
                </c:pt>
              </c:numCache>
            </c:numRef>
          </c:val>
        </c:ser>
        <c:ser>
          <c:idx val="5"/>
          <c:order val="5"/>
          <c:tx>
            <c:strRef>
              <c:f>[1]forma!$A$8</c:f>
              <c:strCache>
                <c:ptCount val="1"/>
                <c:pt idx="0">
                  <c:v>indywidual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8:$H$8</c:f>
              <c:numCache>
                <c:formatCode>General</c:formatCode>
                <c:ptCount val="7"/>
                <c:pt idx="0">
                  <c:v>31675</c:v>
                </c:pt>
                <c:pt idx="1">
                  <c:v>35542</c:v>
                </c:pt>
                <c:pt idx="2">
                  <c:v>40642</c:v>
                </c:pt>
                <c:pt idx="3">
                  <c:v>52433</c:v>
                </c:pt>
                <c:pt idx="4">
                  <c:v>118034</c:v>
                </c:pt>
                <c:pt idx="5">
                  <c:v>64858</c:v>
                </c:pt>
                <c:pt idx="6">
                  <c:v>63279</c:v>
                </c:pt>
              </c:numCache>
            </c:numRef>
          </c:val>
        </c:ser>
        <c:gapWidth val="150"/>
        <c:shape val="box"/>
        <c:axId val="82431920"/>
        <c:axId val="82593221"/>
        <c:axId val="17226952"/>
      </c:bar3DChart>
      <c:catAx>
        <c:axId val="8243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593221"/>
        <c:crossesAt val="0"/>
        <c:auto val="1"/>
        <c:lblAlgn val="ctr"/>
        <c:lblOffset val="100"/>
        <c:noMultiLvlLbl val="0"/>
      </c:catAx>
      <c:valAx>
        <c:axId val="82593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431920"/>
        <c:crossesAt val="1"/>
        <c:crossBetween val="midCat"/>
        <c:majorUnit val="20000"/>
      </c:valAx>
      <c:serAx>
        <c:axId val="172269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59322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Mieszkania oddane do użytkowania i rozpoczęte w latach 1995, 2000 - 2005
</a:t>
            </a:r>
          </a:p>
        </c:rich>
      </c:tx>
      <c:layout>
        <c:manualLayout>
          <c:xMode val="edge"/>
          <c:yMode val="edge"/>
          <c:x val="0.198927667179665"/>
          <c:y val="0.025506779433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89693690116"/>
          <c:y val="0.123103772318432"/>
          <c:w val="0.961723675718612"/>
          <c:h val="0.810712847362062"/>
        </c:manualLayout>
      </c:layout>
      <c:lineChart>
        <c:grouping val="standard"/>
        <c:varyColors val="0"/>
        <c:ser>
          <c:idx val="0"/>
          <c:order val="0"/>
          <c:tx>
            <c:strRef>
              <c:f>'[1]oddane i rozpoczęte'!$A$3</c:f>
              <c:strCache>
                <c:ptCount val="1"/>
                <c:pt idx="0">
                  <c:v>mieszkania oddane do użytkowani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i rozpoczęte'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oddane i rozpoczęte'!$B$3:$H$3</c:f>
              <c:numCache>
                <c:formatCode>General</c:formatCode>
                <c:ptCount val="7"/>
                <c:pt idx="0">
                  <c:v>67072</c:v>
                </c:pt>
                <c:pt idx="1">
                  <c:v>87789</c:v>
                </c:pt>
                <c:pt idx="2">
                  <c:v>105967</c:v>
                </c:pt>
                <c:pt idx="3">
                  <c:v>97595</c:v>
                </c:pt>
                <c:pt idx="4">
                  <c:v>162686</c:v>
                </c:pt>
                <c:pt idx="5">
                  <c:v>108117</c:v>
                </c:pt>
                <c:pt idx="6">
                  <c:v>114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oddane i rozpoczęte'!$A$4</c:f>
              <c:strCache>
                <c:ptCount val="1"/>
                <c:pt idx="0">
                  <c:v>mieszkania rozpoczęte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i rozpoczęte'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oddane i rozpoczęte'!$B$4:$H$4</c:f>
              <c:numCache>
                <c:formatCode>General</c:formatCode>
                <c:ptCount val="7"/>
                <c:pt idx="0">
                  <c:v>90625</c:v>
                </c:pt>
                <c:pt idx="1">
                  <c:v>125821</c:v>
                </c:pt>
                <c:pt idx="2">
                  <c:v>114415</c:v>
                </c:pt>
                <c:pt idx="3">
                  <c:v>76961</c:v>
                </c:pt>
                <c:pt idx="4">
                  <c:v>83690</c:v>
                </c:pt>
                <c:pt idx="5">
                  <c:v>101062</c:v>
                </c:pt>
                <c:pt idx="6">
                  <c:v>10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8745"/>
        <c:axId val="41450097"/>
      </c:lineChart>
      <c:catAx>
        <c:axId val="7860874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450097"/>
        <c:crossesAt val="50000"/>
        <c:auto val="1"/>
        <c:lblAlgn val="ctr"/>
        <c:lblOffset val="100"/>
        <c:noMultiLvlLbl val="0"/>
      </c:catAx>
      <c:valAx>
        <c:axId val="41450097"/>
        <c:scaling>
          <c:orientation val="minMax"/>
          <c:max val="170000"/>
          <c:min val="600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608745"/>
        <c:crossesAt val="1"/>
        <c:crossBetween val="midCat"/>
        <c:majorUnit val="10000"/>
        <c:min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2475301593606"/>
          <c:y val="0.936568666935159"/>
          <c:w val="0.777590229856526"/>
          <c:h val="0.042623170895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Mieszkania, których budowę rozpoczęto w 2004 i  2005 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40092879257"/>
          <c:y val="0.12312030075188"/>
          <c:w val="0.980359907120743"/>
          <c:h val="0.8278732545649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rozpoczete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ozpoczete!$A$2:$A$17</c:f>
              <c:strCache>
                <c:ptCount val="16"/>
                <c:pt idx="0">
                  <c:v>Opolskie</c:v>
                </c:pt>
                <c:pt idx="1">
                  <c:v>Świętokrzyskie</c:v>
                </c:pt>
                <c:pt idx="2">
                  <c:v>Lubuskie</c:v>
                </c:pt>
                <c:pt idx="3">
                  <c:v>Podlaskie</c:v>
                </c:pt>
                <c:pt idx="4">
                  <c:v>Warmińsko-mazurskie </c:v>
                </c:pt>
                <c:pt idx="5">
                  <c:v>Podkarpackie</c:v>
                </c:pt>
                <c:pt idx="6">
                  <c:v>Zachodnio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Kujawsko-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Wielkopolskie</c:v>
                </c:pt>
                <c:pt idx="13">
                  <c:v>Pomorskie</c:v>
                </c:pt>
                <c:pt idx="14">
                  <c:v>Małopolskie</c:v>
                </c:pt>
                <c:pt idx="15">
                  <c:v>Mazowieckie</c:v>
                </c:pt>
              </c:strCache>
            </c:strRef>
          </c:cat>
          <c:val>
            <c:numRef>
              <c:f>[1]rozpoczete!$B$2:$B$17</c:f>
              <c:numCache>
                <c:formatCode>General</c:formatCode>
                <c:ptCount val="16"/>
                <c:pt idx="0">
                  <c:v>1172</c:v>
                </c:pt>
                <c:pt idx="1">
                  <c:v>2347</c:v>
                </c:pt>
                <c:pt idx="2">
                  <c:v>2404</c:v>
                </c:pt>
                <c:pt idx="3">
                  <c:v>2626</c:v>
                </c:pt>
                <c:pt idx="4">
                  <c:v>3504</c:v>
                </c:pt>
                <c:pt idx="5">
                  <c:v>4455</c:v>
                </c:pt>
                <c:pt idx="6">
                  <c:v>4323</c:v>
                </c:pt>
                <c:pt idx="7">
                  <c:v>4654</c:v>
                </c:pt>
                <c:pt idx="8">
                  <c:v>5088</c:v>
                </c:pt>
                <c:pt idx="9">
                  <c:v>3906</c:v>
                </c:pt>
                <c:pt idx="10">
                  <c:v>7298</c:v>
                </c:pt>
                <c:pt idx="11">
                  <c:v>7276</c:v>
                </c:pt>
                <c:pt idx="12">
                  <c:v>7820</c:v>
                </c:pt>
                <c:pt idx="13">
                  <c:v>9429</c:v>
                </c:pt>
                <c:pt idx="14">
                  <c:v>10108</c:v>
                </c:pt>
                <c:pt idx="15">
                  <c:v>24652</c:v>
                </c:pt>
              </c:numCache>
            </c:numRef>
          </c:val>
        </c:ser>
        <c:ser>
          <c:idx val="1"/>
          <c:order val="1"/>
          <c:tx>
            <c:strRef>
              <c:f>[1]rozpoczete!$C$1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ozpoczete!$A$2:$A$17</c:f>
              <c:strCache>
                <c:ptCount val="16"/>
                <c:pt idx="0">
                  <c:v>Opolskie</c:v>
                </c:pt>
                <c:pt idx="1">
                  <c:v>Świętokrzyskie</c:v>
                </c:pt>
                <c:pt idx="2">
                  <c:v>Lubuskie</c:v>
                </c:pt>
                <c:pt idx="3">
                  <c:v>Podlaskie</c:v>
                </c:pt>
                <c:pt idx="4">
                  <c:v>Warmińsko-mazurskie </c:v>
                </c:pt>
                <c:pt idx="5">
                  <c:v>Podkarpackie</c:v>
                </c:pt>
                <c:pt idx="6">
                  <c:v>Zachodnio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Kujawsko-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Wielkopolskie</c:v>
                </c:pt>
                <c:pt idx="13">
                  <c:v>Pomorskie</c:v>
                </c:pt>
                <c:pt idx="14">
                  <c:v>Małopolskie</c:v>
                </c:pt>
                <c:pt idx="15">
                  <c:v>Mazowieckie</c:v>
                </c:pt>
              </c:strCache>
            </c:strRef>
          </c:cat>
          <c:val>
            <c:numRef>
              <c:f>[1]rozpoczete!$C$2:$C$17</c:f>
              <c:numCache>
                <c:formatCode>General</c:formatCode>
                <c:ptCount val="16"/>
                <c:pt idx="0">
                  <c:v>1114</c:v>
                </c:pt>
                <c:pt idx="1">
                  <c:v>2157</c:v>
                </c:pt>
                <c:pt idx="2">
                  <c:v>2314</c:v>
                </c:pt>
                <c:pt idx="3">
                  <c:v>3230</c:v>
                </c:pt>
                <c:pt idx="4">
                  <c:v>3670</c:v>
                </c:pt>
                <c:pt idx="5">
                  <c:v>3995</c:v>
                </c:pt>
                <c:pt idx="6">
                  <c:v>4591</c:v>
                </c:pt>
                <c:pt idx="7">
                  <c:v>4681</c:v>
                </c:pt>
                <c:pt idx="8">
                  <c:v>4810</c:v>
                </c:pt>
                <c:pt idx="9">
                  <c:v>4926</c:v>
                </c:pt>
                <c:pt idx="10">
                  <c:v>6448</c:v>
                </c:pt>
                <c:pt idx="11">
                  <c:v>7200</c:v>
                </c:pt>
                <c:pt idx="12">
                  <c:v>7575</c:v>
                </c:pt>
                <c:pt idx="13">
                  <c:v>9264</c:v>
                </c:pt>
                <c:pt idx="14">
                  <c:v>11039</c:v>
                </c:pt>
                <c:pt idx="15">
                  <c:v>28822</c:v>
                </c:pt>
              </c:numCache>
            </c:numRef>
          </c:val>
        </c:ser>
        <c:gapWidth val="150"/>
        <c:overlap val="0"/>
        <c:axId val="81216840"/>
        <c:axId val="30903277"/>
      </c:barChart>
      <c:catAx>
        <c:axId val="8121684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903277"/>
        <c:crossesAt val="0"/>
        <c:auto val="1"/>
        <c:lblAlgn val="ctr"/>
        <c:lblOffset val="100"/>
        <c:noMultiLvlLbl val="0"/>
      </c:catAx>
      <c:valAx>
        <c:axId val="30903277"/>
        <c:scaling>
          <c:orientation val="minMax"/>
          <c:max val="3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216840"/>
        <c:crossesAt val="1"/>
        <c:crossBetween val="midCat"/>
        <c:majorUnit val="2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371517027864"/>
          <c:y val="0.938506981740064"/>
          <c:w val="0.237229102167183"/>
          <c:h val="0.0449785177228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3</xdr:col>
      <xdr:colOff>447840</xdr:colOff>
      <xdr:row>33</xdr:row>
      <xdr:rowOff>171000</xdr:rowOff>
    </xdr:to>
    <xdr:graphicFrame>
      <xdr:nvGraphicFramePr>
        <xdr:cNvPr id="0" name="Chart 1"/>
        <xdr:cNvGraphicFramePr/>
      </xdr:nvGraphicFramePr>
      <xdr:xfrm>
        <a:off x="609120" y="762120"/>
        <a:ext cx="77551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120</xdr:colOff>
      <xdr:row>3</xdr:row>
      <xdr:rowOff>133200</xdr:rowOff>
    </xdr:from>
    <xdr:to>
      <xdr:col>13</xdr:col>
      <xdr:colOff>371880</xdr:colOff>
      <xdr:row>33</xdr:row>
      <xdr:rowOff>47520</xdr:rowOff>
    </xdr:to>
    <xdr:graphicFrame>
      <xdr:nvGraphicFramePr>
        <xdr:cNvPr id="1" name="Chart 1"/>
        <xdr:cNvGraphicFramePr/>
      </xdr:nvGraphicFramePr>
      <xdr:xfrm>
        <a:off x="894240" y="704880"/>
        <a:ext cx="7394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1</xdr:row>
      <xdr:rowOff>85680</xdr:rowOff>
    </xdr:from>
    <xdr:to>
      <xdr:col>12</xdr:col>
      <xdr:colOff>19080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247320" y="276120"/>
        <a:ext cx="725112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240</xdr:colOff>
      <xdr:row>3</xdr:row>
      <xdr:rowOff>19080</xdr:rowOff>
    </xdr:from>
    <xdr:to>
      <xdr:col>13</xdr:col>
      <xdr:colOff>86400</xdr:colOff>
      <xdr:row>31</xdr:row>
      <xdr:rowOff>47520</xdr:rowOff>
    </xdr:to>
    <xdr:graphicFrame>
      <xdr:nvGraphicFramePr>
        <xdr:cNvPr id="3" name="Chart 1"/>
        <xdr:cNvGraphicFramePr/>
      </xdr:nvGraphicFramePr>
      <xdr:xfrm>
        <a:off x="561240" y="590760"/>
        <a:ext cx="744156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el/publikacja/2005/wykre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ddane do użytku (2)"/>
      <sheetName val="forma"/>
      <sheetName val="oddane i rozpoczęte"/>
      <sheetName val="rozpoczete"/>
    </sheetNames>
    <sheetDataSet>
      <sheetData sheetId="0"/>
      <sheetData sheetId="1"/>
      <sheetData sheetId="2"/>
      <sheetData sheetId="3"/>
    </sheetDataSet>
  </externalBook>
</externalLink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8.12"/>
    <col collapsed="false" customWidth="true" hidden="false" outlineLevel="0" max="3" min="3" style="1" width="8.74"/>
    <col collapsed="false" customWidth="true" hidden="false" outlineLevel="0" max="4" min="4" style="1" width="8.24"/>
    <col collapsed="false" customWidth="true" hidden="false" outlineLevel="0" max="5" min="5" style="1" width="12.24"/>
    <col collapsed="false" customWidth="true" hidden="false" outlineLevel="0" max="6" min="6" style="1" width="8.62"/>
    <col collapsed="false" customWidth="true" hidden="false" outlineLevel="0" max="7" min="7" style="1" width="10.99"/>
    <col collapsed="false" customWidth="false" hidden="false" outlineLevel="0" max="257" min="8" style="1" width="9.62"/>
  </cols>
  <sheetData>
    <row r="1" customFormat="false" ht="22.5" hidden="false" customHeight="true" outlineLevel="0" collapsed="false">
      <c r="A1" s="2" t="n">
        <v>62</v>
      </c>
      <c r="G1" s="3"/>
    </row>
    <row r="2" customFormat="false" ht="12.75" hidden="false" customHeight="true" outlineLevel="0" collapsed="false"/>
    <row r="3" customFormat="false" ht="15.75" hidden="false" customHeight="true" outlineLevel="0" collapsed="false">
      <c r="A3" s="4" t="s">
        <v>0</v>
      </c>
    </row>
    <row r="4" s="6" customFormat="true" ht="15.75" hidden="false" customHeight="true" outlineLevel="0" collapsed="false">
      <c r="A4" s="5" t="s">
        <v>1</v>
      </c>
    </row>
    <row r="5" customFormat="false" ht="12.75" hidden="false" customHeight="true" outlineLevel="0" collapsed="false"/>
    <row r="6" s="7" customFormat="true" ht="16.5" hidden="false" customHeight="true" outlineLevel="0" collapsed="false">
      <c r="A6" s="7" t="s">
        <v>2</v>
      </c>
    </row>
    <row r="7" customFormat="false" ht="11.25" hidden="false" customHeight="true" outlineLevel="0" collapsed="false">
      <c r="C7" s="3"/>
    </row>
    <row r="8" customFormat="false" ht="14.1" hidden="false" customHeight="true" outlineLevel="0" collapsed="false">
      <c r="A8" s="8" t="s">
        <v>3</v>
      </c>
      <c r="G8" s="9"/>
    </row>
    <row r="9" customFormat="false" ht="3.95" hidden="false" customHeight="true" outlineLevel="0" collapsed="false">
      <c r="G9" s="9"/>
    </row>
    <row r="10" customFormat="false" ht="15.95" hidden="false" customHeight="true" outlineLevel="0" collapsed="false">
      <c r="A10" s="10"/>
      <c r="B10" s="11" t="s">
        <v>4</v>
      </c>
      <c r="C10" s="11"/>
      <c r="D10" s="12" t="s">
        <v>5</v>
      </c>
      <c r="E10" s="12"/>
      <c r="F10" s="13"/>
      <c r="G10" s="14" t="s">
        <v>6</v>
      </c>
    </row>
    <row r="11" customFormat="false" ht="13.5" hidden="false" customHeight="true" outlineLevel="0" collapsed="false">
      <c r="A11" s="15"/>
      <c r="B11" s="16" t="s">
        <v>7</v>
      </c>
      <c r="C11" s="17" t="s">
        <v>8</v>
      </c>
      <c r="D11" s="16" t="s">
        <v>7</v>
      </c>
      <c r="E11" s="17" t="s">
        <v>9</v>
      </c>
      <c r="F11" s="18" t="s">
        <v>10</v>
      </c>
      <c r="G11" s="14"/>
    </row>
    <row r="12" customFormat="false" ht="12" hidden="false" customHeight="true" outlineLevel="0" collapsed="false">
      <c r="A12" s="15" t="s">
        <v>11</v>
      </c>
      <c r="B12" s="16"/>
      <c r="C12" s="17"/>
      <c r="D12" s="16"/>
      <c r="E12" s="17"/>
      <c r="F12" s="18" t="s">
        <v>12</v>
      </c>
      <c r="G12" s="14"/>
    </row>
    <row r="13" customFormat="false" ht="15" hidden="false" customHeight="true" outlineLevel="0" collapsed="false">
      <c r="A13" s="19"/>
      <c r="B13" s="16"/>
      <c r="C13" s="17"/>
      <c r="D13" s="16"/>
      <c r="E13" s="17"/>
      <c r="F13" s="20" t="s">
        <v>13</v>
      </c>
      <c r="G13" s="14"/>
    </row>
    <row r="14" customFormat="false" ht="12" hidden="false" customHeight="true" outlineLevel="0" collapsed="false">
      <c r="A14" s="21"/>
      <c r="B14" s="22" t="s">
        <v>14</v>
      </c>
      <c r="C14" s="23"/>
      <c r="D14" s="23"/>
      <c r="E14" s="24"/>
      <c r="F14" s="25"/>
      <c r="G14" s="14"/>
    </row>
    <row r="15" customFormat="false" ht="9" hidden="false" customHeight="true" outlineLevel="0" collapsed="false">
      <c r="A15" s="26"/>
      <c r="B15" s="27"/>
      <c r="C15" s="26"/>
      <c r="D15" s="26"/>
      <c r="E15" s="26"/>
      <c r="F15" s="26"/>
      <c r="G15" s="28"/>
    </row>
    <row r="16" customFormat="false" ht="14.25" hidden="false" customHeight="true" outlineLevel="0" collapsed="false">
      <c r="A16" s="29"/>
      <c r="B16" s="30" t="s">
        <v>15</v>
      </c>
      <c r="C16" s="30"/>
      <c r="D16" s="30"/>
      <c r="E16" s="30"/>
      <c r="F16" s="30"/>
      <c r="G16" s="30"/>
      <c r="H16" s="26"/>
    </row>
    <row r="17" customFormat="false" ht="9" hidden="false" customHeight="true" outlineLevel="0" collapsed="false">
      <c r="A17" s="26"/>
      <c r="B17" s="27"/>
      <c r="C17" s="31"/>
      <c r="D17" s="26"/>
      <c r="E17" s="26"/>
      <c r="F17" s="26"/>
      <c r="G17" s="28"/>
      <c r="H17" s="26"/>
    </row>
    <row r="18" customFormat="false" ht="15.75" hidden="false" customHeight="true" outlineLevel="0" collapsed="false">
      <c r="A18" s="32" t="s">
        <v>16</v>
      </c>
      <c r="B18" s="33" t="n">
        <v>83673291</v>
      </c>
      <c r="C18" s="33" t="n">
        <v>74554833</v>
      </c>
      <c r="D18" s="33" t="n">
        <v>79935286</v>
      </c>
      <c r="E18" s="33" t="n">
        <v>71566465</v>
      </c>
      <c r="F18" s="34" t="s">
        <v>17</v>
      </c>
      <c r="G18" s="35" t="n">
        <v>2118.7</v>
      </c>
      <c r="H18" s="26"/>
    </row>
    <row r="19" customFormat="false" ht="12" hidden="false" customHeight="true" outlineLevel="0" collapsed="false">
      <c r="A19" s="32"/>
      <c r="B19" s="33"/>
      <c r="C19" s="33"/>
      <c r="D19" s="33"/>
      <c r="E19" s="33"/>
      <c r="F19" s="36"/>
      <c r="G19" s="37"/>
      <c r="H19" s="26"/>
    </row>
    <row r="20" customFormat="false" ht="12" hidden="false" customHeight="true" outlineLevel="0" collapsed="false">
      <c r="A20" s="38" t="s">
        <v>18</v>
      </c>
      <c r="B20" s="39"/>
      <c r="C20" s="39"/>
      <c r="D20" s="39"/>
      <c r="E20" s="39"/>
      <c r="F20" s="40"/>
      <c r="G20" s="41"/>
      <c r="H20" s="26"/>
    </row>
    <row r="21" customFormat="false" ht="10.5" hidden="false" customHeight="true" outlineLevel="0" collapsed="false">
      <c r="A21" s="38"/>
      <c r="B21" s="39"/>
      <c r="C21" s="42"/>
      <c r="D21" s="42"/>
      <c r="E21" s="42"/>
      <c r="F21" s="40"/>
      <c r="G21" s="41"/>
      <c r="H21" s="26"/>
    </row>
    <row r="22" customFormat="false" ht="12" hidden="false" customHeight="true" outlineLevel="0" collapsed="false">
      <c r="A22" s="43" t="s">
        <v>19</v>
      </c>
      <c r="B22" s="44" t="n">
        <v>880419</v>
      </c>
      <c r="C22" s="45" t="n">
        <v>672385</v>
      </c>
      <c r="D22" s="45" t="n">
        <v>800847</v>
      </c>
      <c r="E22" s="45" t="n">
        <v>677929</v>
      </c>
      <c r="F22" s="45" t="n">
        <v>4488</v>
      </c>
      <c r="G22" s="41" t="n">
        <v>2033.2</v>
      </c>
      <c r="H22" s="26"/>
    </row>
    <row r="23" customFormat="false" ht="12" hidden="false" customHeight="true" outlineLevel="0" collapsed="false">
      <c r="A23" s="43"/>
      <c r="B23" s="46"/>
      <c r="C23" s="47"/>
      <c r="D23" s="47"/>
      <c r="E23" s="47"/>
      <c r="F23" s="47"/>
      <c r="G23" s="41"/>
      <c r="H23" s="26"/>
    </row>
    <row r="24" customFormat="false" ht="12" hidden="false" customHeight="true" outlineLevel="0" collapsed="false">
      <c r="A24" s="48" t="s">
        <v>20</v>
      </c>
      <c r="B24" s="46"/>
      <c r="C24" s="47"/>
      <c r="D24" s="47"/>
      <c r="E24" s="47"/>
      <c r="F24" s="47"/>
      <c r="G24" s="41"/>
      <c r="H24" s="26"/>
    </row>
    <row r="25" customFormat="false" ht="12.75" hidden="false" customHeight="true" outlineLevel="0" collapsed="false">
      <c r="A25" s="48" t="s">
        <v>21</v>
      </c>
      <c r="B25" s="44" t="n">
        <v>71041201</v>
      </c>
      <c r="C25" s="45" t="n">
        <v>63154323</v>
      </c>
      <c r="D25" s="45" t="n">
        <v>68188738</v>
      </c>
      <c r="E25" s="45" t="n">
        <v>60874337</v>
      </c>
      <c r="F25" s="45" t="n">
        <v>257780</v>
      </c>
      <c r="G25" s="41" t="n">
        <v>2147.8</v>
      </c>
      <c r="H25" s="26"/>
    </row>
    <row r="26" customFormat="false" ht="12.75" hidden="false" customHeight="true" outlineLevel="0" collapsed="false">
      <c r="A26" s="43"/>
      <c r="B26" s="44"/>
      <c r="C26" s="45"/>
      <c r="D26" s="45"/>
      <c r="E26" s="45"/>
      <c r="F26" s="45"/>
      <c r="G26" s="41"/>
      <c r="H26" s="26"/>
    </row>
    <row r="27" customFormat="false" ht="13.5" hidden="false" customHeight="true" outlineLevel="0" collapsed="false">
      <c r="A27" s="43" t="s">
        <v>22</v>
      </c>
      <c r="B27" s="44"/>
      <c r="C27" s="45"/>
      <c r="D27" s="45"/>
      <c r="E27" s="45"/>
      <c r="F27" s="45"/>
      <c r="G27" s="41"/>
      <c r="H27" s="26"/>
    </row>
    <row r="28" customFormat="false" ht="12" hidden="false" customHeight="true" outlineLevel="0" collapsed="false">
      <c r="A28" s="43" t="s">
        <v>23</v>
      </c>
      <c r="B28" s="44" t="n">
        <v>10305318</v>
      </c>
      <c r="C28" s="45" t="n">
        <v>9439463</v>
      </c>
      <c r="D28" s="45" t="n">
        <v>9592142</v>
      </c>
      <c r="E28" s="45" t="n">
        <v>8796636</v>
      </c>
      <c r="F28" s="45" t="n">
        <v>51397</v>
      </c>
      <c r="G28" s="41" t="n">
        <v>2048.7</v>
      </c>
      <c r="H28" s="26"/>
    </row>
    <row r="29" customFormat="false" ht="8.1" hidden="false" customHeight="true" outlineLevel="0" collapsed="false">
      <c r="B29" s="44"/>
      <c r="C29" s="45"/>
      <c r="D29" s="45"/>
      <c r="E29" s="45"/>
      <c r="F29" s="45"/>
      <c r="G29" s="41"/>
      <c r="H29" s="26"/>
    </row>
    <row r="30" customFormat="false" ht="12" hidden="false" customHeight="true" outlineLevel="0" collapsed="false">
      <c r="A30" s="43" t="s">
        <v>24</v>
      </c>
      <c r="B30" s="44"/>
      <c r="C30" s="45"/>
      <c r="D30" s="45"/>
      <c r="E30" s="45"/>
      <c r="F30" s="45"/>
      <c r="G30" s="41"/>
      <c r="H30" s="26"/>
    </row>
    <row r="31" customFormat="false" ht="12" hidden="false" customHeight="true" outlineLevel="0" collapsed="false">
      <c r="A31" s="48" t="s">
        <v>25</v>
      </c>
      <c r="B31" s="44" t="n">
        <v>1059342</v>
      </c>
      <c r="C31" s="45" t="n">
        <v>968348</v>
      </c>
      <c r="D31" s="45" t="n">
        <v>985776</v>
      </c>
      <c r="E31" s="45" t="n">
        <v>894554</v>
      </c>
      <c r="F31" s="45" t="n">
        <v>8729</v>
      </c>
      <c r="G31" s="41" t="n">
        <v>1731.4</v>
      </c>
      <c r="H31" s="26"/>
    </row>
    <row r="32" customFormat="false" ht="15.75" hidden="false" customHeight="true" outlineLevel="0" collapsed="false">
      <c r="A32" s="49"/>
      <c r="B32" s="39"/>
      <c r="C32" s="42"/>
      <c r="D32" s="42"/>
      <c r="E32" s="42"/>
      <c r="F32" s="40"/>
      <c r="G32" s="41"/>
      <c r="H32" s="26"/>
    </row>
    <row r="33" customFormat="false" ht="12" hidden="false" customHeight="true" outlineLevel="0" collapsed="false">
      <c r="A33" s="50" t="s">
        <v>26</v>
      </c>
      <c r="B33" s="33" t="n">
        <v>3243085</v>
      </c>
      <c r="C33" s="51" t="n">
        <v>2778998</v>
      </c>
      <c r="D33" s="51" t="n">
        <v>3175645</v>
      </c>
      <c r="E33" s="51" t="n">
        <v>2809357</v>
      </c>
      <c r="F33" s="51" t="n">
        <v>19039</v>
      </c>
      <c r="G33" s="37" t="n">
        <v>2347.6</v>
      </c>
      <c r="H33" s="26"/>
    </row>
    <row r="34" customFormat="false" ht="12" hidden="false" customHeight="true" outlineLevel="0" collapsed="false">
      <c r="A34" s="38"/>
      <c r="B34" s="33"/>
      <c r="C34" s="51"/>
      <c r="D34" s="51"/>
      <c r="E34" s="51"/>
      <c r="F34" s="51"/>
      <c r="G34" s="52"/>
      <c r="H34" s="26"/>
    </row>
    <row r="35" customFormat="false" ht="12" hidden="false" customHeight="true" outlineLevel="0" collapsed="false">
      <c r="A35" s="50" t="s">
        <v>27</v>
      </c>
      <c r="B35" s="33" t="n">
        <v>80430206</v>
      </c>
      <c r="C35" s="51" t="n">
        <v>71775835</v>
      </c>
      <c r="D35" s="51" t="n">
        <v>76759641</v>
      </c>
      <c r="E35" s="51" t="n">
        <v>68757108</v>
      </c>
      <c r="F35" s="51" t="n">
        <v>305727</v>
      </c>
      <c r="G35" s="52" t="n">
        <v>2104.5</v>
      </c>
      <c r="H35" s="26"/>
    </row>
    <row r="36" customFormat="false" ht="11.25" hidden="false" customHeight="true" outlineLevel="0" collapsed="false">
      <c r="A36" s="48"/>
      <c r="B36" s="53"/>
      <c r="C36" s="53"/>
      <c r="D36" s="53"/>
      <c r="E36" s="53"/>
      <c r="F36" s="54"/>
      <c r="G36" s="55"/>
      <c r="H36" s="26"/>
    </row>
    <row r="37" customFormat="false" ht="15" hidden="false" customHeight="true" outlineLevel="0" collapsed="false">
      <c r="A37" s="48"/>
      <c r="B37" s="56" t="s">
        <v>28</v>
      </c>
      <c r="C37" s="57"/>
      <c r="D37" s="57"/>
      <c r="E37" s="57"/>
      <c r="F37" s="57"/>
      <c r="G37" s="57"/>
      <c r="H37" s="26"/>
    </row>
    <row r="38" customFormat="false" ht="11.25" hidden="false" customHeight="true" outlineLevel="0" collapsed="false">
      <c r="A38" s="48"/>
      <c r="B38" s="53"/>
      <c r="C38" s="53"/>
      <c r="D38" s="53"/>
      <c r="E38" s="53"/>
      <c r="F38" s="53"/>
      <c r="G38" s="58"/>
      <c r="H38" s="26"/>
    </row>
    <row r="39" customFormat="false" ht="12" hidden="false" customHeight="true" outlineLevel="0" collapsed="false">
      <c r="A39" s="32" t="s">
        <v>29</v>
      </c>
      <c r="B39" s="59" t="n">
        <v>100</v>
      </c>
      <c r="C39" s="59" t="n">
        <v>100</v>
      </c>
      <c r="D39" s="59" t="n">
        <v>100</v>
      </c>
      <c r="E39" s="59" t="n">
        <v>100</v>
      </c>
      <c r="F39" s="59" t="n">
        <v>100</v>
      </c>
      <c r="G39" s="60" t="n">
        <v>100</v>
      </c>
      <c r="H39" s="26"/>
    </row>
    <row r="40" customFormat="false" ht="12" hidden="false" customHeight="true" outlineLevel="0" collapsed="false">
      <c r="A40" s="32"/>
      <c r="B40" s="59"/>
      <c r="C40" s="61"/>
      <c r="D40" s="61"/>
      <c r="E40" s="61"/>
      <c r="F40" s="61"/>
      <c r="G40" s="52"/>
      <c r="H40" s="26"/>
    </row>
    <row r="41" customFormat="false" ht="12" hidden="false" customHeight="true" outlineLevel="0" collapsed="false">
      <c r="A41" s="62" t="s">
        <v>30</v>
      </c>
      <c r="B41" s="61"/>
      <c r="C41" s="61"/>
      <c r="D41" s="61"/>
      <c r="E41" s="61"/>
      <c r="F41" s="61"/>
      <c r="G41" s="52"/>
      <c r="H41" s="26"/>
    </row>
    <row r="42" customFormat="false" ht="9.75" hidden="false" customHeight="true" outlineLevel="0" collapsed="false">
      <c r="A42" s="63"/>
      <c r="B42" s="59"/>
      <c r="C42" s="61"/>
      <c r="D42" s="61"/>
      <c r="E42" s="61"/>
      <c r="F42" s="61"/>
      <c r="G42" s="52"/>
      <c r="H42" s="26"/>
    </row>
    <row r="43" customFormat="false" ht="12" hidden="false" customHeight="true" outlineLevel="0" collapsed="false">
      <c r="A43" s="43" t="s">
        <v>31</v>
      </c>
      <c r="B43" s="64" t="n">
        <v>1.1</v>
      </c>
      <c r="C43" s="64" t="n">
        <v>0.9</v>
      </c>
      <c r="D43" s="64" t="n">
        <v>1</v>
      </c>
      <c r="E43" s="64" t="n">
        <v>0.9</v>
      </c>
      <c r="F43" s="65" t="n">
        <v>1.4</v>
      </c>
      <c r="G43" s="65" t="n">
        <v>96</v>
      </c>
      <c r="H43" s="26"/>
    </row>
    <row r="44" customFormat="false" ht="12.75" hidden="false" customHeight="true" outlineLevel="0" collapsed="false">
      <c r="A44" s="43"/>
      <c r="B44" s="64"/>
      <c r="C44" s="64"/>
      <c r="D44" s="64"/>
      <c r="E44" s="64"/>
      <c r="F44" s="65"/>
      <c r="G44" s="65"/>
      <c r="H44" s="26"/>
    </row>
    <row r="45" customFormat="false" ht="12" hidden="false" customHeight="true" outlineLevel="0" collapsed="false">
      <c r="A45" s="43" t="s">
        <v>32</v>
      </c>
      <c r="B45" s="64"/>
      <c r="C45" s="64"/>
      <c r="D45" s="64"/>
      <c r="E45" s="64"/>
      <c r="F45" s="65"/>
      <c r="G45" s="65"/>
      <c r="H45" s="26"/>
    </row>
    <row r="46" customFormat="false" ht="12" hidden="false" customHeight="true" outlineLevel="0" collapsed="false">
      <c r="A46" s="43" t="s">
        <v>33</v>
      </c>
      <c r="B46" s="64" t="n">
        <v>84.9</v>
      </c>
      <c r="C46" s="64" t="n">
        <v>84.7</v>
      </c>
      <c r="D46" s="64" t="n">
        <v>85.3</v>
      </c>
      <c r="E46" s="64" t="n">
        <v>85.1</v>
      </c>
      <c r="F46" s="65" t="n">
        <v>79.4</v>
      </c>
      <c r="G46" s="65" t="n">
        <v>101.4</v>
      </c>
      <c r="H46" s="26"/>
    </row>
    <row r="47" customFormat="false" ht="9" hidden="false" customHeight="true" outlineLevel="0" collapsed="false">
      <c r="A47" s="43"/>
      <c r="B47" s="64"/>
      <c r="C47" s="64"/>
      <c r="D47" s="64"/>
      <c r="E47" s="64"/>
      <c r="F47" s="65"/>
      <c r="G47" s="65"/>
      <c r="H47" s="26"/>
    </row>
    <row r="48" customFormat="false" ht="12.75" hidden="false" customHeight="true" outlineLevel="0" collapsed="false">
      <c r="A48" s="43" t="s">
        <v>24</v>
      </c>
      <c r="B48" s="64"/>
      <c r="C48" s="64"/>
      <c r="D48" s="64"/>
      <c r="E48" s="64"/>
      <c r="F48" s="65"/>
      <c r="G48" s="65"/>
      <c r="H48" s="26"/>
    </row>
    <row r="49" customFormat="false" ht="12" hidden="false" customHeight="true" outlineLevel="0" collapsed="false">
      <c r="A49" s="48" t="s">
        <v>25</v>
      </c>
      <c r="B49" s="64" t="n">
        <v>12.3</v>
      </c>
      <c r="C49" s="64" t="n">
        <v>12.7</v>
      </c>
      <c r="D49" s="64" t="n">
        <v>12</v>
      </c>
      <c r="E49" s="64" t="n">
        <v>12.3</v>
      </c>
      <c r="F49" s="65" t="n">
        <v>15.8</v>
      </c>
      <c r="G49" s="65" t="n">
        <v>96.7</v>
      </c>
      <c r="H49" s="26"/>
    </row>
    <row r="50" customFormat="false" ht="12" hidden="false" customHeight="true" outlineLevel="0" collapsed="false">
      <c r="A50" s="43"/>
      <c r="B50" s="64"/>
      <c r="C50" s="64"/>
      <c r="D50" s="64"/>
      <c r="E50" s="64"/>
      <c r="F50" s="65"/>
      <c r="G50" s="65"/>
      <c r="H50" s="26"/>
    </row>
    <row r="51" customFormat="false" ht="12" hidden="false" customHeight="true" outlineLevel="0" collapsed="false">
      <c r="A51" s="43" t="s">
        <v>24</v>
      </c>
      <c r="B51" s="64"/>
      <c r="C51" s="64"/>
      <c r="D51" s="64"/>
      <c r="E51" s="64"/>
      <c r="F51" s="65"/>
      <c r="G51" s="65"/>
      <c r="H51" s="26"/>
    </row>
    <row r="52" customFormat="false" ht="12" hidden="false" customHeight="true" outlineLevel="0" collapsed="false">
      <c r="A52" s="48" t="s">
        <v>34</v>
      </c>
      <c r="B52" s="64" t="n">
        <v>1.3</v>
      </c>
      <c r="C52" s="64" t="n">
        <v>1.3</v>
      </c>
      <c r="D52" s="64" t="n">
        <v>1.2</v>
      </c>
      <c r="E52" s="64" t="n">
        <v>1.2</v>
      </c>
      <c r="F52" s="65" t="n">
        <v>2.7</v>
      </c>
      <c r="G52" s="65" t="n">
        <v>81.7</v>
      </c>
      <c r="H52" s="26"/>
    </row>
    <row r="53" customFormat="false" ht="13.5" hidden="false" customHeight="true" outlineLevel="0" collapsed="false">
      <c r="A53" s="48"/>
      <c r="B53" s="66"/>
      <c r="C53" s="66"/>
      <c r="D53" s="66"/>
      <c r="E53" s="66"/>
      <c r="F53" s="64"/>
      <c r="G53" s="53"/>
      <c r="H53" s="26"/>
    </row>
    <row r="54" customFormat="false" ht="15" hidden="false" customHeight="true" outlineLevel="0" collapsed="false">
      <c r="A54" s="50" t="s">
        <v>26</v>
      </c>
      <c r="B54" s="59" t="n">
        <v>3.9</v>
      </c>
      <c r="C54" s="59" t="n">
        <v>3.7</v>
      </c>
      <c r="D54" s="59" t="n">
        <v>4</v>
      </c>
      <c r="E54" s="59" t="n">
        <v>3.9</v>
      </c>
      <c r="F54" s="60" t="n">
        <v>5.9</v>
      </c>
      <c r="G54" s="60" t="n">
        <v>110.8</v>
      </c>
      <c r="H54" s="26"/>
    </row>
    <row r="55" customFormat="false" ht="12" hidden="false" customHeight="true" outlineLevel="0" collapsed="false">
      <c r="A55" s="38"/>
      <c r="B55" s="67"/>
      <c r="C55" s="67"/>
      <c r="D55" s="67"/>
      <c r="E55" s="67"/>
      <c r="F55" s="60"/>
      <c r="G55" s="68"/>
      <c r="H55" s="26"/>
    </row>
    <row r="56" customFormat="false" ht="12" hidden="false" customHeight="true" outlineLevel="0" collapsed="false">
      <c r="A56" s="50" t="s">
        <v>27</v>
      </c>
      <c r="B56" s="59" t="n">
        <v>96.1</v>
      </c>
      <c r="C56" s="59" t="n">
        <v>96.3</v>
      </c>
      <c r="D56" s="59" t="n">
        <v>96</v>
      </c>
      <c r="E56" s="59" t="n">
        <v>96.1</v>
      </c>
      <c r="F56" s="60" t="n">
        <v>94.1</v>
      </c>
      <c r="G56" s="60" t="n">
        <v>99.3</v>
      </c>
      <c r="H56" s="26"/>
    </row>
    <row r="57" customFormat="false" ht="12" hidden="false" customHeight="true" outlineLevel="0" collapsed="false">
      <c r="A57" s="43"/>
      <c r="B57" s="69"/>
      <c r="C57" s="69"/>
      <c r="D57" s="69"/>
      <c r="E57" s="69"/>
      <c r="F57" s="69"/>
      <c r="G57" s="69"/>
      <c r="H57" s="26"/>
    </row>
    <row r="58" customFormat="false" ht="12" hidden="false" customHeight="true" outlineLevel="0" collapsed="false">
      <c r="A58" s="0"/>
      <c r="B58" s="70"/>
      <c r="C58" s="70"/>
      <c r="D58" s="70"/>
      <c r="E58" s="70"/>
      <c r="F58" s="70"/>
      <c r="G58" s="70"/>
      <c r="H58" s="7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1" t="s">
        <v>35</v>
      </c>
      <c r="G59" s="72"/>
      <c r="H59" s="71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G60" s="72"/>
      <c r="H60" s="71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H61" s="7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H62" s="26"/>
    </row>
    <row r="63" customFormat="false" ht="12" hidden="false" customHeight="true" outlineLevel="0" collapsed="false">
      <c r="A63" s="9"/>
      <c r="B63" s="9"/>
      <c r="C63" s="9"/>
      <c r="D63" s="9"/>
      <c r="E63" s="9"/>
      <c r="F63" s="9"/>
      <c r="H63" s="26"/>
    </row>
    <row r="64" customFormat="false" ht="12" hidden="false" customHeight="true" outlineLevel="0" collapsed="false">
      <c r="A64" s="9"/>
      <c r="B64" s="9"/>
      <c r="C64" s="9"/>
      <c r="D64" s="9"/>
      <c r="E64" s="9"/>
      <c r="F64" s="9"/>
    </row>
    <row r="65" customFormat="false" ht="12" hidden="false" customHeight="true" outlineLevel="0" collapsed="false">
      <c r="A65" s="9"/>
      <c r="B65" s="9"/>
      <c r="C65" s="9"/>
      <c r="D65" s="9"/>
      <c r="E65" s="9"/>
      <c r="F65" s="9"/>
    </row>
    <row r="66" customFormat="false" ht="12" hidden="false" customHeight="true" outlineLevel="0" collapsed="false">
      <c r="A66" s="9"/>
      <c r="B66" s="9"/>
      <c r="C66" s="9"/>
      <c r="D66" s="9"/>
      <c r="E66" s="9"/>
      <c r="F66" s="9"/>
    </row>
    <row r="67" customFormat="false" ht="12" hidden="false" customHeight="true" outlineLevel="0" collapsed="false">
      <c r="A67" s="9"/>
      <c r="B67" s="9"/>
      <c r="C67" s="9"/>
      <c r="D67" s="9"/>
      <c r="E67" s="9"/>
      <c r="F67" s="9"/>
    </row>
    <row r="68" customFormat="false" ht="12" hidden="false" customHeight="true" outlineLevel="0" collapsed="false">
      <c r="A68" s="9"/>
      <c r="B68" s="9"/>
      <c r="C68" s="9"/>
      <c r="D68" s="9"/>
      <c r="E68" s="9"/>
      <c r="F68" s="9"/>
    </row>
    <row r="69" customFormat="false" ht="12" hidden="false" customHeight="true" outlineLevel="0" collapsed="false">
      <c r="A69" s="9"/>
      <c r="B69" s="9"/>
      <c r="C69" s="9"/>
      <c r="D69" s="9"/>
      <c r="E69" s="9"/>
      <c r="F69" s="9"/>
    </row>
    <row r="70" customFormat="false" ht="12" hidden="false" customHeight="true" outlineLevel="0" collapsed="false">
      <c r="A70" s="9"/>
      <c r="B70" s="9"/>
      <c r="C70" s="9"/>
      <c r="D70" s="9"/>
      <c r="E70" s="9"/>
      <c r="F70" s="9"/>
    </row>
    <row r="71" customFormat="false" ht="12" hidden="false" customHeight="true" outlineLevel="0" collapsed="false">
      <c r="A71" s="9"/>
      <c r="B71" s="9"/>
      <c r="C71" s="9"/>
      <c r="D71" s="9"/>
      <c r="E71" s="9"/>
      <c r="F71" s="9"/>
    </row>
    <row r="72" customFormat="false" ht="12" hidden="false" customHeight="true" outlineLevel="0" collapsed="false">
      <c r="A72" s="9"/>
      <c r="B72" s="9"/>
      <c r="C72" s="9"/>
      <c r="D72" s="9"/>
      <c r="E72" s="9"/>
      <c r="F72" s="9"/>
    </row>
    <row r="73" customFormat="false" ht="12" hidden="false" customHeight="true" outlineLevel="0" collapsed="false">
      <c r="A73" s="9"/>
      <c r="B73" s="9"/>
      <c r="C73" s="9"/>
      <c r="D73" s="9"/>
      <c r="E73" s="9"/>
      <c r="F73" s="9"/>
    </row>
    <row r="74" customFormat="false" ht="12" hidden="false" customHeight="true" outlineLevel="0" collapsed="false">
      <c r="A74" s="9"/>
      <c r="B74" s="9"/>
      <c r="C74" s="9"/>
      <c r="D74" s="9"/>
      <c r="E74" s="9"/>
      <c r="F74" s="9"/>
    </row>
    <row r="75" customFormat="false" ht="12" hidden="false" customHeight="true" outlineLevel="0" collapsed="false">
      <c r="A75" s="9"/>
      <c r="B75" s="9"/>
      <c r="C75" s="9"/>
      <c r="D75" s="9"/>
      <c r="E75" s="9"/>
      <c r="F75" s="9"/>
    </row>
    <row r="76" customFormat="false" ht="12" hidden="false" customHeight="true" outlineLevel="0" collapsed="false">
      <c r="A76" s="9"/>
      <c r="B76" s="9"/>
      <c r="C76" s="9"/>
      <c r="D76" s="9"/>
      <c r="E76" s="9"/>
      <c r="F76" s="9"/>
    </row>
    <row r="77" customFormat="false" ht="12" hidden="false" customHeight="true" outlineLevel="0" collapsed="false">
      <c r="A77" s="9"/>
      <c r="B77" s="9"/>
      <c r="C77" s="9"/>
      <c r="D77" s="9"/>
      <c r="E77" s="9"/>
      <c r="F77" s="9"/>
    </row>
    <row r="78" customFormat="false" ht="12" hidden="false" customHeight="true" outlineLevel="0" collapsed="false">
      <c r="A78" s="9"/>
      <c r="B78" s="9"/>
      <c r="C78" s="9"/>
      <c r="D78" s="9"/>
      <c r="E78" s="9"/>
      <c r="F78" s="9"/>
    </row>
    <row r="79" customFormat="false" ht="12" hidden="false" customHeight="true" outlineLevel="0" collapsed="false">
      <c r="A79" s="9"/>
      <c r="B79" s="9"/>
      <c r="C79" s="9"/>
      <c r="D79" s="9"/>
      <c r="E79" s="9"/>
      <c r="F79" s="9"/>
    </row>
    <row r="80" customFormat="false" ht="12" hidden="false" customHeight="true" outlineLevel="0" collapsed="false">
      <c r="A80" s="9"/>
      <c r="B80" s="9"/>
      <c r="C80" s="9"/>
      <c r="D80" s="9"/>
      <c r="E80" s="9"/>
      <c r="F80" s="9"/>
    </row>
    <row r="81" customFormat="false" ht="12" hidden="false" customHeight="true" outlineLevel="0" collapsed="false">
      <c r="A81" s="9"/>
      <c r="B81" s="9"/>
      <c r="C81" s="9"/>
      <c r="D81" s="9"/>
      <c r="E81" s="9"/>
      <c r="F81" s="9"/>
    </row>
    <row r="82" customFormat="false" ht="12" hidden="false" customHeight="true" outlineLevel="0" collapsed="false">
      <c r="A82" s="9"/>
      <c r="B82" s="9"/>
      <c r="C82" s="9"/>
      <c r="D82" s="9"/>
      <c r="E82" s="9"/>
      <c r="F82" s="9"/>
    </row>
    <row r="83" customFormat="false" ht="12" hidden="false" customHeight="true" outlineLevel="0" collapsed="false">
      <c r="A83" s="9"/>
      <c r="B83" s="9"/>
      <c r="C83" s="9"/>
      <c r="D83" s="9"/>
      <c r="E83" s="9"/>
      <c r="F83" s="9"/>
    </row>
    <row r="84" customFormat="false" ht="12" hidden="false" customHeight="true" outlineLevel="0" collapsed="false">
      <c r="A84" s="9"/>
      <c r="B84" s="9"/>
      <c r="C84" s="9"/>
      <c r="D84" s="9"/>
      <c r="E84" s="9"/>
      <c r="F84" s="9"/>
    </row>
    <row r="85" customFormat="false" ht="12" hidden="false" customHeight="true" outlineLevel="0" collapsed="false">
      <c r="A85" s="9"/>
      <c r="B85" s="9"/>
      <c r="C85" s="9"/>
      <c r="D85" s="9"/>
      <c r="E85" s="9"/>
      <c r="F85" s="9"/>
    </row>
    <row r="86" customFormat="false" ht="12" hidden="false" customHeight="true" outlineLevel="0" collapsed="false">
      <c r="A86" s="9"/>
      <c r="B86" s="9"/>
      <c r="C86" s="9"/>
      <c r="D86" s="9"/>
      <c r="E86" s="9"/>
      <c r="F86" s="9"/>
    </row>
    <row r="87" customFormat="false" ht="12" hidden="false" customHeight="true" outlineLevel="0" collapsed="false">
      <c r="A87" s="9"/>
      <c r="B87" s="9"/>
      <c r="C87" s="9"/>
      <c r="D87" s="9"/>
      <c r="E87" s="9"/>
      <c r="F87" s="9"/>
    </row>
    <row r="88" customFormat="false" ht="12" hidden="false" customHeight="true" outlineLevel="0" collapsed="false">
      <c r="A88" s="9"/>
      <c r="B88" s="9"/>
      <c r="C88" s="9"/>
      <c r="D88" s="9"/>
      <c r="E88" s="9"/>
      <c r="F88" s="9"/>
    </row>
    <row r="89" customFormat="false" ht="12" hidden="false" customHeight="true" outlineLevel="0" collapsed="false">
      <c r="A89" s="9"/>
      <c r="B89" s="9"/>
      <c r="C89" s="9"/>
      <c r="D89" s="9"/>
      <c r="E89" s="9"/>
      <c r="F89" s="9"/>
    </row>
    <row r="90" customFormat="false" ht="12" hidden="false" customHeight="true" outlineLevel="0" collapsed="false">
      <c r="A90" s="9"/>
      <c r="B90" s="9"/>
      <c r="C90" s="9"/>
      <c r="D90" s="9"/>
      <c r="E90" s="9"/>
      <c r="F90" s="9"/>
    </row>
    <row r="91" customFormat="false" ht="12" hidden="false" customHeight="true" outlineLevel="0" collapsed="false">
      <c r="A91" s="9"/>
      <c r="B91" s="9"/>
      <c r="C91" s="9"/>
      <c r="D91" s="9"/>
      <c r="E91" s="9"/>
      <c r="F91" s="9"/>
    </row>
    <row r="92" customFormat="false" ht="12" hidden="false" customHeight="true" outlineLevel="0" collapsed="false">
      <c r="A92" s="9"/>
      <c r="B92" s="9"/>
      <c r="C92" s="9"/>
      <c r="D92" s="9"/>
      <c r="E92" s="9"/>
      <c r="F92" s="9"/>
    </row>
    <row r="93" customFormat="false" ht="12" hidden="false" customHeight="true" outlineLevel="0" collapsed="false">
      <c r="A93" s="9"/>
      <c r="B93" s="9"/>
      <c r="C93" s="9"/>
      <c r="D93" s="9"/>
      <c r="E93" s="9"/>
      <c r="F93" s="9"/>
    </row>
    <row r="94" customFormat="false" ht="12" hidden="false" customHeight="true" outlineLevel="0" collapsed="false">
      <c r="A94" s="9"/>
      <c r="B94" s="9"/>
      <c r="C94" s="9"/>
      <c r="D94" s="9"/>
      <c r="E94" s="9"/>
      <c r="F94" s="9"/>
    </row>
    <row r="95" customFormat="false" ht="12" hidden="false" customHeight="true" outlineLevel="0" collapsed="false">
      <c r="A95" s="9"/>
      <c r="B95" s="9"/>
      <c r="C95" s="9"/>
      <c r="D95" s="9"/>
      <c r="E95" s="9"/>
      <c r="F95" s="9"/>
    </row>
    <row r="96" customFormat="false" ht="12" hidden="false" customHeight="true" outlineLevel="0" collapsed="false">
      <c r="A96" s="9"/>
      <c r="B96" s="9"/>
      <c r="C96" s="9"/>
      <c r="D96" s="9"/>
      <c r="E96" s="9"/>
      <c r="F96" s="9"/>
    </row>
    <row r="97" customFormat="false" ht="12" hidden="false" customHeight="true" outlineLevel="0" collapsed="false">
      <c r="A97" s="9"/>
      <c r="B97" s="9"/>
      <c r="C97" s="9"/>
      <c r="D97" s="9"/>
      <c r="E97" s="9"/>
      <c r="F97" s="9"/>
    </row>
    <row r="98" customFormat="false" ht="12" hidden="false" customHeight="true" outlineLevel="0" collapsed="false">
      <c r="A98" s="9"/>
      <c r="B98" s="9"/>
      <c r="C98" s="9"/>
      <c r="D98" s="9"/>
      <c r="E98" s="9"/>
      <c r="F98" s="9"/>
    </row>
    <row r="99" customFormat="false" ht="12" hidden="false" customHeight="true" outlineLevel="0" collapsed="false">
      <c r="A99" s="9"/>
      <c r="B99" s="9"/>
      <c r="C99" s="9"/>
      <c r="D99" s="9"/>
      <c r="E99" s="9"/>
      <c r="F99" s="9"/>
    </row>
    <row r="100" customFormat="false" ht="12" hidden="false" customHeight="true" outlineLevel="0" collapsed="false">
      <c r="A100" s="9"/>
      <c r="B100" s="9"/>
      <c r="C100" s="9"/>
      <c r="D100" s="9"/>
      <c r="E100" s="9"/>
      <c r="F100" s="9"/>
    </row>
    <row r="101" customFormat="false" ht="12" hidden="false" customHeight="true" outlineLevel="0" collapsed="false">
      <c r="A101" s="9"/>
      <c r="B101" s="9"/>
      <c r="C101" s="9"/>
      <c r="D101" s="9"/>
      <c r="E101" s="9"/>
      <c r="F101" s="9"/>
    </row>
    <row r="102" customFormat="false" ht="12" hidden="false" customHeight="true" outlineLevel="0" collapsed="false">
      <c r="A102" s="9"/>
      <c r="B102" s="9"/>
      <c r="C102" s="9"/>
      <c r="D102" s="9"/>
      <c r="E102" s="9"/>
      <c r="F102" s="9"/>
    </row>
    <row r="103" customFormat="false" ht="12" hidden="false" customHeight="true" outlineLevel="0" collapsed="false">
      <c r="A103" s="9"/>
      <c r="B103" s="9"/>
      <c r="C103" s="9"/>
      <c r="D103" s="9"/>
      <c r="E103" s="9"/>
      <c r="F103" s="9"/>
    </row>
    <row r="104" customFormat="false" ht="12" hidden="false" customHeight="true" outlineLevel="0" collapsed="false">
      <c r="A104" s="9"/>
      <c r="B104" s="9"/>
      <c r="C104" s="9"/>
      <c r="D104" s="9"/>
      <c r="E104" s="9"/>
      <c r="F104" s="9"/>
    </row>
    <row r="105" customFormat="false" ht="12" hidden="false" customHeight="true" outlineLevel="0" collapsed="false">
      <c r="A105" s="9"/>
      <c r="B105" s="9"/>
      <c r="C105" s="9"/>
      <c r="D105" s="9"/>
      <c r="E105" s="9"/>
      <c r="F105" s="9"/>
    </row>
    <row r="106" customFormat="false" ht="12" hidden="false" customHeight="true" outlineLevel="0" collapsed="false">
      <c r="A106" s="9"/>
      <c r="B106" s="9"/>
      <c r="C106" s="9"/>
      <c r="D106" s="9"/>
      <c r="E106" s="9"/>
      <c r="F106" s="9"/>
    </row>
    <row r="107" customFormat="false" ht="12" hidden="false" customHeight="true" outlineLevel="0" collapsed="false">
      <c r="A107" s="9"/>
      <c r="B107" s="9"/>
      <c r="C107" s="9"/>
      <c r="D107" s="9"/>
      <c r="E107" s="9"/>
      <c r="F107" s="9"/>
    </row>
    <row r="108" customFormat="false" ht="12" hidden="false" customHeight="true" outlineLevel="0" collapsed="false">
      <c r="A108" s="9"/>
      <c r="B108" s="9"/>
      <c r="C108" s="9"/>
      <c r="D108" s="9"/>
      <c r="E108" s="9"/>
      <c r="F108" s="9"/>
    </row>
    <row r="109" customFormat="false" ht="12" hidden="false" customHeight="true" outlineLevel="0" collapsed="false">
      <c r="A109" s="9"/>
      <c r="B109" s="9"/>
      <c r="C109" s="9"/>
      <c r="D109" s="9"/>
      <c r="E109" s="9"/>
      <c r="F109" s="9"/>
    </row>
    <row r="110" customFormat="false" ht="12" hidden="false" customHeight="true" outlineLevel="0" collapsed="false">
      <c r="A110" s="9"/>
      <c r="B110" s="9"/>
      <c r="C110" s="9"/>
      <c r="D110" s="9"/>
      <c r="E110" s="9"/>
      <c r="F110" s="9"/>
    </row>
    <row r="111" customFormat="false" ht="12" hidden="false" customHeight="true" outlineLevel="0" collapsed="false">
      <c r="A111" s="9"/>
      <c r="B111" s="9"/>
      <c r="C111" s="9"/>
      <c r="D111" s="9"/>
      <c r="E111" s="9"/>
      <c r="F111" s="9"/>
    </row>
    <row r="112" customFormat="false" ht="12" hidden="false" customHeight="true" outlineLevel="0" collapsed="false">
      <c r="A112" s="9"/>
      <c r="B112" s="9"/>
      <c r="C112" s="9"/>
      <c r="D112" s="9"/>
      <c r="E112" s="9"/>
      <c r="F112" s="9"/>
    </row>
    <row r="113" customFormat="false" ht="12" hidden="false" customHeight="true" outlineLevel="0" collapsed="false">
      <c r="A113" s="9"/>
      <c r="B113" s="9"/>
      <c r="C113" s="9"/>
      <c r="D113" s="9"/>
      <c r="E113" s="9"/>
      <c r="F113" s="9"/>
    </row>
    <row r="114" customFormat="false" ht="12" hidden="false" customHeight="true" outlineLevel="0" collapsed="false">
      <c r="A114" s="9"/>
      <c r="B114" s="9"/>
      <c r="C114" s="9"/>
      <c r="D114" s="9"/>
      <c r="E114" s="9"/>
      <c r="F114" s="9"/>
    </row>
    <row r="115" customFormat="false" ht="12" hidden="false" customHeight="true" outlineLevel="0" collapsed="false">
      <c r="A115" s="9"/>
      <c r="B115" s="9"/>
      <c r="C115" s="9"/>
      <c r="D115" s="9"/>
      <c r="E115" s="9"/>
      <c r="F115" s="9"/>
    </row>
    <row r="116" customFormat="false" ht="12" hidden="false" customHeight="true" outlineLevel="0" collapsed="false">
      <c r="A116" s="9"/>
      <c r="B116" s="9"/>
      <c r="C116" s="9"/>
      <c r="D116" s="9"/>
      <c r="E116" s="9"/>
      <c r="F116" s="9"/>
    </row>
    <row r="117" customFormat="false" ht="12" hidden="false" customHeight="true" outlineLevel="0" collapsed="false">
      <c r="A117" s="9"/>
      <c r="B117" s="9"/>
      <c r="C117" s="9"/>
      <c r="D117" s="9"/>
      <c r="E117" s="9"/>
      <c r="F117" s="9"/>
    </row>
    <row r="118" customFormat="false" ht="12" hidden="false" customHeight="true" outlineLevel="0" collapsed="false">
      <c r="A118" s="9"/>
      <c r="B118" s="9"/>
      <c r="C118" s="9"/>
      <c r="D118" s="9"/>
      <c r="E118" s="9"/>
      <c r="F118" s="9"/>
    </row>
    <row r="119" customFormat="false" ht="12" hidden="false" customHeight="true" outlineLevel="0" collapsed="false">
      <c r="A119" s="9"/>
      <c r="B119" s="9"/>
      <c r="C119" s="9"/>
      <c r="D119" s="9"/>
      <c r="E119" s="9"/>
      <c r="F119" s="9"/>
    </row>
    <row r="120" customFormat="false" ht="12" hidden="false" customHeight="true" outlineLevel="0" collapsed="false">
      <c r="A120" s="9"/>
      <c r="B120" s="9"/>
      <c r="C120" s="9"/>
      <c r="D120" s="9"/>
      <c r="E120" s="9"/>
      <c r="F120" s="9"/>
    </row>
    <row r="121" customFormat="false" ht="12" hidden="false" customHeight="true" outlineLevel="0" collapsed="false">
      <c r="A121" s="9"/>
      <c r="B121" s="9"/>
      <c r="C121" s="9"/>
      <c r="D121" s="9"/>
      <c r="E121" s="9"/>
      <c r="F121" s="9"/>
    </row>
    <row r="122" customFormat="false" ht="12" hidden="false" customHeight="true" outlineLevel="0" collapsed="false">
      <c r="A122" s="9"/>
      <c r="B122" s="9"/>
      <c r="C122" s="9"/>
      <c r="D122" s="9"/>
      <c r="E122" s="9"/>
      <c r="F122" s="9"/>
    </row>
    <row r="123" customFormat="false" ht="12" hidden="false" customHeight="true" outlineLevel="0" collapsed="false">
      <c r="A123" s="9"/>
      <c r="B123" s="9"/>
      <c r="C123" s="9"/>
      <c r="D123" s="9"/>
      <c r="E123" s="9"/>
      <c r="F123" s="9"/>
    </row>
    <row r="124" customFormat="false" ht="12" hidden="false" customHeight="true" outlineLevel="0" collapsed="false">
      <c r="A124" s="9"/>
      <c r="B124" s="9"/>
      <c r="C124" s="9"/>
      <c r="D124" s="9"/>
      <c r="E124" s="9"/>
      <c r="F124" s="9"/>
    </row>
    <row r="125" customFormat="false" ht="12" hidden="false" customHeight="true" outlineLevel="0" collapsed="false">
      <c r="A125" s="9"/>
      <c r="B125" s="9"/>
      <c r="C125" s="9"/>
      <c r="D125" s="9"/>
      <c r="E125" s="9"/>
      <c r="F125" s="9"/>
    </row>
    <row r="126" customFormat="false" ht="12" hidden="false" customHeight="true" outlineLevel="0" collapsed="false">
      <c r="A126" s="9"/>
      <c r="B126" s="9"/>
      <c r="C126" s="9"/>
      <c r="D126" s="9"/>
      <c r="E126" s="9"/>
      <c r="F126" s="9"/>
    </row>
    <row r="127" customFormat="false" ht="12" hidden="false" customHeight="true" outlineLevel="0" collapsed="false">
      <c r="A127" s="9"/>
      <c r="B127" s="9"/>
      <c r="C127" s="9"/>
      <c r="D127" s="9"/>
      <c r="E127" s="9"/>
      <c r="F127" s="9"/>
    </row>
    <row r="128" customFormat="false" ht="12" hidden="false" customHeight="true" outlineLevel="0" collapsed="false">
      <c r="A128" s="9"/>
      <c r="B128" s="9"/>
      <c r="C128" s="9"/>
      <c r="D128" s="9"/>
      <c r="E128" s="9"/>
      <c r="F128" s="9"/>
    </row>
    <row r="129" customFormat="false" ht="12" hidden="false" customHeight="true" outlineLevel="0" collapsed="false">
      <c r="A129" s="9"/>
      <c r="B129" s="9"/>
      <c r="C129" s="9"/>
      <c r="D129" s="9"/>
      <c r="E129" s="9"/>
      <c r="F129" s="9"/>
    </row>
    <row r="130" customFormat="false" ht="12" hidden="false" customHeight="true" outlineLevel="0" collapsed="false">
      <c r="A130" s="9"/>
      <c r="B130" s="9"/>
      <c r="C130" s="9"/>
      <c r="D130" s="9"/>
      <c r="E130" s="9"/>
      <c r="F130" s="9"/>
    </row>
    <row r="131" customFormat="false" ht="12" hidden="false" customHeight="true" outlineLevel="0" collapsed="false">
      <c r="A131" s="9"/>
      <c r="B131" s="9"/>
      <c r="C131" s="9"/>
      <c r="D131" s="9"/>
      <c r="E131" s="9"/>
      <c r="F131" s="9"/>
    </row>
    <row r="132" customFormat="false" ht="12" hidden="false" customHeight="true" outlineLevel="0" collapsed="false">
      <c r="A132" s="9"/>
      <c r="B132" s="9"/>
      <c r="C132" s="9"/>
      <c r="D132" s="9"/>
      <c r="E132" s="9"/>
      <c r="F132" s="9"/>
    </row>
    <row r="133" customFormat="false" ht="12" hidden="false" customHeight="true" outlineLevel="0" collapsed="false">
      <c r="A133" s="9"/>
      <c r="B133" s="9"/>
      <c r="C133" s="9"/>
      <c r="D133" s="9"/>
      <c r="E133" s="9"/>
      <c r="F133" s="9"/>
    </row>
    <row r="134" customFormat="false" ht="12" hidden="false" customHeight="true" outlineLevel="0" collapsed="false">
      <c r="A134" s="9"/>
      <c r="B134" s="9"/>
      <c r="C134" s="9"/>
      <c r="D134" s="9"/>
      <c r="E134" s="9"/>
      <c r="F134" s="9"/>
    </row>
    <row r="135" customFormat="false" ht="12" hidden="false" customHeight="true" outlineLevel="0" collapsed="false">
      <c r="A135" s="9"/>
      <c r="B135" s="9"/>
      <c r="C135" s="9"/>
      <c r="D135" s="9"/>
      <c r="E135" s="9"/>
      <c r="F135" s="9"/>
    </row>
    <row r="136" customFormat="false" ht="12" hidden="false" customHeight="true" outlineLevel="0" collapsed="false">
      <c r="A136" s="9"/>
      <c r="B136" s="9"/>
      <c r="C136" s="9"/>
      <c r="D136" s="9"/>
      <c r="E136" s="9"/>
      <c r="F136" s="9"/>
    </row>
    <row r="137" customFormat="false" ht="12" hidden="false" customHeight="true" outlineLevel="0" collapsed="false">
      <c r="A137" s="9"/>
      <c r="B137" s="9"/>
      <c r="C137" s="9"/>
      <c r="D137" s="9"/>
      <c r="E137" s="9"/>
      <c r="F137" s="9"/>
    </row>
    <row r="138" customFormat="false" ht="12" hidden="false" customHeight="true" outlineLevel="0" collapsed="false">
      <c r="A138" s="9"/>
      <c r="B138" s="9"/>
      <c r="C138" s="9"/>
      <c r="D138" s="9"/>
      <c r="E138" s="9"/>
      <c r="F138" s="9"/>
    </row>
    <row r="139" customFormat="false" ht="12" hidden="false" customHeight="true" outlineLevel="0" collapsed="false">
      <c r="A139" s="9"/>
      <c r="B139" s="9"/>
      <c r="C139" s="9"/>
      <c r="D139" s="9"/>
      <c r="E139" s="9"/>
      <c r="F139" s="9"/>
    </row>
    <row r="140" customFormat="false" ht="12" hidden="false" customHeight="true" outlineLevel="0" collapsed="false">
      <c r="A140" s="9"/>
      <c r="B140" s="9"/>
      <c r="C140" s="9"/>
      <c r="D140" s="9"/>
      <c r="E140" s="9"/>
      <c r="F140" s="9"/>
    </row>
    <row r="141" customFormat="false" ht="12" hidden="false" customHeight="true" outlineLevel="0" collapsed="false">
      <c r="A141" s="9"/>
      <c r="B141" s="9"/>
      <c r="C141" s="9"/>
      <c r="D141" s="9"/>
      <c r="E141" s="9"/>
      <c r="F141" s="9"/>
    </row>
    <row r="142" customFormat="false" ht="12" hidden="false" customHeight="true" outlineLevel="0" collapsed="false">
      <c r="A142" s="9"/>
      <c r="B142" s="9"/>
      <c r="C142" s="9"/>
      <c r="D142" s="9"/>
      <c r="E142" s="9"/>
      <c r="F142" s="9"/>
    </row>
    <row r="143" customFormat="false" ht="12" hidden="false" customHeight="true" outlineLevel="0" collapsed="false">
      <c r="A143" s="9"/>
      <c r="B143" s="9"/>
      <c r="C143" s="9"/>
      <c r="D143" s="9"/>
      <c r="E143" s="9"/>
      <c r="F143" s="9"/>
    </row>
    <row r="144" customFormat="false" ht="12" hidden="false" customHeight="true" outlineLevel="0" collapsed="false">
      <c r="A144" s="9"/>
      <c r="B144" s="9"/>
      <c r="C144" s="9"/>
      <c r="D144" s="9"/>
      <c r="E144" s="9"/>
      <c r="F144" s="9"/>
    </row>
    <row r="145" customFormat="false" ht="12" hidden="false" customHeight="true" outlineLevel="0" collapsed="false">
      <c r="A145" s="9"/>
      <c r="B145" s="9"/>
      <c r="C145" s="9"/>
      <c r="D145" s="9"/>
      <c r="E145" s="9"/>
      <c r="F145" s="9"/>
    </row>
    <row r="146" customFormat="false" ht="12" hidden="false" customHeight="true" outlineLevel="0" collapsed="false">
      <c r="A146" s="9"/>
      <c r="B146" s="9"/>
      <c r="C146" s="9"/>
      <c r="D146" s="9"/>
      <c r="E146" s="9"/>
      <c r="F146" s="9"/>
    </row>
    <row r="147" customFormat="false" ht="12" hidden="false" customHeight="true" outlineLevel="0" collapsed="false">
      <c r="A147" s="9"/>
      <c r="B147" s="9"/>
      <c r="C147" s="9"/>
      <c r="D147" s="9"/>
      <c r="E147" s="9"/>
      <c r="F147" s="9"/>
    </row>
    <row r="148" customFormat="false" ht="12" hidden="false" customHeight="true" outlineLevel="0" collapsed="false">
      <c r="A148" s="9"/>
      <c r="B148" s="9"/>
      <c r="C148" s="9"/>
      <c r="D148" s="9"/>
      <c r="E148" s="9"/>
      <c r="F148" s="9"/>
    </row>
    <row r="149" customFormat="false" ht="12" hidden="false" customHeight="true" outlineLevel="0" collapsed="false">
      <c r="A149" s="9"/>
      <c r="B149" s="9"/>
      <c r="C149" s="9"/>
      <c r="D149" s="9"/>
      <c r="E149" s="9"/>
      <c r="F149" s="9"/>
    </row>
    <row r="150" customFormat="false" ht="12" hidden="false" customHeight="true" outlineLevel="0" collapsed="false">
      <c r="A150" s="9"/>
      <c r="B150" s="9"/>
      <c r="C150" s="9"/>
      <c r="D150" s="9"/>
      <c r="E150" s="9"/>
      <c r="F150" s="9"/>
    </row>
    <row r="151" customFormat="false" ht="12" hidden="false" customHeight="true" outlineLevel="0" collapsed="false">
      <c r="A151" s="9"/>
      <c r="B151" s="9"/>
      <c r="C151" s="9"/>
      <c r="D151" s="9"/>
      <c r="E151" s="9"/>
      <c r="F151" s="9"/>
    </row>
    <row r="152" customFormat="false" ht="12" hidden="false" customHeight="true" outlineLevel="0" collapsed="false">
      <c r="A152" s="9"/>
      <c r="B152" s="9"/>
      <c r="C152" s="9"/>
      <c r="D152" s="9"/>
      <c r="E152" s="9"/>
      <c r="F152" s="9"/>
    </row>
    <row r="153" customFormat="false" ht="12" hidden="false" customHeight="true" outlineLevel="0" collapsed="false">
      <c r="A153" s="9"/>
      <c r="B153" s="9"/>
      <c r="C153" s="9"/>
      <c r="D153" s="9"/>
      <c r="E153" s="9"/>
      <c r="F153" s="9"/>
    </row>
    <row r="154" customFormat="false" ht="12" hidden="false" customHeight="true" outlineLevel="0" collapsed="false">
      <c r="A154" s="9"/>
      <c r="B154" s="9"/>
      <c r="C154" s="9"/>
      <c r="D154" s="9"/>
      <c r="E154" s="9"/>
      <c r="F154" s="9"/>
    </row>
    <row r="155" customFormat="false" ht="12" hidden="false" customHeight="true" outlineLevel="0" collapsed="false">
      <c r="A155" s="9"/>
      <c r="B155" s="9"/>
      <c r="C155" s="9"/>
      <c r="D155" s="9"/>
      <c r="E155" s="9"/>
      <c r="F155" s="9"/>
    </row>
    <row r="156" customFormat="false" ht="12" hidden="false" customHeight="true" outlineLevel="0" collapsed="false">
      <c r="A156" s="9"/>
      <c r="B156" s="9"/>
      <c r="C156" s="9"/>
      <c r="D156" s="9"/>
      <c r="E156" s="9"/>
      <c r="F156" s="9"/>
    </row>
    <row r="157" customFormat="false" ht="12" hidden="false" customHeight="true" outlineLevel="0" collapsed="false">
      <c r="A157" s="9"/>
      <c r="B157" s="9"/>
      <c r="C157" s="9"/>
      <c r="D157" s="9"/>
      <c r="E157" s="9"/>
      <c r="F157" s="9"/>
    </row>
    <row r="158" customFormat="false" ht="12" hidden="false" customHeight="true" outlineLevel="0" collapsed="false">
      <c r="A158" s="9"/>
      <c r="B158" s="9"/>
      <c r="C158" s="9"/>
      <c r="D158" s="9"/>
      <c r="E158" s="9"/>
      <c r="F158" s="9"/>
    </row>
    <row r="159" customFormat="false" ht="12" hidden="false" customHeight="true" outlineLevel="0" collapsed="false">
      <c r="A159" s="9"/>
      <c r="B159" s="9"/>
      <c r="C159" s="9"/>
      <c r="D159" s="9"/>
      <c r="E159" s="9"/>
      <c r="F159" s="9"/>
    </row>
    <row r="160" customFormat="false" ht="12" hidden="false" customHeight="true" outlineLevel="0" collapsed="false">
      <c r="A160" s="9"/>
      <c r="B160" s="9"/>
      <c r="C160" s="9"/>
      <c r="D160" s="9"/>
      <c r="E160" s="9"/>
      <c r="F160" s="9"/>
    </row>
    <row r="161" customFormat="false" ht="12" hidden="false" customHeight="true" outlineLevel="0" collapsed="false">
      <c r="A161" s="9"/>
      <c r="B161" s="9"/>
      <c r="C161" s="9"/>
      <c r="D161" s="9"/>
      <c r="E161" s="9"/>
      <c r="F161" s="9"/>
    </row>
    <row r="162" customFormat="false" ht="12" hidden="false" customHeight="true" outlineLevel="0" collapsed="false">
      <c r="A162" s="9"/>
      <c r="B162" s="9"/>
      <c r="C162" s="9"/>
      <c r="D162" s="9"/>
      <c r="E162" s="9"/>
      <c r="F162" s="9"/>
    </row>
    <row r="163" customFormat="false" ht="12" hidden="false" customHeight="true" outlineLevel="0" collapsed="false">
      <c r="A163" s="9"/>
      <c r="B163" s="9"/>
      <c r="C163" s="9"/>
      <c r="D163" s="9"/>
      <c r="E163" s="9"/>
      <c r="F163" s="9"/>
    </row>
    <row r="164" customFormat="false" ht="12" hidden="false" customHeight="true" outlineLevel="0" collapsed="false">
      <c r="A164" s="9"/>
      <c r="B164" s="9"/>
      <c r="C164" s="9"/>
      <c r="D164" s="9"/>
      <c r="E164" s="9"/>
      <c r="F164" s="9"/>
    </row>
    <row r="165" customFormat="false" ht="12" hidden="false" customHeight="true" outlineLevel="0" collapsed="false">
      <c r="A165" s="9"/>
      <c r="B165" s="9"/>
      <c r="C165" s="9"/>
      <c r="D165" s="9"/>
      <c r="E165" s="9"/>
      <c r="F165" s="9"/>
    </row>
    <row r="166" customFormat="false" ht="12" hidden="false" customHeight="true" outlineLevel="0" collapsed="false">
      <c r="A166" s="9"/>
      <c r="B166" s="9"/>
      <c r="C166" s="9"/>
      <c r="D166" s="9"/>
      <c r="E166" s="9"/>
      <c r="F166" s="9"/>
    </row>
    <row r="167" customFormat="false" ht="12" hidden="false" customHeight="true" outlineLevel="0" collapsed="false">
      <c r="A167" s="9"/>
      <c r="B167" s="9"/>
      <c r="C167" s="9"/>
      <c r="D167" s="9"/>
      <c r="E167" s="9"/>
      <c r="F167" s="9"/>
    </row>
    <row r="168" customFormat="false" ht="12" hidden="false" customHeight="true" outlineLevel="0" collapsed="false">
      <c r="A168" s="9"/>
      <c r="B168" s="9"/>
      <c r="C168" s="9"/>
      <c r="D168" s="9"/>
      <c r="E168" s="9"/>
      <c r="F168" s="9"/>
    </row>
    <row r="169" customFormat="false" ht="12" hidden="false" customHeight="true" outlineLevel="0" collapsed="false">
      <c r="A169" s="9"/>
      <c r="B169" s="9"/>
      <c r="C169" s="9"/>
      <c r="D169" s="9"/>
      <c r="E169" s="9"/>
      <c r="F169" s="9"/>
    </row>
    <row r="170" customFormat="false" ht="12" hidden="false" customHeight="true" outlineLevel="0" collapsed="false">
      <c r="A170" s="9"/>
      <c r="B170" s="9"/>
      <c r="C170" s="9"/>
      <c r="D170" s="9"/>
      <c r="E170" s="9"/>
      <c r="F170" s="9"/>
    </row>
    <row r="171" customFormat="false" ht="12" hidden="false" customHeight="true" outlineLevel="0" collapsed="false">
      <c r="A171" s="9"/>
      <c r="B171" s="9"/>
      <c r="C171" s="9"/>
      <c r="D171" s="9"/>
      <c r="E171" s="9"/>
      <c r="F171" s="9"/>
    </row>
    <row r="172" customFormat="false" ht="12" hidden="false" customHeight="true" outlineLevel="0" collapsed="false">
      <c r="A172" s="9"/>
      <c r="B172" s="9"/>
      <c r="C172" s="9"/>
      <c r="D172" s="9"/>
      <c r="E172" s="9"/>
      <c r="F172" s="9"/>
    </row>
    <row r="173" customFormat="false" ht="12" hidden="false" customHeight="true" outlineLevel="0" collapsed="false">
      <c r="A173" s="9"/>
      <c r="B173" s="9"/>
      <c r="C173" s="9"/>
      <c r="D173" s="9"/>
      <c r="E173" s="9"/>
      <c r="F173" s="9"/>
    </row>
  </sheetData>
  <mergeCells count="8">
    <mergeCell ref="B10:C10"/>
    <mergeCell ref="D10:E10"/>
    <mergeCell ref="G10:G14"/>
    <mergeCell ref="B11:B13"/>
    <mergeCell ref="C11:C13"/>
    <mergeCell ref="D11:D13"/>
    <mergeCell ref="E11:E13"/>
    <mergeCell ref="B16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335" width="37.24"/>
    <col collapsed="false" customWidth="true" hidden="false" outlineLevel="0" max="2" min="2" style="335" width="11.87"/>
    <col collapsed="false" customWidth="true" hidden="false" outlineLevel="0" max="3" min="3" style="335" width="14.62"/>
    <col collapsed="false" customWidth="true" hidden="false" outlineLevel="0" max="4" min="4" style="335" width="13.49"/>
    <col collapsed="false" customWidth="false" hidden="false" outlineLevel="0" max="257" min="5" style="335" width="9.62"/>
  </cols>
  <sheetData>
    <row r="1" s="337" customFormat="true" ht="12.75" hidden="false" customHeight="true" outlineLevel="0" collapsed="false">
      <c r="A1" s="336" t="n">
        <v>70</v>
      </c>
      <c r="D1" s="338"/>
    </row>
    <row r="2" customFormat="false" ht="20.1" hidden="false" customHeight="true" outlineLevel="0" collapsed="false"/>
    <row r="3" s="340" customFormat="true" ht="20.1" hidden="false" customHeight="true" outlineLevel="0" collapsed="false">
      <c r="A3" s="339" t="s">
        <v>166</v>
      </c>
    </row>
    <row r="4" customFormat="false" ht="27.75" hidden="false" customHeight="true" outlineLevel="0" collapsed="false">
      <c r="A4" s="341" t="s">
        <v>11</v>
      </c>
      <c r="B4" s="152" t="s">
        <v>38</v>
      </c>
      <c r="C4" s="342" t="s">
        <v>167</v>
      </c>
      <c r="D4" s="343"/>
    </row>
    <row r="5" customFormat="false" ht="34.5" hidden="false" customHeight="true" outlineLevel="0" collapsed="false">
      <c r="A5" s="341"/>
      <c r="B5" s="152"/>
      <c r="C5" s="344" t="s">
        <v>168</v>
      </c>
      <c r="D5" s="345" t="s">
        <v>169</v>
      </c>
    </row>
    <row r="6" customFormat="false" ht="13.5" hidden="false" customHeight="true" outlineLevel="0" collapsed="false">
      <c r="A6" s="341"/>
      <c r="B6" s="346" t="s">
        <v>170</v>
      </c>
      <c r="C6" s="346"/>
      <c r="D6" s="346"/>
    </row>
    <row r="7" s="349" customFormat="true" ht="9" hidden="false" customHeight="true" outlineLevel="0" collapsed="false">
      <c r="A7" s="347"/>
      <c r="B7" s="348"/>
      <c r="C7" s="348"/>
      <c r="D7" s="348"/>
    </row>
    <row r="8" s="349" customFormat="true" ht="13.5" hidden="false" customHeight="true" outlineLevel="0" collapsed="false">
      <c r="A8" s="350"/>
      <c r="B8" s="348"/>
      <c r="C8" s="348"/>
      <c r="D8" s="348"/>
    </row>
    <row r="9" s="115" customFormat="true" ht="20.25" hidden="false" customHeight="true" outlineLevel="0" collapsed="false">
      <c r="A9" s="316" t="s">
        <v>171</v>
      </c>
      <c r="B9" s="351" t="n">
        <v>192164</v>
      </c>
      <c r="C9" s="351" t="n">
        <v>140116</v>
      </c>
      <c r="D9" s="351" t="n">
        <v>52048</v>
      </c>
      <c r="E9" s="123"/>
    </row>
    <row r="10" s="349" customFormat="true" ht="12.75" hidden="false" customHeight="true" outlineLevel="0" collapsed="false">
      <c r="A10" s="352"/>
      <c r="B10" s="353"/>
      <c r="C10" s="353"/>
      <c r="D10" s="353"/>
    </row>
    <row r="11" s="115" customFormat="true" ht="15" hidden="false" customHeight="true" outlineLevel="0" collapsed="false">
      <c r="A11" s="321" t="s">
        <v>45</v>
      </c>
      <c r="B11" s="354"/>
      <c r="C11" s="354"/>
      <c r="D11" s="354"/>
    </row>
    <row r="12" s="349" customFormat="true" ht="11.25" hidden="false" customHeight="true" outlineLevel="0" collapsed="false">
      <c r="A12" s="355"/>
      <c r="B12" s="353"/>
      <c r="C12" s="353"/>
      <c r="D12" s="353"/>
    </row>
    <row r="13" s="356" customFormat="true" ht="17.1" hidden="false" customHeight="true" outlineLevel="0" collapsed="false">
      <c r="A13" s="321" t="s">
        <v>172</v>
      </c>
      <c r="B13" s="354" t="n">
        <v>2048</v>
      </c>
      <c r="C13" s="354" t="n">
        <v>1428</v>
      </c>
      <c r="D13" s="354" t="n">
        <v>620</v>
      </c>
    </row>
    <row r="14" s="356" customFormat="true" ht="17.1" hidden="false" customHeight="true" outlineLevel="0" collapsed="false">
      <c r="A14" s="321"/>
      <c r="B14" s="354"/>
      <c r="C14" s="354"/>
      <c r="D14" s="354"/>
    </row>
    <row r="15" s="356" customFormat="true" ht="17.1" hidden="false" customHeight="true" outlineLevel="0" collapsed="false">
      <c r="A15" s="321" t="s">
        <v>173</v>
      </c>
      <c r="B15" s="354"/>
      <c r="C15" s="354"/>
      <c r="D15" s="354"/>
    </row>
    <row r="16" s="356" customFormat="true" ht="17.1" hidden="false" customHeight="true" outlineLevel="0" collapsed="false">
      <c r="A16" s="321" t="s">
        <v>174</v>
      </c>
      <c r="B16" s="354" t="n">
        <v>165414</v>
      </c>
      <c r="C16" s="354" t="n">
        <v>120778</v>
      </c>
      <c r="D16" s="354" t="n">
        <v>44636</v>
      </c>
    </row>
    <row r="17" s="356" customFormat="true" ht="17.1" hidden="false" customHeight="true" outlineLevel="0" collapsed="false">
      <c r="A17" s="319"/>
      <c r="B17" s="354"/>
      <c r="C17" s="354"/>
      <c r="D17" s="354"/>
    </row>
    <row r="18" s="356" customFormat="true" ht="17.1" hidden="false" customHeight="true" outlineLevel="0" collapsed="false">
      <c r="A18" s="321" t="s">
        <v>175</v>
      </c>
      <c r="B18" s="354" t="n">
        <v>21939</v>
      </c>
      <c r="C18" s="354" t="n">
        <v>15720</v>
      </c>
      <c r="D18" s="354" t="n">
        <v>6219</v>
      </c>
    </row>
    <row r="19" s="356" customFormat="true" ht="17.1" hidden="false" customHeight="true" outlineLevel="0" collapsed="false">
      <c r="A19" s="321"/>
      <c r="B19" s="354"/>
      <c r="C19" s="354"/>
      <c r="D19" s="354"/>
    </row>
    <row r="20" s="356" customFormat="true" ht="17.1" hidden="false" customHeight="true" outlineLevel="0" collapsed="false">
      <c r="A20" s="321" t="s">
        <v>24</v>
      </c>
      <c r="B20" s="354"/>
      <c r="C20" s="354"/>
      <c r="D20" s="354"/>
    </row>
    <row r="21" s="356" customFormat="true" ht="17.1" hidden="false" customHeight="true" outlineLevel="0" collapsed="false">
      <c r="A21" s="321" t="s">
        <v>176</v>
      </c>
      <c r="B21" s="354" t="n">
        <v>1544</v>
      </c>
      <c r="C21" s="354" t="n">
        <v>1236</v>
      </c>
      <c r="D21" s="354" t="n">
        <v>308</v>
      </c>
    </row>
    <row r="22" s="356" customFormat="true" ht="17.1" hidden="false" customHeight="true" outlineLevel="0" collapsed="false">
      <c r="A22" s="313"/>
      <c r="B22" s="354"/>
      <c r="C22" s="354"/>
      <c r="D22" s="354"/>
    </row>
    <row r="23" s="356" customFormat="true" ht="17.1" hidden="false" customHeight="true" outlineLevel="0" collapsed="false">
      <c r="A23" s="321" t="s">
        <v>52</v>
      </c>
      <c r="B23" s="354"/>
      <c r="C23" s="354"/>
      <c r="D23" s="354"/>
    </row>
    <row r="24" s="7" customFormat="true" ht="17.1" hidden="false" customHeight="true" outlineLevel="0" collapsed="false">
      <c r="A24" s="327" t="s">
        <v>177</v>
      </c>
      <c r="B24" s="357" t="n">
        <v>16736</v>
      </c>
      <c r="C24" s="351" t="n">
        <v>12323</v>
      </c>
      <c r="D24" s="351" t="n">
        <v>4413</v>
      </c>
    </row>
    <row r="25" s="356" customFormat="true" ht="17.1" hidden="false" customHeight="true" outlineLevel="0" collapsed="false">
      <c r="A25" s="313"/>
      <c r="B25" s="351"/>
      <c r="C25" s="351"/>
      <c r="D25" s="351"/>
      <c r="E25" s="117"/>
    </row>
    <row r="26" s="115" customFormat="true" ht="17.1" hidden="false" customHeight="true" outlineLevel="0" collapsed="false">
      <c r="A26" s="313" t="s">
        <v>178</v>
      </c>
      <c r="B26" s="354" t="n">
        <v>12806</v>
      </c>
      <c r="C26" s="354" t="n">
        <v>9818</v>
      </c>
      <c r="D26" s="354" t="n">
        <v>2988</v>
      </c>
    </row>
    <row r="27" s="356" customFormat="true" ht="17.1" hidden="false" customHeight="true" outlineLevel="0" collapsed="false">
      <c r="A27" s="321" t="s">
        <v>52</v>
      </c>
      <c r="B27" s="354"/>
      <c r="C27" s="354"/>
      <c r="D27" s="354"/>
    </row>
    <row r="28" s="356" customFormat="true" ht="17.1" hidden="false" customHeight="true" outlineLevel="0" collapsed="false">
      <c r="A28" s="321" t="s">
        <v>179</v>
      </c>
      <c r="B28" s="354" t="n">
        <v>1822</v>
      </c>
      <c r="C28" s="354" t="n">
        <v>1085</v>
      </c>
      <c r="D28" s="354" t="n">
        <v>737</v>
      </c>
    </row>
    <row r="29" s="356" customFormat="true" ht="17.1" hidden="false" customHeight="true" outlineLevel="0" collapsed="false">
      <c r="A29" s="321"/>
      <c r="B29" s="354"/>
      <c r="C29" s="354"/>
      <c r="D29" s="354"/>
    </row>
    <row r="30" s="356" customFormat="true" ht="17.1" hidden="false" customHeight="true" outlineLevel="0" collapsed="false">
      <c r="A30" s="321" t="s">
        <v>180</v>
      </c>
      <c r="B30" s="354" t="n">
        <v>2108</v>
      </c>
      <c r="C30" s="354" t="n">
        <v>1420</v>
      </c>
      <c r="D30" s="354" t="n">
        <v>688</v>
      </c>
    </row>
    <row r="31" s="356" customFormat="true" ht="17.1" hidden="false" customHeight="true" outlineLevel="0" collapsed="false">
      <c r="A31" s="321"/>
      <c r="B31" s="354"/>
      <c r="C31" s="354"/>
      <c r="D31" s="354"/>
    </row>
    <row r="32" s="7" customFormat="true" ht="17.1" hidden="false" customHeight="true" outlineLevel="0" collapsed="false">
      <c r="A32" s="330" t="s">
        <v>181</v>
      </c>
      <c r="B32" s="357" t="n">
        <v>175428</v>
      </c>
      <c r="C32" s="351" t="n">
        <v>127793</v>
      </c>
      <c r="D32" s="351" t="n">
        <v>47635</v>
      </c>
    </row>
    <row r="33" s="117" customFormat="true" ht="17.1" hidden="false" customHeight="true" outlineLevel="0" collapsed="false">
      <c r="A33" s="321"/>
      <c r="B33" s="351"/>
      <c r="C33" s="351"/>
      <c r="D33" s="351"/>
    </row>
    <row r="34" s="117" customFormat="true" ht="17.1" hidden="false" customHeight="true" outlineLevel="0" collapsed="false">
      <c r="A34" s="313" t="s">
        <v>182</v>
      </c>
      <c r="B34" s="354" t="n">
        <v>142197</v>
      </c>
      <c r="C34" s="354" t="n">
        <v>106878</v>
      </c>
      <c r="D34" s="354" t="n">
        <v>35319</v>
      </c>
    </row>
    <row r="35" s="356" customFormat="true" ht="14.1" hidden="false" customHeight="true" outlineLevel="0" collapsed="false">
      <c r="A35" s="313"/>
      <c r="B35" s="354"/>
      <c r="C35" s="354"/>
      <c r="D35" s="354"/>
    </row>
    <row r="36" s="356" customFormat="true" ht="17.1" hidden="false" customHeight="true" outlineLevel="0" collapsed="false">
      <c r="A36" s="313" t="s">
        <v>183</v>
      </c>
      <c r="B36" s="354" t="n">
        <v>316</v>
      </c>
      <c r="C36" s="354" t="n">
        <v>241</v>
      </c>
      <c r="D36" s="354" t="n">
        <v>75</v>
      </c>
    </row>
    <row r="37" s="356" customFormat="true" ht="14.1" hidden="false" customHeight="true" outlineLevel="0" collapsed="false">
      <c r="A37" s="313"/>
      <c r="B37" s="354"/>
      <c r="C37" s="354"/>
      <c r="D37" s="354"/>
    </row>
    <row r="38" s="356" customFormat="true" ht="17.1" hidden="false" customHeight="true" outlineLevel="0" collapsed="false">
      <c r="A38" s="313" t="s">
        <v>184</v>
      </c>
      <c r="B38" s="354" t="n">
        <v>90209</v>
      </c>
      <c r="C38" s="354" t="n">
        <v>68342</v>
      </c>
      <c r="D38" s="354" t="n">
        <v>21867</v>
      </c>
    </row>
    <row r="39" s="356" customFormat="true" ht="14.1" hidden="false" customHeight="true" outlineLevel="0" collapsed="false">
      <c r="A39" s="321"/>
      <c r="B39" s="354"/>
      <c r="C39" s="354"/>
      <c r="D39" s="354"/>
    </row>
    <row r="40" s="356" customFormat="true" ht="17.1" hidden="false" customHeight="true" outlineLevel="0" collapsed="false">
      <c r="A40" s="313" t="s">
        <v>185</v>
      </c>
      <c r="B40" s="354" t="n">
        <v>51672</v>
      </c>
      <c r="C40" s="354" t="n">
        <v>38295</v>
      </c>
      <c r="D40" s="354" t="n">
        <v>13377</v>
      </c>
    </row>
    <row r="41" s="356" customFormat="true" ht="17.1" hidden="false" customHeight="true" outlineLevel="0" collapsed="false">
      <c r="A41" s="321"/>
      <c r="B41" s="354"/>
      <c r="C41" s="354"/>
      <c r="D41" s="354"/>
    </row>
    <row r="42" s="356" customFormat="true" ht="17.1" hidden="false" customHeight="true" outlineLevel="0" collapsed="false">
      <c r="A42" s="313" t="s">
        <v>186</v>
      </c>
      <c r="B42" s="354" t="n">
        <v>17784</v>
      </c>
      <c r="C42" s="354" t="n">
        <v>9954</v>
      </c>
      <c r="D42" s="354" t="n">
        <v>7830</v>
      </c>
    </row>
    <row r="43" s="356" customFormat="true" ht="17.1" hidden="false" customHeight="true" outlineLevel="0" collapsed="false">
      <c r="A43" s="313"/>
      <c r="B43" s="354"/>
      <c r="C43" s="354"/>
      <c r="D43" s="354"/>
    </row>
    <row r="44" s="356" customFormat="true" ht="17.1" hidden="false" customHeight="true" outlineLevel="0" collapsed="false">
      <c r="A44" s="313" t="s">
        <v>180</v>
      </c>
      <c r="B44" s="354" t="n">
        <v>15447</v>
      </c>
      <c r="C44" s="354" t="n">
        <v>10961</v>
      </c>
      <c r="D44" s="354" t="n">
        <v>4486</v>
      </c>
    </row>
    <row r="45" s="356" customFormat="true" ht="12" hidden="false" customHeight="true" outlineLevel="0" collapsed="false">
      <c r="A45" s="128"/>
      <c r="B45" s="128"/>
      <c r="C45" s="128"/>
      <c r="D45" s="128"/>
    </row>
    <row r="46" customFormat="false" ht="12.75" hidden="false" customHeight="true" outlineLevel="0" collapsed="false">
      <c r="A46" s="0"/>
      <c r="B46" s="0"/>
      <c r="C46" s="0"/>
      <c r="D46" s="0"/>
    </row>
    <row r="47" customFormat="false" ht="12.75" hidden="false" customHeight="true" outlineLevel="0" collapsed="false">
      <c r="A47" s="0"/>
      <c r="B47" s="0"/>
      <c r="C47" s="0"/>
      <c r="D47" s="0"/>
    </row>
    <row r="48" customFormat="false" ht="12" hidden="false" customHeight="true" outlineLevel="0" collapsed="false">
      <c r="A48" s="0"/>
      <c r="B48" s="0"/>
      <c r="C48" s="0"/>
      <c r="D48" s="0"/>
    </row>
    <row r="49" customFormat="false" ht="12" hidden="false" customHeight="true" outlineLevel="0" collapsed="false">
      <c r="A49" s="0"/>
      <c r="B49" s="0"/>
      <c r="C49" s="0"/>
      <c r="D49" s="0"/>
    </row>
    <row r="50" customFormat="false" ht="12" hidden="false" customHeight="true" outlineLevel="0" collapsed="false">
      <c r="A50" s="0"/>
      <c r="B50" s="0"/>
      <c r="C50" s="0"/>
      <c r="D50" s="0"/>
    </row>
    <row r="51" customFormat="false" ht="12" hidden="false" customHeight="true" outlineLevel="0" collapsed="false">
      <c r="A51" s="358"/>
    </row>
    <row r="52" customFormat="false" ht="12" hidden="false" customHeight="true" outlineLevel="0" collapsed="false">
      <c r="A52" s="358"/>
    </row>
    <row r="53" customFormat="false" ht="12" hidden="false" customHeight="true" outlineLevel="0" collapsed="false">
      <c r="A53" s="358"/>
    </row>
    <row r="54" customFormat="false" ht="12" hidden="false" customHeight="true" outlineLevel="0" collapsed="false">
      <c r="A54" s="358"/>
    </row>
    <row r="55" customFormat="false" ht="12" hidden="false" customHeight="true" outlineLevel="0" collapsed="false">
      <c r="A55" s="358"/>
    </row>
    <row r="56" customFormat="false" ht="12" hidden="false" customHeight="true" outlineLevel="0" collapsed="false">
      <c r="A56" s="358"/>
    </row>
    <row r="57" customFormat="false" ht="12" hidden="false" customHeight="true" outlineLevel="0" collapsed="false">
      <c r="A57" s="358"/>
    </row>
    <row r="58" customFormat="false" ht="12" hidden="false" customHeight="true" outlineLevel="0" collapsed="false">
      <c r="A58" s="358"/>
    </row>
    <row r="59" customFormat="false" ht="12" hidden="false" customHeight="true" outlineLevel="0" collapsed="false">
      <c r="A59" s="358"/>
    </row>
    <row r="60" customFormat="false" ht="12" hidden="false" customHeight="true" outlineLevel="0" collapsed="false">
      <c r="A60" s="358"/>
    </row>
    <row r="61" customFormat="false" ht="12" hidden="false" customHeight="true" outlineLevel="0" collapsed="false">
      <c r="A61" s="358"/>
    </row>
    <row r="62" customFormat="false" ht="12" hidden="false" customHeight="true" outlineLevel="0" collapsed="false">
      <c r="A62" s="358"/>
    </row>
    <row r="63" customFormat="false" ht="12" hidden="false" customHeight="true" outlineLevel="0" collapsed="false">
      <c r="A63" s="358"/>
    </row>
    <row r="64" customFormat="false" ht="12" hidden="false" customHeight="true" outlineLevel="0" collapsed="false">
      <c r="A64" s="358"/>
    </row>
    <row r="65" customFormat="false" ht="12" hidden="false" customHeight="true" outlineLevel="0" collapsed="false">
      <c r="A65" s="358"/>
    </row>
    <row r="66" customFormat="false" ht="12" hidden="false" customHeight="true" outlineLevel="0" collapsed="false">
      <c r="A66" s="358"/>
    </row>
    <row r="67" customFormat="false" ht="12" hidden="false" customHeight="true" outlineLevel="0" collapsed="false">
      <c r="A67" s="358"/>
    </row>
    <row r="68" customFormat="false" ht="12" hidden="false" customHeight="true" outlineLevel="0" collapsed="false">
      <c r="A68" s="358"/>
    </row>
    <row r="69" customFormat="false" ht="12" hidden="false" customHeight="true" outlineLevel="0" collapsed="false">
      <c r="A69" s="358"/>
    </row>
    <row r="70" customFormat="false" ht="12" hidden="false" customHeight="true" outlineLevel="0" collapsed="false">
      <c r="A70" s="358"/>
    </row>
    <row r="71" customFormat="false" ht="12" hidden="false" customHeight="true" outlineLevel="0" collapsed="false">
      <c r="A71" s="358"/>
    </row>
    <row r="72" customFormat="false" ht="12" hidden="false" customHeight="true" outlineLevel="0" collapsed="false">
      <c r="A72" s="358"/>
    </row>
    <row r="73" customFormat="false" ht="12" hidden="false" customHeight="true" outlineLevel="0" collapsed="false">
      <c r="A73" s="358"/>
    </row>
    <row r="74" customFormat="false" ht="12" hidden="false" customHeight="true" outlineLevel="0" collapsed="false">
      <c r="A74" s="358"/>
    </row>
    <row r="75" customFormat="false" ht="12" hidden="false" customHeight="true" outlineLevel="0" collapsed="false">
      <c r="A75" s="358"/>
    </row>
    <row r="76" customFormat="false" ht="12" hidden="false" customHeight="true" outlineLevel="0" collapsed="false">
      <c r="A76" s="358"/>
    </row>
    <row r="77" customFormat="false" ht="12" hidden="false" customHeight="true" outlineLevel="0" collapsed="false">
      <c r="A77" s="358"/>
    </row>
    <row r="78" customFormat="false" ht="12" hidden="false" customHeight="true" outlineLevel="0" collapsed="false">
      <c r="A78" s="358"/>
    </row>
    <row r="79" customFormat="false" ht="12" hidden="false" customHeight="true" outlineLevel="0" collapsed="false">
      <c r="A79" s="358"/>
    </row>
    <row r="80" customFormat="false" ht="12" hidden="false" customHeight="true" outlineLevel="0" collapsed="false">
      <c r="A80" s="358"/>
    </row>
    <row r="81" customFormat="false" ht="12" hidden="false" customHeight="true" outlineLevel="0" collapsed="false">
      <c r="A81" s="358"/>
    </row>
    <row r="82" customFormat="false" ht="12" hidden="false" customHeight="true" outlineLevel="0" collapsed="false">
      <c r="A82" s="358"/>
    </row>
    <row r="83" customFormat="false" ht="12" hidden="false" customHeight="true" outlineLevel="0" collapsed="false">
      <c r="A83" s="358"/>
    </row>
    <row r="84" customFormat="false" ht="12" hidden="false" customHeight="true" outlineLevel="0" collapsed="false">
      <c r="A84" s="358"/>
    </row>
    <row r="85" customFormat="false" ht="12" hidden="false" customHeight="true" outlineLevel="0" collapsed="false">
      <c r="A85" s="358"/>
    </row>
    <row r="86" customFormat="false" ht="12" hidden="false" customHeight="true" outlineLevel="0" collapsed="false">
      <c r="A86" s="358"/>
    </row>
    <row r="87" customFormat="false" ht="12" hidden="false" customHeight="true" outlineLevel="0" collapsed="false">
      <c r="A87" s="358"/>
    </row>
    <row r="88" customFormat="false" ht="12" hidden="false" customHeight="true" outlineLevel="0" collapsed="false">
      <c r="A88" s="358"/>
    </row>
    <row r="89" customFormat="false" ht="12" hidden="false" customHeight="true" outlineLevel="0" collapsed="false">
      <c r="A89" s="358"/>
    </row>
    <row r="90" customFormat="false" ht="12" hidden="false" customHeight="true" outlineLevel="0" collapsed="false">
      <c r="A90" s="358"/>
    </row>
    <row r="91" customFormat="false" ht="12" hidden="false" customHeight="true" outlineLevel="0" collapsed="false">
      <c r="A91" s="358"/>
    </row>
    <row r="92" customFormat="false" ht="12" hidden="false" customHeight="true" outlineLevel="0" collapsed="false">
      <c r="A92" s="358"/>
    </row>
    <row r="93" customFormat="false" ht="12" hidden="false" customHeight="true" outlineLevel="0" collapsed="false">
      <c r="A93" s="358"/>
    </row>
    <row r="94" customFormat="false" ht="12" hidden="false" customHeight="true" outlineLevel="0" collapsed="false">
      <c r="A94" s="358"/>
    </row>
    <row r="95" customFormat="false" ht="12" hidden="false" customHeight="true" outlineLevel="0" collapsed="false">
      <c r="A95" s="358"/>
    </row>
    <row r="96" customFormat="false" ht="12" hidden="false" customHeight="true" outlineLevel="0" collapsed="false">
      <c r="A96" s="358"/>
    </row>
    <row r="97" customFormat="false" ht="12" hidden="false" customHeight="true" outlineLevel="0" collapsed="false">
      <c r="A97" s="358"/>
    </row>
    <row r="98" customFormat="false" ht="12" hidden="false" customHeight="true" outlineLevel="0" collapsed="false">
      <c r="A98" s="358"/>
    </row>
    <row r="99" customFormat="false" ht="12" hidden="false" customHeight="true" outlineLevel="0" collapsed="false">
      <c r="A99" s="358"/>
    </row>
    <row r="100" customFormat="false" ht="12" hidden="false" customHeight="true" outlineLevel="0" collapsed="false">
      <c r="A100" s="358"/>
    </row>
  </sheetData>
  <mergeCells count="3">
    <mergeCell ref="A4:A6"/>
    <mergeCell ref="B4:B5"/>
    <mergeCell ref="B6:D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9.86"/>
    <col collapsed="false" customWidth="true" hidden="false" outlineLevel="0" max="3" min="3" style="1" width="8.74"/>
    <col collapsed="false" customWidth="true" hidden="false" outlineLevel="0" max="4" min="4" style="1" width="6.99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7.99"/>
    <col collapsed="false" customWidth="false" hidden="false" outlineLevel="0" max="8" min="8" style="26" width="9.62"/>
    <col collapsed="false" customWidth="false" hidden="false" outlineLevel="0" max="257" min="9" style="1" width="9.62"/>
  </cols>
  <sheetData>
    <row r="1" customFormat="false" ht="15" hidden="false" customHeight="true" outlineLevel="0" collapsed="false">
      <c r="A1" s="359"/>
      <c r="G1" s="360" t="n">
        <v>71</v>
      </c>
    </row>
    <row r="2" customFormat="false" ht="15.75" hidden="false" customHeight="true" outlineLevel="0" collapsed="false">
      <c r="A2" s="43" t="s">
        <v>52</v>
      </c>
    </row>
    <row r="3" customFormat="false" ht="20.1" hidden="false" customHeight="true" outlineLevel="0" collapsed="false">
      <c r="A3" s="78" t="s">
        <v>187</v>
      </c>
      <c r="B3" s="74"/>
      <c r="C3" s="74"/>
      <c r="D3" s="74"/>
      <c r="E3" s="9"/>
      <c r="F3" s="9"/>
      <c r="G3" s="9"/>
    </row>
    <row r="4" customFormat="false" ht="22.5" hidden="false" customHeight="true" outlineLevel="0" collapsed="false">
      <c r="A4" s="81" t="s">
        <v>11</v>
      </c>
      <c r="B4" s="361" t="s">
        <v>188</v>
      </c>
      <c r="C4" s="361" t="s">
        <v>188</v>
      </c>
      <c r="D4" s="361" t="s">
        <v>189</v>
      </c>
      <c r="E4" s="361" t="s">
        <v>188</v>
      </c>
      <c r="F4" s="361"/>
      <c r="G4" s="361" t="s">
        <v>188</v>
      </c>
    </row>
    <row r="5" customFormat="false" ht="16.5" hidden="false" customHeight="true" outlineLevel="0" collapsed="false">
      <c r="A5" s="81"/>
      <c r="B5" s="362" t="s">
        <v>190</v>
      </c>
      <c r="C5" s="362" t="s">
        <v>190</v>
      </c>
      <c r="D5" s="362" t="s">
        <v>191</v>
      </c>
      <c r="E5" s="362" t="s">
        <v>192</v>
      </c>
      <c r="F5" s="363" t="s">
        <v>193</v>
      </c>
      <c r="G5" s="363" t="s">
        <v>192</v>
      </c>
    </row>
    <row r="6" customFormat="false" ht="21.75" hidden="false" customHeight="true" outlineLevel="0" collapsed="false">
      <c r="A6" s="81"/>
      <c r="B6" s="364" t="s">
        <v>7</v>
      </c>
      <c r="C6" s="365" t="s">
        <v>194</v>
      </c>
      <c r="D6" s="365" t="s">
        <v>195</v>
      </c>
      <c r="E6" s="365" t="s">
        <v>196</v>
      </c>
      <c r="F6" s="363"/>
      <c r="G6" s="366" t="s">
        <v>197</v>
      </c>
    </row>
    <row r="7" customFormat="false" ht="12" hidden="false" customHeight="true" outlineLevel="0" collapsed="false">
      <c r="A7" s="81"/>
      <c r="B7" s="265" t="s">
        <v>43</v>
      </c>
      <c r="C7" s="265"/>
      <c r="D7" s="265"/>
      <c r="E7" s="265"/>
      <c r="F7" s="265"/>
      <c r="G7" s="265"/>
    </row>
    <row r="8" customFormat="false" ht="15.95" hidden="false" customHeight="true" outlineLevel="0" collapsed="false">
      <c r="A8" s="115"/>
      <c r="B8" s="367"/>
      <c r="C8" s="368"/>
      <c r="D8" s="368"/>
      <c r="E8" s="368"/>
      <c r="F8" s="368"/>
      <c r="G8" s="369"/>
    </row>
    <row r="9" s="127" customFormat="true" ht="15.75" hidden="false" customHeight="true" outlineLevel="0" collapsed="false">
      <c r="A9" s="87" t="s">
        <v>198</v>
      </c>
      <c r="B9" s="370" t="n">
        <v>6260395.9</v>
      </c>
      <c r="C9" s="370" t="n">
        <v>5908372</v>
      </c>
      <c r="D9" s="370" t="n">
        <v>3056.9</v>
      </c>
      <c r="E9" s="370" t="n">
        <v>346227.5</v>
      </c>
      <c r="F9" s="370" t="n">
        <v>816.1</v>
      </c>
      <c r="G9" s="371" t="n">
        <v>1923.4</v>
      </c>
      <c r="H9" s="124"/>
    </row>
    <row r="10" s="127" customFormat="true" ht="15.75" hidden="false" customHeight="true" outlineLevel="0" collapsed="false">
      <c r="B10" s="372"/>
      <c r="C10" s="372"/>
      <c r="D10" s="372"/>
      <c r="E10" s="372"/>
      <c r="F10" s="372"/>
      <c r="G10" s="373"/>
      <c r="H10" s="124"/>
    </row>
    <row r="11" s="74" customFormat="true" ht="13.5" hidden="false" customHeight="true" outlineLevel="0" collapsed="false">
      <c r="A11" s="94" t="s">
        <v>45</v>
      </c>
      <c r="B11" s="374"/>
      <c r="C11" s="374"/>
      <c r="D11" s="374"/>
      <c r="E11" s="374"/>
      <c r="F11" s="374"/>
      <c r="G11" s="375"/>
      <c r="H11" s="184"/>
    </row>
    <row r="12" s="74" customFormat="true" ht="13.5" hidden="false" customHeight="true" outlineLevel="0" collapsed="false">
      <c r="A12" s="94"/>
      <c r="B12" s="374"/>
      <c r="C12" s="376"/>
      <c r="D12" s="376"/>
      <c r="E12" s="376"/>
      <c r="F12" s="376"/>
      <c r="G12" s="377"/>
      <c r="H12" s="184"/>
    </row>
    <row r="13" s="74" customFormat="true" ht="17.1" hidden="false" customHeight="true" outlineLevel="0" collapsed="false">
      <c r="A13" s="98" t="s">
        <v>199</v>
      </c>
      <c r="B13" s="372"/>
      <c r="C13" s="378"/>
      <c r="D13" s="378"/>
      <c r="E13" s="378"/>
      <c r="F13" s="378"/>
      <c r="G13" s="379"/>
      <c r="H13" s="184"/>
    </row>
    <row r="14" s="74" customFormat="true" ht="17.1" hidden="false" customHeight="true" outlineLevel="0" collapsed="false">
      <c r="A14" s="98" t="s">
        <v>93</v>
      </c>
      <c r="B14" s="372" t="n">
        <v>69323.3</v>
      </c>
      <c r="C14" s="380" t="n">
        <v>67282.9</v>
      </c>
      <c r="D14" s="378" t="s">
        <v>200</v>
      </c>
      <c r="E14" s="380" t="n">
        <v>2040.4</v>
      </c>
      <c r="F14" s="378" t="s">
        <v>201</v>
      </c>
      <c r="G14" s="373" t="s">
        <v>83</v>
      </c>
      <c r="H14" s="184"/>
    </row>
    <row r="15" s="74" customFormat="true" ht="14.25" hidden="false" customHeight="true" outlineLevel="0" collapsed="false">
      <c r="A15" s="98"/>
      <c r="B15" s="372"/>
      <c r="C15" s="378"/>
      <c r="D15" s="378"/>
      <c r="E15" s="378"/>
      <c r="F15" s="378"/>
      <c r="G15" s="379"/>
      <c r="H15" s="184"/>
    </row>
    <row r="16" s="74" customFormat="true" ht="17.1" hidden="false" customHeight="true" outlineLevel="0" collapsed="false">
      <c r="A16" s="98" t="s">
        <v>125</v>
      </c>
      <c r="B16" s="381"/>
      <c r="C16" s="380"/>
      <c r="D16" s="378"/>
      <c r="E16" s="380"/>
      <c r="F16" s="380"/>
      <c r="G16" s="142"/>
      <c r="H16" s="184"/>
    </row>
    <row r="17" s="74" customFormat="true" ht="17.1" hidden="false" customHeight="true" outlineLevel="0" collapsed="false">
      <c r="A17" s="98" t="s">
        <v>202</v>
      </c>
      <c r="B17" s="372" t="n">
        <v>5351650.5</v>
      </c>
      <c r="C17" s="380" t="n">
        <v>5038411.1</v>
      </c>
      <c r="D17" s="378" t="n">
        <v>2984.2</v>
      </c>
      <c r="E17" s="380" t="n">
        <v>307922.1</v>
      </c>
      <c r="F17" s="380" t="n">
        <v>611.1</v>
      </c>
      <c r="G17" s="142" t="n">
        <v>1722</v>
      </c>
      <c r="H17" s="184"/>
    </row>
    <row r="18" s="74" customFormat="true" ht="17.1" hidden="false" customHeight="true" outlineLevel="0" collapsed="false">
      <c r="A18" s="115"/>
      <c r="B18" s="381"/>
      <c r="C18" s="380"/>
      <c r="D18" s="378"/>
      <c r="E18" s="380"/>
      <c r="F18" s="380"/>
      <c r="G18" s="142"/>
      <c r="H18" s="184"/>
    </row>
    <row r="19" s="74" customFormat="true" ht="17.1" hidden="false" customHeight="true" outlineLevel="0" collapsed="false">
      <c r="A19" s="98" t="s">
        <v>22</v>
      </c>
      <c r="B19" s="381"/>
      <c r="C19" s="380"/>
      <c r="D19" s="378"/>
      <c r="E19" s="380"/>
      <c r="F19" s="380"/>
      <c r="G19" s="142"/>
      <c r="H19" s="184"/>
    </row>
    <row r="20" s="74" customFormat="true" ht="17.1" hidden="false" customHeight="true" outlineLevel="0" collapsed="false">
      <c r="A20" s="98" t="s">
        <v>203</v>
      </c>
      <c r="B20" s="372" t="n">
        <v>748836.1</v>
      </c>
      <c r="C20" s="380" t="n">
        <v>714873.4</v>
      </c>
      <c r="D20" s="378" t="n">
        <v>71.6</v>
      </c>
      <c r="E20" s="380" t="n">
        <v>33495.8</v>
      </c>
      <c r="F20" s="380" t="n">
        <v>205</v>
      </c>
      <c r="G20" s="142" t="n">
        <v>190.3</v>
      </c>
      <c r="H20" s="184"/>
    </row>
    <row r="21" s="74" customFormat="true" ht="17.1" hidden="false" customHeight="true" outlineLevel="0" collapsed="false">
      <c r="A21" s="115"/>
      <c r="B21" s="381"/>
      <c r="C21" s="380"/>
      <c r="D21" s="378"/>
      <c r="E21" s="380"/>
      <c r="F21" s="380"/>
      <c r="G21" s="382"/>
      <c r="H21" s="184"/>
    </row>
    <row r="22" s="74" customFormat="true" ht="17.1" hidden="false" customHeight="true" outlineLevel="0" collapsed="false">
      <c r="A22" s="98" t="s">
        <v>204</v>
      </c>
      <c r="B22" s="381"/>
      <c r="C22" s="380"/>
      <c r="D22" s="378"/>
      <c r="E22" s="380"/>
      <c r="F22" s="383"/>
      <c r="G22" s="142"/>
      <c r="H22" s="184"/>
    </row>
    <row r="23" s="74" customFormat="true" ht="17.1" hidden="false" customHeight="true" outlineLevel="0" collapsed="false">
      <c r="A23" s="98" t="s">
        <v>205</v>
      </c>
      <c r="B23" s="372" t="n">
        <v>52970.7</v>
      </c>
      <c r="C23" s="380" t="n">
        <v>51720.4</v>
      </c>
      <c r="D23" s="378" t="n">
        <v>1.1</v>
      </c>
      <c r="E23" s="378" t="n">
        <v>1245.6</v>
      </c>
      <c r="F23" s="378" t="s">
        <v>201</v>
      </c>
      <c r="G23" s="373" t="n">
        <v>3.6</v>
      </c>
      <c r="H23" s="184"/>
    </row>
    <row r="24" s="74" customFormat="true" ht="17.1" hidden="false" customHeight="true" outlineLevel="0" collapsed="false">
      <c r="A24" s="98" t="s">
        <v>52</v>
      </c>
      <c r="B24" s="372"/>
      <c r="C24" s="380"/>
      <c r="D24" s="378"/>
      <c r="E24" s="380"/>
      <c r="F24" s="378"/>
      <c r="G24" s="142"/>
      <c r="H24" s="184"/>
    </row>
    <row r="25" s="74" customFormat="true" ht="17.1" hidden="false" customHeight="true" outlineLevel="0" collapsed="false">
      <c r="A25" s="87" t="s">
        <v>206</v>
      </c>
      <c r="B25" s="384" t="n">
        <v>505034.6</v>
      </c>
      <c r="C25" s="385" t="n">
        <v>484994.2</v>
      </c>
      <c r="D25" s="385" t="n">
        <v>2415.7</v>
      </c>
      <c r="E25" s="385" t="n">
        <v>17548.1</v>
      </c>
      <c r="F25" s="378" t="s">
        <v>201</v>
      </c>
      <c r="G25" s="371" t="n">
        <v>76.6</v>
      </c>
      <c r="H25" s="184"/>
    </row>
    <row r="26" s="74" customFormat="true" ht="17.1" hidden="false" customHeight="true" outlineLevel="0" collapsed="false">
      <c r="A26" s="115"/>
      <c r="B26" s="381"/>
      <c r="C26" s="381"/>
      <c r="D26" s="381"/>
      <c r="E26" s="381"/>
      <c r="F26" s="386"/>
      <c r="G26" s="386"/>
      <c r="H26" s="184"/>
    </row>
    <row r="27" s="74" customFormat="true" ht="17.1" hidden="false" customHeight="true" outlineLevel="0" collapsed="false">
      <c r="A27" s="115" t="s">
        <v>102</v>
      </c>
      <c r="B27" s="372" t="n">
        <v>363728.8</v>
      </c>
      <c r="C27" s="380" t="n">
        <v>350084.6</v>
      </c>
      <c r="D27" s="378" t="n">
        <v>1414.9</v>
      </c>
      <c r="E27" s="380" t="n">
        <v>12164.9</v>
      </c>
      <c r="F27" s="378" t="s">
        <v>201</v>
      </c>
      <c r="G27" s="386" t="n">
        <v>64.4</v>
      </c>
      <c r="H27" s="184"/>
    </row>
    <row r="28" s="74" customFormat="true" ht="17.1" hidden="false" customHeight="true" outlineLevel="0" collapsed="false">
      <c r="A28" s="98"/>
      <c r="B28" s="381"/>
      <c r="C28" s="378"/>
      <c r="D28" s="378"/>
      <c r="E28" s="378"/>
      <c r="F28" s="372"/>
      <c r="G28" s="373"/>
      <c r="H28" s="184"/>
    </row>
    <row r="29" s="74" customFormat="true" ht="17.1" hidden="false" customHeight="true" outlineLevel="0" collapsed="false">
      <c r="A29" s="115" t="s">
        <v>103</v>
      </c>
      <c r="B29" s="381"/>
      <c r="C29" s="378"/>
      <c r="D29" s="378"/>
      <c r="E29" s="378"/>
      <c r="F29" s="372"/>
      <c r="G29" s="373"/>
      <c r="H29" s="184"/>
    </row>
    <row r="30" s="74" customFormat="true" ht="17.1" hidden="false" customHeight="true" outlineLevel="0" collapsed="false">
      <c r="A30" s="115" t="s">
        <v>104</v>
      </c>
      <c r="B30" s="372" t="n">
        <v>55620.1</v>
      </c>
      <c r="C30" s="378" t="n">
        <v>53283.5</v>
      </c>
      <c r="D30" s="378" t="n">
        <v>122.6</v>
      </c>
      <c r="E30" s="378" t="n">
        <v>2207.2</v>
      </c>
      <c r="F30" s="378" t="s">
        <v>201</v>
      </c>
      <c r="G30" s="373" t="n">
        <v>6.8</v>
      </c>
      <c r="H30" s="184"/>
    </row>
    <row r="31" s="252" customFormat="true" ht="17.1" hidden="false" customHeight="true" outlineLevel="0" collapsed="false">
      <c r="A31" s="98"/>
      <c r="B31" s="381"/>
      <c r="C31" s="378"/>
      <c r="D31" s="378"/>
      <c r="E31" s="378"/>
      <c r="F31" s="378"/>
      <c r="G31" s="373"/>
      <c r="H31" s="251"/>
    </row>
    <row r="32" s="74" customFormat="true" ht="17.1" hidden="false" customHeight="true" outlineLevel="0" collapsed="false">
      <c r="A32" s="98" t="s">
        <v>105</v>
      </c>
      <c r="B32" s="372" t="n">
        <v>85685.7</v>
      </c>
      <c r="C32" s="381" t="n">
        <v>81626.1</v>
      </c>
      <c r="D32" s="378" t="n">
        <v>878.2</v>
      </c>
      <c r="E32" s="381" t="n">
        <v>3176</v>
      </c>
      <c r="F32" s="378" t="s">
        <v>201</v>
      </c>
      <c r="G32" s="386" t="n">
        <v>5.4</v>
      </c>
      <c r="H32" s="184"/>
    </row>
    <row r="33" s="74" customFormat="true" ht="17.1" hidden="false" customHeight="true" outlineLevel="0" collapsed="false">
      <c r="A33" s="98"/>
      <c r="B33" s="381"/>
      <c r="C33" s="380"/>
      <c r="D33" s="380"/>
      <c r="E33" s="380"/>
      <c r="F33" s="142"/>
      <c r="G33" s="386"/>
      <c r="H33" s="184"/>
    </row>
    <row r="34" s="74" customFormat="true" ht="17.1" hidden="false" customHeight="true" outlineLevel="0" collapsed="false">
      <c r="A34" s="7" t="s">
        <v>207</v>
      </c>
      <c r="B34" s="384" t="n">
        <v>5755361.3</v>
      </c>
      <c r="C34" s="385" t="n">
        <v>5423377.8</v>
      </c>
      <c r="D34" s="385" t="n">
        <v>641.2</v>
      </c>
      <c r="E34" s="385" t="n">
        <v>328679.4</v>
      </c>
      <c r="F34" s="370" t="n">
        <v>816.1</v>
      </c>
      <c r="G34" s="371" t="n">
        <v>1846.8</v>
      </c>
      <c r="H34" s="184"/>
    </row>
    <row r="35" s="74" customFormat="true" ht="17.1" hidden="false" customHeight="true" outlineLevel="0" collapsed="false">
      <c r="A35" s="98"/>
      <c r="B35" s="381"/>
      <c r="C35" s="381"/>
      <c r="D35" s="381"/>
      <c r="E35" s="381"/>
      <c r="F35" s="381"/>
      <c r="G35" s="386"/>
      <c r="H35" s="184"/>
    </row>
    <row r="36" s="74" customFormat="true" ht="17.1" hidden="false" customHeight="true" outlineLevel="0" collapsed="false">
      <c r="A36" s="115" t="s">
        <v>107</v>
      </c>
      <c r="B36" s="372" t="n">
        <v>4233583.6</v>
      </c>
      <c r="C36" s="380" t="n">
        <v>3951986.7</v>
      </c>
      <c r="D36" s="380" t="n">
        <v>435.7</v>
      </c>
      <c r="E36" s="380" t="n">
        <v>279003.4</v>
      </c>
      <c r="F36" s="380" t="n">
        <v>533</v>
      </c>
      <c r="G36" s="142" t="n">
        <v>1624.8</v>
      </c>
      <c r="H36" s="184"/>
    </row>
    <row r="37" s="74" customFormat="true" ht="7.5" hidden="false" customHeight="true" outlineLevel="0" collapsed="false">
      <c r="A37" s="115"/>
      <c r="B37" s="372"/>
      <c r="C37" s="380"/>
      <c r="D37" s="380"/>
      <c r="E37" s="380"/>
      <c r="F37" s="380"/>
      <c r="G37" s="386"/>
      <c r="H37" s="184"/>
    </row>
    <row r="38" s="74" customFormat="true" ht="21" hidden="false" customHeight="true" outlineLevel="0" collapsed="false">
      <c r="A38" s="115" t="s">
        <v>108</v>
      </c>
      <c r="B38" s="372" t="n">
        <v>8393.5</v>
      </c>
      <c r="C38" s="380" t="n">
        <v>8259.4</v>
      </c>
      <c r="D38" s="378" t="s">
        <v>200</v>
      </c>
      <c r="E38" s="380" t="n">
        <v>134.1</v>
      </c>
      <c r="F38" s="378" t="s">
        <v>201</v>
      </c>
      <c r="G38" s="373" t="s">
        <v>83</v>
      </c>
      <c r="H38" s="184"/>
    </row>
    <row r="39" s="74" customFormat="true" ht="21.75" hidden="false" customHeight="true" outlineLevel="0" collapsed="false">
      <c r="A39" s="115" t="s">
        <v>109</v>
      </c>
      <c r="B39" s="372" t="n">
        <v>2481072.5</v>
      </c>
      <c r="C39" s="380" t="n">
        <v>2345893.9</v>
      </c>
      <c r="D39" s="380" t="n">
        <v>166.4</v>
      </c>
      <c r="E39" s="380" t="n">
        <v>133141</v>
      </c>
      <c r="F39" s="381" t="n">
        <v>533</v>
      </c>
      <c r="G39" s="386" t="n">
        <v>1338.2</v>
      </c>
      <c r="H39" s="184"/>
    </row>
    <row r="40" s="74" customFormat="true" ht="24.75" hidden="false" customHeight="true" outlineLevel="0" collapsed="false">
      <c r="A40" s="115" t="s">
        <v>110</v>
      </c>
      <c r="B40" s="372" t="n">
        <v>1744117.6</v>
      </c>
      <c r="C40" s="380" t="n">
        <v>1597833.4</v>
      </c>
      <c r="D40" s="380" t="n">
        <v>269.3</v>
      </c>
      <c r="E40" s="380" t="n">
        <v>145728.3</v>
      </c>
      <c r="F40" s="378" t="s">
        <v>201</v>
      </c>
      <c r="G40" s="386" t="n">
        <v>286.6</v>
      </c>
      <c r="H40" s="184"/>
    </row>
    <row r="41" s="74" customFormat="true" ht="14.1" hidden="false" customHeight="true" outlineLevel="0" collapsed="false">
      <c r="A41" s="98"/>
      <c r="B41" s="381"/>
      <c r="C41" s="381"/>
      <c r="D41" s="381"/>
      <c r="E41" s="381"/>
      <c r="F41" s="381"/>
      <c r="G41" s="386"/>
      <c r="H41" s="184"/>
    </row>
    <row r="42" s="76" customFormat="true" ht="17.1" hidden="false" customHeight="true" outlineLevel="0" collapsed="false">
      <c r="A42" s="115" t="s">
        <v>208</v>
      </c>
      <c r="B42" s="372" t="n">
        <v>967915.1</v>
      </c>
      <c r="C42" s="380" t="n">
        <v>940227.6</v>
      </c>
      <c r="D42" s="380" t="n">
        <v>1.8</v>
      </c>
      <c r="E42" s="380" t="n">
        <v>27591.2</v>
      </c>
      <c r="F42" s="378" t="s">
        <v>201</v>
      </c>
      <c r="G42" s="373" t="n">
        <v>94.5</v>
      </c>
      <c r="H42" s="97"/>
    </row>
    <row r="43" s="74" customFormat="true" ht="9" hidden="false" customHeight="true" outlineLevel="0" collapsed="false">
      <c r="A43" s="109"/>
      <c r="B43" s="387"/>
      <c r="C43" s="387"/>
      <c r="D43" s="387"/>
      <c r="E43" s="387"/>
      <c r="F43" s="388"/>
      <c r="G43" s="388"/>
      <c r="H43" s="184"/>
    </row>
    <row r="44" s="74" customFormat="true" ht="17.1" hidden="false" customHeight="true" outlineLevel="0" collapsed="false">
      <c r="A44" s="109" t="s">
        <v>112</v>
      </c>
      <c r="B44" s="372" t="n">
        <v>553862.6</v>
      </c>
      <c r="C44" s="372" t="n">
        <v>531163.5</v>
      </c>
      <c r="D44" s="372" t="n">
        <v>203.7</v>
      </c>
      <c r="E44" s="372" t="n">
        <v>22084.8</v>
      </c>
      <c r="F44" s="372" t="n">
        <v>283.1</v>
      </c>
      <c r="G44" s="373" t="n">
        <v>127.5</v>
      </c>
      <c r="H44" s="184"/>
    </row>
    <row r="45" s="127" customFormat="true" ht="12" hidden="false" customHeight="true" outlineLevel="0" collapsed="false">
      <c r="H45" s="124"/>
    </row>
    <row r="46" customFormat="false" ht="12" hidden="false" customHeight="true" outlineLevel="0" collapsed="false">
      <c r="A46" s="127"/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/>
      <c r="B47" s="127"/>
      <c r="C47" s="127"/>
      <c r="D47" s="127"/>
      <c r="E47" s="127"/>
      <c r="F47" s="127"/>
      <c r="G47" s="127"/>
    </row>
    <row r="48" customFormat="false" ht="12" hidden="false" customHeight="true" outlineLevel="0" collapsed="false">
      <c r="A48" s="127"/>
      <c r="B48" s="127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127"/>
      <c r="B49" s="127"/>
      <c r="C49" s="127"/>
      <c r="D49" s="127"/>
      <c r="E49" s="127"/>
      <c r="F49" s="127"/>
      <c r="G49" s="127"/>
    </row>
    <row r="50" customFormat="false" ht="12" hidden="false" customHeight="true" outlineLevel="0" collapsed="false">
      <c r="A50" s="127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27"/>
      <c r="B51" s="127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127"/>
      <c r="B52" s="127"/>
      <c r="C52" s="127"/>
      <c r="D52" s="127"/>
      <c r="E52" s="127"/>
      <c r="F52" s="127"/>
      <c r="G52" s="127"/>
    </row>
    <row r="53" customFormat="false" ht="12" hidden="false" customHeight="true" outlineLevel="0" collapsed="false">
      <c r="A53" s="127"/>
      <c r="B53" s="127"/>
      <c r="C53" s="127"/>
      <c r="D53" s="127"/>
      <c r="E53" s="127"/>
      <c r="F53" s="127"/>
      <c r="G53" s="127"/>
    </row>
    <row r="54" customFormat="false" ht="12" hidden="false" customHeight="true" outlineLevel="0" collapsed="false">
      <c r="A54" s="127"/>
      <c r="B54" s="127"/>
      <c r="C54" s="127"/>
      <c r="D54" s="127"/>
      <c r="E54" s="127"/>
      <c r="F54" s="127"/>
      <c r="G54" s="127"/>
    </row>
    <row r="55" customFormat="false" ht="12" hidden="false" customHeight="true" outlineLevel="0" collapsed="false">
      <c r="A55" s="127"/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127"/>
      <c r="B56" s="127"/>
      <c r="C56" s="127"/>
      <c r="D56" s="127"/>
      <c r="E56" s="127"/>
      <c r="F56" s="127"/>
      <c r="G56" s="127"/>
    </row>
    <row r="57" customFormat="false" ht="12" hidden="false" customHeight="true" outlineLevel="0" collapsed="false">
      <c r="A57" s="127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A58" s="127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A59" s="127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A60" s="127"/>
      <c r="B60" s="127"/>
      <c r="C60" s="127"/>
      <c r="D60" s="127"/>
      <c r="E60" s="127"/>
      <c r="F60" s="127"/>
      <c r="G60" s="127"/>
    </row>
    <row r="61" customFormat="false" ht="12" hidden="false" customHeight="true" outlineLevel="0" collapsed="false">
      <c r="A61" s="127"/>
      <c r="B61" s="127"/>
      <c r="C61" s="127"/>
      <c r="D61" s="127"/>
      <c r="E61" s="127"/>
      <c r="F61" s="127"/>
      <c r="G61" s="127"/>
    </row>
    <row r="62" customFormat="false" ht="12" hidden="false" customHeight="true" outlineLevel="0" collapsed="false">
      <c r="A62" s="127"/>
      <c r="B62" s="127"/>
      <c r="C62" s="127"/>
      <c r="D62" s="127"/>
      <c r="E62" s="127"/>
      <c r="F62" s="127"/>
      <c r="G62" s="127"/>
    </row>
    <row r="63" customFormat="false" ht="12" hidden="false" customHeight="true" outlineLevel="0" collapsed="false">
      <c r="A63" s="127"/>
      <c r="B63" s="127"/>
      <c r="C63" s="127"/>
      <c r="D63" s="127"/>
      <c r="E63" s="127"/>
      <c r="F63" s="127"/>
      <c r="G63" s="127"/>
    </row>
    <row r="64" customFormat="false" ht="12" hidden="false" customHeight="true" outlineLevel="0" collapsed="false">
      <c r="A64" s="127"/>
      <c r="B64" s="127"/>
      <c r="C64" s="127"/>
      <c r="D64" s="127"/>
      <c r="E64" s="127"/>
      <c r="F64" s="127"/>
      <c r="G64" s="127"/>
    </row>
    <row r="65" customFormat="false" ht="12" hidden="false" customHeight="true" outlineLevel="0" collapsed="false">
      <c r="A65" s="127"/>
      <c r="B65" s="127"/>
      <c r="C65" s="127"/>
      <c r="D65" s="127"/>
      <c r="E65" s="127"/>
      <c r="F65" s="127"/>
      <c r="G65" s="127"/>
    </row>
    <row r="66" customFormat="false" ht="12" hidden="false" customHeight="true" outlineLevel="0" collapsed="false">
      <c r="A66" s="127"/>
      <c r="B66" s="127"/>
      <c r="C66" s="127"/>
      <c r="D66" s="127"/>
      <c r="E66" s="127"/>
      <c r="F66" s="127"/>
      <c r="G66" s="127"/>
    </row>
    <row r="67" customFormat="false" ht="12" hidden="false" customHeight="true" outlineLevel="0" collapsed="false">
      <c r="A67" s="127"/>
      <c r="B67" s="127"/>
      <c r="C67" s="127"/>
      <c r="D67" s="127"/>
      <c r="E67" s="127"/>
      <c r="F67" s="127"/>
      <c r="G67" s="127"/>
    </row>
    <row r="68" customFormat="false" ht="12" hidden="false" customHeight="true" outlineLevel="0" collapsed="false">
      <c r="A68" s="127"/>
      <c r="B68" s="127"/>
      <c r="C68" s="127"/>
      <c r="D68" s="127"/>
      <c r="E68" s="127"/>
      <c r="F68" s="127"/>
      <c r="G68" s="127"/>
    </row>
    <row r="69" customFormat="false" ht="12" hidden="false" customHeight="tru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2" hidden="false" customHeight="true" outlineLevel="0" collapsed="false">
      <c r="A70" s="127"/>
      <c r="B70" s="127"/>
      <c r="C70" s="127"/>
      <c r="D70" s="127"/>
      <c r="E70" s="127"/>
      <c r="F70" s="127"/>
      <c r="G70" s="127"/>
    </row>
    <row r="71" customFormat="false" ht="12" hidden="false" customHeight="true" outlineLevel="0" collapsed="false">
      <c r="A71" s="127"/>
      <c r="B71" s="127"/>
      <c r="C71" s="127"/>
      <c r="D71" s="127"/>
      <c r="E71" s="127"/>
      <c r="F71" s="127"/>
      <c r="G71" s="127"/>
    </row>
    <row r="72" customFormat="false" ht="12" hidden="false" customHeight="true" outlineLevel="0" collapsed="false">
      <c r="A72" s="127"/>
      <c r="B72" s="127"/>
      <c r="C72" s="127"/>
      <c r="D72" s="127"/>
      <c r="E72" s="127"/>
      <c r="F72" s="127"/>
      <c r="G72" s="127"/>
    </row>
    <row r="73" customFormat="false" ht="12" hidden="false" customHeight="true" outlineLevel="0" collapsed="false">
      <c r="A73" s="127"/>
      <c r="B73" s="127"/>
      <c r="C73" s="127"/>
      <c r="D73" s="127"/>
      <c r="E73" s="127"/>
      <c r="F73" s="127"/>
      <c r="G73" s="127"/>
    </row>
    <row r="74" customFormat="false" ht="12" hidden="false" customHeight="true" outlineLevel="0" collapsed="false">
      <c r="A74" s="127"/>
      <c r="B74" s="127"/>
      <c r="C74" s="127"/>
      <c r="D74" s="127"/>
      <c r="E74" s="127"/>
      <c r="F74" s="127"/>
      <c r="G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</row>
    <row r="76" customFormat="false" ht="12" hidden="false" customHeight="true" outlineLevel="0" collapsed="false">
      <c r="A76" s="127"/>
      <c r="B76" s="127"/>
      <c r="C76" s="127"/>
      <c r="D76" s="127"/>
      <c r="E76" s="127"/>
      <c r="F76" s="127"/>
      <c r="G76" s="127"/>
    </row>
    <row r="77" customFormat="false" ht="12" hidden="false" customHeight="true" outlineLevel="0" collapsed="false">
      <c r="A77" s="127"/>
      <c r="B77" s="127"/>
      <c r="C77" s="127"/>
      <c r="D77" s="127"/>
      <c r="E77" s="127"/>
      <c r="F77" s="127"/>
      <c r="G77" s="127"/>
    </row>
    <row r="78" customFormat="false" ht="12" hidden="false" customHeight="true" outlineLevel="0" collapsed="false">
      <c r="A78" s="127"/>
      <c r="B78" s="127"/>
      <c r="C78" s="127"/>
      <c r="D78" s="127"/>
      <c r="E78" s="127"/>
      <c r="F78" s="127"/>
      <c r="G78" s="127"/>
    </row>
    <row r="79" customFormat="false" ht="12" hidden="false" customHeight="true" outlineLevel="0" collapsed="false">
      <c r="A79" s="127"/>
      <c r="B79" s="127"/>
      <c r="C79" s="127"/>
      <c r="D79" s="127"/>
      <c r="E79" s="127"/>
      <c r="F79" s="127"/>
      <c r="G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</row>
    <row r="81" customFormat="false" ht="12" hidden="false" customHeight="true" outlineLevel="0" collapsed="false">
      <c r="A81" s="127"/>
      <c r="B81" s="127"/>
      <c r="C81" s="127"/>
      <c r="D81" s="127"/>
      <c r="E81" s="127"/>
      <c r="F81" s="127"/>
      <c r="G81" s="127"/>
    </row>
    <row r="82" customFormat="false" ht="12" hidden="false" customHeight="true" outlineLevel="0" collapsed="false">
      <c r="A82" s="127"/>
      <c r="B82" s="127"/>
      <c r="C82" s="127"/>
      <c r="D82" s="127"/>
      <c r="E82" s="127"/>
      <c r="F82" s="127"/>
      <c r="G82" s="127"/>
    </row>
    <row r="83" customFormat="false" ht="12" hidden="false" customHeight="true" outlineLevel="0" collapsed="false">
      <c r="A83" s="127"/>
      <c r="B83" s="127"/>
      <c r="C83" s="127"/>
      <c r="D83" s="127"/>
      <c r="E83" s="127"/>
      <c r="F83" s="127"/>
      <c r="G83" s="127"/>
    </row>
    <row r="84" customFormat="false" ht="12" hidden="false" customHeight="true" outlineLevel="0" collapsed="false">
      <c r="A84" s="127"/>
      <c r="B84" s="127"/>
      <c r="C84" s="127"/>
      <c r="D84" s="127"/>
      <c r="E84" s="127"/>
      <c r="F84" s="127"/>
      <c r="G84" s="127"/>
    </row>
    <row r="85" customFormat="false" ht="12" hidden="false" customHeight="true" outlineLevel="0" collapsed="false">
      <c r="A85" s="127"/>
      <c r="B85" s="127"/>
      <c r="C85" s="127"/>
      <c r="D85" s="127"/>
      <c r="E85" s="127"/>
      <c r="F85" s="127"/>
      <c r="G85" s="127"/>
    </row>
    <row r="86" customFormat="false" ht="12" hidden="false" customHeight="true" outlineLevel="0" collapsed="false">
      <c r="A86" s="127"/>
      <c r="B86" s="127"/>
      <c r="C86" s="127"/>
      <c r="D86" s="127"/>
      <c r="E86" s="127"/>
      <c r="F86" s="127"/>
      <c r="G86" s="127"/>
    </row>
    <row r="87" customFormat="false" ht="12" hidden="false" customHeight="true" outlineLevel="0" collapsed="false">
      <c r="A87" s="127"/>
      <c r="B87" s="127"/>
      <c r="C87" s="127"/>
      <c r="D87" s="127"/>
      <c r="E87" s="127"/>
      <c r="F87" s="127"/>
      <c r="G87" s="127"/>
    </row>
    <row r="88" customFormat="false" ht="12" hidden="false" customHeight="true" outlineLevel="0" collapsed="false">
      <c r="A88" s="127"/>
      <c r="B88" s="127"/>
      <c r="C88" s="127"/>
      <c r="D88" s="127"/>
      <c r="E88" s="127"/>
      <c r="F88" s="127"/>
      <c r="G88" s="127"/>
    </row>
    <row r="89" customFormat="false" ht="12" hidden="false" customHeight="true" outlineLevel="0" collapsed="false">
      <c r="A89" s="127"/>
      <c r="B89" s="127"/>
      <c r="C89" s="127"/>
      <c r="D89" s="127"/>
      <c r="E89" s="127"/>
      <c r="F89" s="127"/>
      <c r="G89" s="127"/>
    </row>
    <row r="90" customFormat="false" ht="12" hidden="false" customHeight="true" outlineLevel="0" collapsed="false">
      <c r="A90" s="127"/>
      <c r="B90" s="127"/>
      <c r="C90" s="127"/>
      <c r="D90" s="127"/>
      <c r="E90" s="127"/>
      <c r="F90" s="127"/>
      <c r="G90" s="127"/>
    </row>
    <row r="91" customFormat="false" ht="12" hidden="false" customHeight="true" outlineLevel="0" collapsed="false">
      <c r="A91" s="127"/>
      <c r="B91" s="127"/>
      <c r="C91" s="127"/>
      <c r="D91" s="127"/>
      <c r="E91" s="127"/>
      <c r="F91" s="127"/>
      <c r="G91" s="127"/>
    </row>
    <row r="92" customFormat="false" ht="12" hidden="false" customHeight="true" outlineLevel="0" collapsed="false">
      <c r="A92" s="127"/>
      <c r="B92" s="127"/>
      <c r="C92" s="127"/>
      <c r="D92" s="127"/>
      <c r="E92" s="127"/>
      <c r="F92" s="127"/>
      <c r="G92" s="127"/>
    </row>
    <row r="93" customFormat="false" ht="12" hidden="false" customHeight="true" outlineLevel="0" collapsed="false">
      <c r="A93" s="127"/>
      <c r="B93" s="127"/>
      <c r="C93" s="127"/>
      <c r="D93" s="127"/>
      <c r="E93" s="127"/>
      <c r="F93" s="127"/>
      <c r="G93" s="127"/>
    </row>
    <row r="94" customFormat="false" ht="12" hidden="false" customHeight="true" outlineLevel="0" collapsed="false">
      <c r="A94" s="127"/>
      <c r="B94" s="127"/>
      <c r="C94" s="127"/>
      <c r="D94" s="127"/>
      <c r="E94" s="127"/>
      <c r="F94" s="127"/>
      <c r="G94" s="127"/>
    </row>
    <row r="95" customFormat="false" ht="12" hidden="false" customHeight="true" outlineLevel="0" collapsed="false">
      <c r="A95" s="127"/>
      <c r="B95" s="127"/>
      <c r="C95" s="127"/>
      <c r="D95" s="127"/>
      <c r="E95" s="127"/>
      <c r="F95" s="127"/>
      <c r="G95" s="127"/>
    </row>
    <row r="96" customFormat="false" ht="12" hidden="false" customHeight="true" outlineLevel="0" collapsed="false">
      <c r="A96" s="127"/>
      <c r="B96" s="127"/>
      <c r="C96" s="127"/>
      <c r="D96" s="127"/>
      <c r="E96" s="127"/>
      <c r="F96" s="127"/>
      <c r="G96" s="127"/>
    </row>
    <row r="97" customFormat="false" ht="12" hidden="false" customHeight="true" outlineLevel="0" collapsed="false">
      <c r="A97" s="127"/>
      <c r="B97" s="127"/>
      <c r="C97" s="127"/>
      <c r="D97" s="127"/>
      <c r="E97" s="127"/>
      <c r="F97" s="127"/>
      <c r="G97" s="127"/>
    </row>
    <row r="98" customFormat="false" ht="12" hidden="false" customHeight="true" outlineLevel="0" collapsed="false">
      <c r="A98" s="127"/>
      <c r="B98" s="127"/>
      <c r="C98" s="127"/>
      <c r="D98" s="127"/>
      <c r="E98" s="127"/>
      <c r="F98" s="127"/>
      <c r="G98" s="127"/>
    </row>
    <row r="99" customFormat="false" ht="12" hidden="false" customHeight="true" outlineLevel="0" collapsed="false">
      <c r="A99" s="127"/>
      <c r="B99" s="127"/>
      <c r="C99" s="127"/>
      <c r="D99" s="127"/>
      <c r="E99" s="127"/>
      <c r="F99" s="127"/>
      <c r="G99" s="127"/>
    </row>
    <row r="100" customFormat="false" ht="12" hidden="false" customHeight="true" outlineLevel="0" collapsed="false">
      <c r="A100" s="127"/>
      <c r="B100" s="127"/>
      <c r="C100" s="127"/>
      <c r="D100" s="127"/>
      <c r="E100" s="127"/>
      <c r="F100" s="127"/>
      <c r="G100" s="127"/>
    </row>
    <row r="101" customFormat="false" ht="12" hidden="false" customHeight="true" outlineLevel="0" collapsed="false">
      <c r="A101" s="127"/>
      <c r="B101" s="127"/>
      <c r="C101" s="127"/>
      <c r="D101" s="127"/>
      <c r="E101" s="127"/>
      <c r="F101" s="127"/>
      <c r="G101" s="127"/>
    </row>
    <row r="102" customFormat="false" ht="12" hidden="false" customHeight="true" outlineLevel="0" collapsed="false">
      <c r="A102" s="127"/>
      <c r="B102" s="127"/>
      <c r="C102" s="127"/>
      <c r="D102" s="127"/>
      <c r="E102" s="127"/>
      <c r="F102" s="127"/>
      <c r="G102" s="127"/>
    </row>
    <row r="103" customFormat="false" ht="12" hidden="false" customHeight="true" outlineLevel="0" collapsed="false">
      <c r="A103" s="127"/>
      <c r="B103" s="127"/>
      <c r="C103" s="127"/>
      <c r="D103" s="127"/>
      <c r="E103" s="127"/>
      <c r="F103" s="127"/>
      <c r="G103" s="127"/>
    </row>
    <row r="104" customFormat="false" ht="12" hidden="false" customHeight="true" outlineLevel="0" collapsed="false">
      <c r="A104" s="127"/>
      <c r="B104" s="127"/>
      <c r="C104" s="127"/>
      <c r="D104" s="127"/>
      <c r="E104" s="127"/>
      <c r="F104" s="127"/>
      <c r="G104" s="127"/>
    </row>
    <row r="105" customFormat="false" ht="12" hidden="false" customHeight="true" outlineLevel="0" collapsed="false">
      <c r="A105" s="127"/>
      <c r="B105" s="127"/>
      <c r="C105" s="127"/>
      <c r="D105" s="127"/>
      <c r="E105" s="127"/>
      <c r="F105" s="127"/>
      <c r="G105" s="127"/>
    </row>
    <row r="106" customFormat="false" ht="12" hidden="false" customHeight="true" outlineLevel="0" collapsed="false">
      <c r="A106" s="127"/>
      <c r="B106" s="127"/>
      <c r="C106" s="127"/>
      <c r="D106" s="127"/>
      <c r="E106" s="127"/>
      <c r="F106" s="127"/>
      <c r="G106" s="127"/>
    </row>
    <row r="107" customFormat="false" ht="12" hidden="false" customHeight="true" outlineLevel="0" collapsed="false">
      <c r="A107" s="127"/>
      <c r="B107" s="127"/>
      <c r="C107" s="127"/>
      <c r="D107" s="127"/>
      <c r="E107" s="127"/>
      <c r="F107" s="127"/>
      <c r="G107" s="127"/>
    </row>
    <row r="108" customFormat="false" ht="12" hidden="false" customHeight="true" outlineLevel="0" collapsed="false">
      <c r="A108" s="127"/>
      <c r="B108" s="127"/>
      <c r="C108" s="127"/>
      <c r="D108" s="127"/>
      <c r="E108" s="127"/>
      <c r="F108" s="127"/>
      <c r="G108" s="127"/>
    </row>
    <row r="109" customFormat="false" ht="12" hidden="false" customHeight="true" outlineLevel="0" collapsed="false">
      <c r="A109" s="127"/>
      <c r="B109" s="127"/>
      <c r="C109" s="127"/>
      <c r="D109" s="127"/>
      <c r="E109" s="127"/>
      <c r="F109" s="127"/>
      <c r="G109" s="127"/>
    </row>
    <row r="110" customFormat="false" ht="12" hidden="false" customHeight="true" outlineLevel="0" collapsed="false">
      <c r="A110" s="127"/>
      <c r="B110" s="127"/>
      <c r="C110" s="127"/>
      <c r="D110" s="127"/>
      <c r="E110" s="127"/>
      <c r="F110" s="127"/>
      <c r="G110" s="127"/>
    </row>
    <row r="111" customFormat="false" ht="12" hidden="false" customHeight="true" outlineLevel="0" collapsed="false">
      <c r="A111" s="127"/>
      <c r="B111" s="127"/>
      <c r="C111" s="127"/>
      <c r="D111" s="127"/>
      <c r="E111" s="127"/>
      <c r="F111" s="127"/>
      <c r="G111" s="127"/>
    </row>
    <row r="112" customFormat="false" ht="12" hidden="false" customHeight="true" outlineLevel="0" collapsed="false">
      <c r="A112" s="127"/>
      <c r="B112" s="127"/>
      <c r="C112" s="127"/>
      <c r="D112" s="127"/>
      <c r="E112" s="127"/>
      <c r="F112" s="127"/>
      <c r="G112" s="127"/>
    </row>
    <row r="113" customFormat="false" ht="12" hidden="false" customHeight="true" outlineLevel="0" collapsed="false">
      <c r="A113" s="127"/>
      <c r="B113" s="127"/>
      <c r="C113" s="127"/>
      <c r="D113" s="127"/>
      <c r="E113" s="127"/>
      <c r="F113" s="127"/>
      <c r="G113" s="127"/>
    </row>
    <row r="114" customFormat="false" ht="12" hidden="false" customHeight="true" outlineLevel="0" collapsed="false">
      <c r="A114" s="127"/>
      <c r="B114" s="127"/>
      <c r="C114" s="127"/>
      <c r="D114" s="127"/>
      <c r="E114" s="127"/>
      <c r="F114" s="127"/>
      <c r="G114" s="127"/>
    </row>
    <row r="115" customFormat="false" ht="12" hidden="false" customHeight="true" outlineLevel="0" collapsed="false">
      <c r="A115" s="127"/>
      <c r="B115" s="127"/>
      <c r="C115" s="127"/>
      <c r="D115" s="127"/>
      <c r="E115" s="127"/>
      <c r="F115" s="127"/>
      <c r="G115" s="127"/>
    </row>
    <row r="116" customFormat="false" ht="12" hidden="false" customHeight="true" outlineLevel="0" collapsed="false">
      <c r="A116" s="127"/>
      <c r="B116" s="127"/>
      <c r="C116" s="127"/>
      <c r="D116" s="127"/>
      <c r="E116" s="127"/>
      <c r="F116" s="127"/>
      <c r="G116" s="127"/>
    </row>
    <row r="117" customFormat="false" ht="12" hidden="false" customHeight="true" outlineLevel="0" collapsed="false">
      <c r="A117" s="127"/>
      <c r="B117" s="127"/>
      <c r="C117" s="127"/>
      <c r="D117" s="127"/>
      <c r="E117" s="127"/>
      <c r="F117" s="127"/>
      <c r="G117" s="127"/>
    </row>
    <row r="118" customFormat="false" ht="12" hidden="false" customHeight="true" outlineLevel="0" collapsed="false">
      <c r="A118" s="127"/>
      <c r="B118" s="127"/>
      <c r="C118" s="127"/>
      <c r="D118" s="127"/>
      <c r="E118" s="127"/>
      <c r="F118" s="127"/>
      <c r="G118" s="127"/>
    </row>
    <row r="119" customFormat="false" ht="12" hidden="false" customHeight="true" outlineLevel="0" collapsed="false">
      <c r="A119" s="127"/>
      <c r="B119" s="127"/>
      <c r="C119" s="127"/>
      <c r="D119" s="127"/>
      <c r="E119" s="127"/>
      <c r="F119" s="127"/>
      <c r="G119" s="127"/>
    </row>
    <row r="120" customFormat="false" ht="12" hidden="false" customHeight="true" outlineLevel="0" collapsed="false">
      <c r="A120" s="127"/>
      <c r="B120" s="127"/>
      <c r="C120" s="127"/>
      <c r="D120" s="127"/>
      <c r="E120" s="127"/>
      <c r="F120" s="127"/>
      <c r="G120" s="127"/>
    </row>
    <row r="121" customFormat="false" ht="12" hidden="false" customHeight="true" outlineLevel="0" collapsed="false">
      <c r="A121" s="127"/>
      <c r="B121" s="127"/>
      <c r="C121" s="127"/>
      <c r="D121" s="127"/>
      <c r="E121" s="127"/>
      <c r="F121" s="127"/>
      <c r="G121" s="127"/>
    </row>
    <row r="122" customFormat="false" ht="12" hidden="false" customHeight="true" outlineLevel="0" collapsed="false">
      <c r="A122" s="127"/>
      <c r="B122" s="127"/>
      <c r="C122" s="127"/>
      <c r="D122" s="127"/>
      <c r="E122" s="127"/>
      <c r="F122" s="127"/>
      <c r="G122" s="127"/>
    </row>
    <row r="123" customFormat="false" ht="12" hidden="false" customHeight="true" outlineLevel="0" collapsed="false">
      <c r="A123" s="127"/>
      <c r="B123" s="127"/>
      <c r="C123" s="127"/>
      <c r="D123" s="127"/>
      <c r="E123" s="127"/>
      <c r="F123" s="127"/>
      <c r="G123" s="127"/>
    </row>
    <row r="124" customFormat="false" ht="12" hidden="false" customHeight="true" outlineLevel="0" collapsed="false">
      <c r="A124" s="127"/>
      <c r="B124" s="127"/>
      <c r="C124" s="127"/>
      <c r="D124" s="127"/>
      <c r="E124" s="127"/>
      <c r="F124" s="127"/>
      <c r="G124" s="127"/>
    </row>
    <row r="125" customFormat="false" ht="12" hidden="false" customHeight="true" outlineLevel="0" collapsed="false">
      <c r="A125" s="127"/>
      <c r="B125" s="127"/>
      <c r="C125" s="127"/>
      <c r="D125" s="127"/>
      <c r="E125" s="127"/>
      <c r="F125" s="127"/>
      <c r="G125" s="127"/>
    </row>
    <row r="126" customFormat="false" ht="12" hidden="false" customHeight="true" outlineLevel="0" collapsed="false">
      <c r="A126" s="127"/>
      <c r="B126" s="127"/>
      <c r="C126" s="127"/>
      <c r="D126" s="127"/>
      <c r="E126" s="127"/>
      <c r="F126" s="127"/>
      <c r="G126" s="127"/>
    </row>
    <row r="127" customFormat="false" ht="12" hidden="false" customHeight="true" outlineLevel="0" collapsed="false">
      <c r="A127" s="127"/>
      <c r="B127" s="127"/>
      <c r="C127" s="127"/>
      <c r="D127" s="127"/>
      <c r="E127" s="127"/>
      <c r="F127" s="127"/>
      <c r="G127" s="127"/>
    </row>
    <row r="128" customFormat="false" ht="12" hidden="false" customHeight="true" outlineLevel="0" collapsed="false">
      <c r="A128" s="127"/>
      <c r="B128" s="127"/>
      <c r="C128" s="127"/>
      <c r="D128" s="127"/>
      <c r="E128" s="127"/>
      <c r="F128" s="127"/>
      <c r="G128" s="127"/>
    </row>
    <row r="129" customFormat="false" ht="12" hidden="false" customHeight="true" outlineLevel="0" collapsed="false">
      <c r="A129" s="127"/>
      <c r="B129" s="127"/>
      <c r="C129" s="127"/>
      <c r="D129" s="127"/>
      <c r="E129" s="127"/>
      <c r="F129" s="127"/>
      <c r="G129" s="127"/>
    </row>
    <row r="130" customFormat="false" ht="12" hidden="false" customHeight="true" outlineLevel="0" collapsed="false">
      <c r="A130" s="127"/>
      <c r="B130" s="127"/>
      <c r="C130" s="127"/>
      <c r="D130" s="127"/>
      <c r="E130" s="127"/>
      <c r="F130" s="127"/>
      <c r="G130" s="127"/>
    </row>
    <row r="131" customFormat="false" ht="12" hidden="false" customHeight="true" outlineLevel="0" collapsed="false">
      <c r="A131" s="127"/>
      <c r="B131" s="127"/>
      <c r="C131" s="127"/>
      <c r="D131" s="127"/>
      <c r="E131" s="127"/>
      <c r="F131" s="127"/>
      <c r="G131" s="127"/>
    </row>
    <row r="132" customFormat="false" ht="12" hidden="false" customHeight="true" outlineLevel="0" collapsed="false">
      <c r="A132" s="127"/>
      <c r="B132" s="127"/>
      <c r="C132" s="127"/>
      <c r="D132" s="127"/>
      <c r="E132" s="127"/>
      <c r="F132" s="127"/>
      <c r="G132" s="127"/>
    </row>
    <row r="133" customFormat="false" ht="12" hidden="false" customHeight="true" outlineLevel="0" collapsed="false">
      <c r="A133" s="127"/>
      <c r="B133" s="127"/>
      <c r="C133" s="127"/>
      <c r="D133" s="127"/>
      <c r="E133" s="127"/>
      <c r="F133" s="127"/>
      <c r="G133" s="127"/>
    </row>
    <row r="134" customFormat="false" ht="12" hidden="false" customHeight="true" outlineLevel="0" collapsed="false">
      <c r="A134" s="127"/>
      <c r="B134" s="127"/>
      <c r="C134" s="127"/>
      <c r="D134" s="127"/>
      <c r="E134" s="127"/>
      <c r="F134" s="127"/>
      <c r="G134" s="127"/>
    </row>
    <row r="135" customFormat="false" ht="12" hidden="false" customHeight="true" outlineLevel="0" collapsed="false">
      <c r="A135" s="127"/>
      <c r="B135" s="127"/>
      <c r="C135" s="127"/>
      <c r="D135" s="127"/>
      <c r="E135" s="127"/>
      <c r="F135" s="127"/>
      <c r="G135" s="127"/>
    </row>
    <row r="136" customFormat="false" ht="12" hidden="false" customHeight="true" outlineLevel="0" collapsed="false">
      <c r="A136" s="127"/>
      <c r="B136" s="127"/>
      <c r="C136" s="127"/>
      <c r="D136" s="127"/>
      <c r="E136" s="127"/>
      <c r="F136" s="127"/>
      <c r="G136" s="127"/>
    </row>
    <row r="137" customFormat="false" ht="12" hidden="false" customHeight="true" outlineLevel="0" collapsed="false">
      <c r="A137" s="127"/>
      <c r="B137" s="127"/>
      <c r="C137" s="127"/>
      <c r="D137" s="127"/>
      <c r="E137" s="127"/>
      <c r="F137" s="127"/>
      <c r="G137" s="127"/>
    </row>
    <row r="138" customFormat="false" ht="12" hidden="false" customHeight="true" outlineLevel="0" collapsed="false">
      <c r="A138" s="127"/>
      <c r="B138" s="127"/>
      <c r="C138" s="127"/>
      <c r="D138" s="127"/>
      <c r="E138" s="127"/>
      <c r="F138" s="127"/>
      <c r="G138" s="127"/>
    </row>
    <row r="139" customFormat="false" ht="12" hidden="false" customHeight="true" outlineLevel="0" collapsed="false">
      <c r="A139" s="127"/>
      <c r="B139" s="127"/>
      <c r="C139" s="127"/>
      <c r="D139" s="127"/>
      <c r="E139" s="127"/>
      <c r="F139" s="127"/>
      <c r="G139" s="127"/>
    </row>
    <row r="140" customFormat="false" ht="12" hidden="false" customHeight="true" outlineLevel="0" collapsed="false">
      <c r="B140" s="74"/>
      <c r="C140" s="74"/>
      <c r="D140" s="74"/>
      <c r="E140" s="74"/>
      <c r="F140" s="74"/>
      <c r="G140" s="74"/>
    </row>
    <row r="141" customFormat="false" ht="12" hidden="false" customHeight="true" outlineLevel="0" collapsed="false">
      <c r="B141" s="74"/>
      <c r="C141" s="74"/>
      <c r="D141" s="74"/>
      <c r="E141" s="74"/>
      <c r="F141" s="74"/>
      <c r="G141" s="74"/>
    </row>
    <row r="142" customFormat="false" ht="12" hidden="false" customHeight="true" outlineLevel="0" collapsed="false">
      <c r="B142" s="74"/>
      <c r="C142" s="74"/>
      <c r="D142" s="74"/>
      <c r="E142" s="74"/>
      <c r="F142" s="74"/>
      <c r="G142" s="74"/>
    </row>
    <row r="143" customFormat="false" ht="12" hidden="false" customHeight="true" outlineLevel="0" collapsed="false">
      <c r="B143" s="74"/>
      <c r="C143" s="74"/>
      <c r="D143" s="74"/>
      <c r="E143" s="74"/>
      <c r="F143" s="74"/>
      <c r="G143" s="74"/>
    </row>
    <row r="144" customFormat="false" ht="12" hidden="false" customHeight="true" outlineLevel="0" collapsed="false">
      <c r="B144" s="74"/>
      <c r="C144" s="74"/>
      <c r="D144" s="74"/>
      <c r="E144" s="74"/>
      <c r="F144" s="74"/>
      <c r="G144" s="74"/>
    </row>
    <row r="145" customFormat="false" ht="12" hidden="false" customHeight="true" outlineLevel="0" collapsed="false">
      <c r="B145" s="74"/>
      <c r="C145" s="74"/>
      <c r="D145" s="74"/>
      <c r="E145" s="74"/>
      <c r="F145" s="74"/>
      <c r="G145" s="74"/>
    </row>
    <row r="146" customFormat="false" ht="12" hidden="false" customHeight="true" outlineLevel="0" collapsed="false">
      <c r="B146" s="74"/>
      <c r="C146" s="74"/>
      <c r="D146" s="74"/>
      <c r="E146" s="74"/>
      <c r="F146" s="74"/>
      <c r="G146" s="74"/>
    </row>
    <row r="147" customFormat="false" ht="12" hidden="false" customHeight="true" outlineLevel="0" collapsed="false">
      <c r="B147" s="74"/>
      <c r="C147" s="74"/>
      <c r="D147" s="74"/>
      <c r="E147" s="74"/>
      <c r="F147" s="74"/>
      <c r="G147" s="74"/>
    </row>
    <row r="148" customFormat="false" ht="12" hidden="false" customHeight="true" outlineLevel="0" collapsed="false">
      <c r="B148" s="74"/>
      <c r="C148" s="74"/>
      <c r="D148" s="74"/>
      <c r="E148" s="74"/>
      <c r="F148" s="74"/>
      <c r="G148" s="74"/>
    </row>
    <row r="149" customFormat="false" ht="12" hidden="false" customHeight="true" outlineLevel="0" collapsed="false">
      <c r="B149" s="74"/>
      <c r="C149" s="74"/>
      <c r="D149" s="74"/>
      <c r="E149" s="74"/>
      <c r="F149" s="74"/>
      <c r="G149" s="74"/>
    </row>
    <row r="150" customFormat="false" ht="12" hidden="false" customHeight="true" outlineLevel="0" collapsed="false">
      <c r="B150" s="74"/>
      <c r="C150" s="74"/>
      <c r="D150" s="74"/>
      <c r="E150" s="74"/>
      <c r="F150" s="74"/>
      <c r="G150" s="74"/>
    </row>
    <row r="151" customFormat="false" ht="12" hidden="false" customHeight="true" outlineLevel="0" collapsed="false">
      <c r="B151" s="74"/>
      <c r="C151" s="74"/>
      <c r="D151" s="74"/>
      <c r="E151" s="74"/>
      <c r="F151" s="74"/>
      <c r="G151" s="74"/>
    </row>
    <row r="152" customFormat="false" ht="12" hidden="false" customHeight="true" outlineLevel="0" collapsed="false">
      <c r="B152" s="74"/>
      <c r="C152" s="74"/>
      <c r="D152" s="74"/>
      <c r="E152" s="74"/>
      <c r="F152" s="74"/>
      <c r="G152" s="74"/>
    </row>
    <row r="153" customFormat="false" ht="12" hidden="false" customHeight="true" outlineLevel="0" collapsed="false">
      <c r="B153" s="74"/>
      <c r="C153" s="74"/>
      <c r="D153" s="74"/>
      <c r="E153" s="74"/>
      <c r="F153" s="74"/>
      <c r="G153" s="74"/>
    </row>
    <row r="154" customFormat="false" ht="12" hidden="false" customHeight="true" outlineLevel="0" collapsed="false">
      <c r="B154" s="74"/>
      <c r="C154" s="74"/>
      <c r="D154" s="74"/>
      <c r="E154" s="74"/>
      <c r="F154" s="74"/>
      <c r="G154" s="74"/>
    </row>
    <row r="155" customFormat="false" ht="12" hidden="false" customHeight="true" outlineLevel="0" collapsed="false">
      <c r="B155" s="74"/>
      <c r="C155" s="74"/>
      <c r="D155" s="74"/>
      <c r="E155" s="74"/>
      <c r="F155" s="74"/>
      <c r="G155" s="74"/>
    </row>
    <row r="156" customFormat="false" ht="12" hidden="false" customHeight="true" outlineLevel="0" collapsed="false">
      <c r="B156" s="74"/>
      <c r="C156" s="74"/>
      <c r="D156" s="74"/>
      <c r="E156" s="74"/>
      <c r="F156" s="74"/>
      <c r="G156" s="74"/>
    </row>
    <row r="157" customFormat="false" ht="12" hidden="false" customHeight="true" outlineLevel="0" collapsed="false">
      <c r="B157" s="74"/>
      <c r="C157" s="74"/>
      <c r="D157" s="74"/>
      <c r="E157" s="74"/>
      <c r="F157" s="74"/>
      <c r="G157" s="74"/>
    </row>
    <row r="158" customFormat="false" ht="12" hidden="false" customHeight="true" outlineLevel="0" collapsed="false">
      <c r="B158" s="74"/>
      <c r="C158" s="74"/>
      <c r="D158" s="74"/>
      <c r="E158" s="74"/>
      <c r="F158" s="74"/>
      <c r="G158" s="74"/>
    </row>
    <row r="159" customFormat="false" ht="12" hidden="false" customHeight="true" outlineLevel="0" collapsed="false">
      <c r="B159" s="74"/>
      <c r="C159" s="74"/>
      <c r="D159" s="74"/>
      <c r="E159" s="74"/>
      <c r="F159" s="74"/>
      <c r="G159" s="74"/>
    </row>
    <row r="160" customFormat="false" ht="12" hidden="false" customHeight="true" outlineLevel="0" collapsed="false">
      <c r="B160" s="74"/>
      <c r="C160" s="74"/>
      <c r="D160" s="74"/>
      <c r="E160" s="74"/>
      <c r="F160" s="74"/>
      <c r="G160" s="74"/>
    </row>
    <row r="161" customFormat="false" ht="12" hidden="false" customHeight="true" outlineLevel="0" collapsed="false">
      <c r="B161" s="74"/>
      <c r="C161" s="74"/>
      <c r="D161" s="74"/>
      <c r="E161" s="74"/>
      <c r="F161" s="74"/>
      <c r="G161" s="74"/>
    </row>
    <row r="162" customFormat="false" ht="12" hidden="false" customHeight="true" outlineLevel="0" collapsed="false">
      <c r="B162" s="74"/>
      <c r="C162" s="74"/>
      <c r="D162" s="74"/>
      <c r="E162" s="74"/>
      <c r="F162" s="74"/>
      <c r="G162" s="74"/>
    </row>
    <row r="163" customFormat="false" ht="12" hidden="false" customHeight="true" outlineLevel="0" collapsed="false">
      <c r="B163" s="74"/>
      <c r="C163" s="74"/>
      <c r="D163" s="74"/>
      <c r="E163" s="74"/>
      <c r="F163" s="74"/>
      <c r="G163" s="74"/>
    </row>
  </sheetData>
  <mergeCells count="2">
    <mergeCell ref="A4:A7"/>
    <mergeCell ref="B7:G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1" width="9.99"/>
    <col collapsed="false" customWidth="true" hidden="false" outlineLevel="0" max="4" min="4" style="1" width="9.86"/>
    <col collapsed="false" customWidth="true" hidden="false" outlineLevel="0" max="5" min="5" style="1" width="9.99"/>
    <col collapsed="false" customWidth="true" hidden="false" outlineLevel="0" max="6" min="6" style="1" width="11.12"/>
    <col collapsed="false" customWidth="true" hidden="false" outlineLevel="0" max="8" min="7" style="0" width="11.74"/>
    <col collapsed="false" customWidth="true" hidden="false" outlineLevel="0" max="9" min="9" style="1" width="8.74"/>
    <col collapsed="false" customWidth="true" hidden="false" outlineLevel="0" max="10" min="10" style="1" width="9.37"/>
    <col collapsed="false" customWidth="false" hidden="false" outlineLevel="0" max="257" min="11" style="1" width="9.62"/>
  </cols>
  <sheetData>
    <row r="1" customFormat="false" ht="15" hidden="false" customHeight="true" outlineLevel="0" collapsed="false">
      <c r="A1" s="73" t="n">
        <v>72</v>
      </c>
      <c r="J1" s="389"/>
    </row>
    <row r="2" customFormat="false" ht="15.75" hidden="false" customHeight="true" outlineLevel="0" collapsed="false">
      <c r="I2" s="0"/>
      <c r="J2" s="0"/>
      <c r="K2" s="0"/>
      <c r="L2" s="0"/>
      <c r="M2" s="0"/>
      <c r="N2" s="0"/>
    </row>
    <row r="3" s="6" customFormat="true" ht="20.1" hidden="false" customHeight="true" outlineLevel="0" collapsed="false">
      <c r="A3" s="78" t="s">
        <v>209</v>
      </c>
      <c r="G3" s="79"/>
      <c r="H3" s="79"/>
      <c r="I3" s="79"/>
      <c r="J3" s="79"/>
      <c r="K3" s="79"/>
      <c r="L3" s="79"/>
      <c r="M3" s="79"/>
      <c r="N3" s="79"/>
    </row>
    <row r="4" customFormat="false" ht="16.5" hidden="false" customHeight="true" outlineLevel="0" collapsed="false">
      <c r="A4" s="81" t="s">
        <v>11</v>
      </c>
      <c r="B4" s="390" t="s">
        <v>38</v>
      </c>
      <c r="C4" s="391" t="s">
        <v>210</v>
      </c>
      <c r="D4" s="391"/>
      <c r="E4" s="155" t="s">
        <v>211</v>
      </c>
      <c r="F4" s="392" t="s">
        <v>212</v>
      </c>
      <c r="I4" s="0"/>
      <c r="J4" s="0"/>
      <c r="K4" s="0"/>
      <c r="L4" s="0"/>
      <c r="M4" s="0"/>
      <c r="N4" s="0"/>
    </row>
    <row r="5" customFormat="false" ht="13.5" hidden="false" customHeight="true" outlineLevel="0" collapsed="false">
      <c r="A5" s="81"/>
      <c r="B5" s="390"/>
      <c r="C5" s="155" t="s">
        <v>213</v>
      </c>
      <c r="D5" s="155" t="s">
        <v>214</v>
      </c>
      <c r="E5" s="155"/>
      <c r="F5" s="392"/>
      <c r="I5" s="0"/>
      <c r="J5" s="0"/>
      <c r="K5" s="0"/>
      <c r="L5" s="0"/>
      <c r="M5" s="0"/>
      <c r="N5" s="0"/>
    </row>
    <row r="6" customFormat="false" ht="13.5" hidden="false" customHeight="true" outlineLevel="0" collapsed="false">
      <c r="A6" s="81"/>
      <c r="B6" s="390"/>
      <c r="C6" s="155"/>
      <c r="D6" s="155"/>
      <c r="E6" s="155"/>
      <c r="F6" s="392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81"/>
      <c r="B7" s="390"/>
      <c r="C7" s="155"/>
      <c r="D7" s="155"/>
      <c r="E7" s="155"/>
      <c r="F7" s="392"/>
      <c r="I7" s="0"/>
      <c r="J7" s="0"/>
      <c r="K7" s="0"/>
      <c r="L7" s="0"/>
      <c r="M7" s="0"/>
      <c r="N7" s="0"/>
    </row>
    <row r="8" customFormat="false" ht="45" hidden="false" customHeight="true" outlineLevel="0" collapsed="false">
      <c r="A8" s="81"/>
      <c r="B8" s="390"/>
      <c r="C8" s="155"/>
      <c r="D8" s="155"/>
      <c r="E8" s="155"/>
      <c r="F8" s="392"/>
      <c r="I8" s="0"/>
      <c r="J8" s="0"/>
      <c r="K8" s="0"/>
      <c r="L8" s="0"/>
      <c r="M8" s="0"/>
      <c r="N8" s="0"/>
    </row>
    <row r="9" customFormat="false" ht="14.1" hidden="false" customHeight="true" outlineLevel="0" collapsed="false">
      <c r="A9" s="81"/>
      <c r="B9" s="393" t="s">
        <v>43</v>
      </c>
      <c r="C9" s="393"/>
      <c r="D9" s="393"/>
      <c r="E9" s="393"/>
      <c r="F9" s="393"/>
      <c r="I9" s="0"/>
      <c r="J9" s="0"/>
      <c r="K9" s="0"/>
      <c r="L9" s="0"/>
      <c r="M9" s="0"/>
      <c r="N9" s="0"/>
    </row>
    <row r="10" customFormat="false" ht="21" hidden="false" customHeight="true" outlineLevel="0" collapsed="false">
      <c r="A10" s="394"/>
      <c r="B10" s="27"/>
      <c r="C10" s="27"/>
      <c r="D10" s="27"/>
      <c r="E10" s="27"/>
      <c r="F10" s="27"/>
      <c r="G10" s="71"/>
      <c r="I10" s="0"/>
      <c r="J10" s="0"/>
      <c r="K10" s="0"/>
      <c r="L10" s="0"/>
      <c r="M10" s="0"/>
      <c r="N10" s="0"/>
    </row>
    <row r="11" s="6" customFormat="true" ht="17.25" hidden="false" customHeight="true" outlineLevel="0" collapsed="false">
      <c r="A11" s="395" t="s">
        <v>122</v>
      </c>
      <c r="B11" s="396" t="n">
        <v>5563113.5</v>
      </c>
      <c r="C11" s="396" t="n">
        <v>3164748.9</v>
      </c>
      <c r="D11" s="396" t="n">
        <v>2398364.6</v>
      </c>
      <c r="E11" s="396" t="n">
        <v>5560056.6</v>
      </c>
      <c r="F11" s="396" t="n">
        <v>4611497.5</v>
      </c>
      <c r="G11" s="397"/>
      <c r="H11" s="79"/>
      <c r="I11" s="79"/>
      <c r="J11" s="79"/>
      <c r="K11" s="79"/>
      <c r="L11" s="79"/>
      <c r="M11" s="79"/>
      <c r="N11" s="79"/>
      <c r="O11" s="5"/>
      <c r="P11" s="5"/>
      <c r="Q11" s="5"/>
      <c r="R11" s="5"/>
      <c r="S11" s="5"/>
    </row>
    <row r="12" s="6" customFormat="true" ht="12" hidden="false" customHeight="true" outlineLevel="0" collapsed="false">
      <c r="A12" s="398"/>
      <c r="B12" s="399"/>
      <c r="C12" s="399"/>
      <c r="D12" s="399"/>
      <c r="E12" s="399"/>
      <c r="F12" s="399"/>
      <c r="G12" s="397"/>
      <c r="H12" s="79"/>
      <c r="I12" s="79"/>
      <c r="J12" s="79"/>
      <c r="K12" s="79"/>
      <c r="L12" s="79"/>
      <c r="M12" s="79"/>
      <c r="N12" s="79"/>
      <c r="O12" s="5"/>
      <c r="P12" s="5"/>
      <c r="Q12" s="5"/>
      <c r="R12" s="5"/>
      <c r="S12" s="5"/>
    </row>
    <row r="13" s="6" customFormat="true" ht="12" hidden="false" customHeight="true" outlineLevel="0" collapsed="false">
      <c r="A13" s="400" t="s">
        <v>45</v>
      </c>
      <c r="B13" s="399"/>
      <c r="C13" s="399"/>
      <c r="D13" s="399"/>
      <c r="E13" s="399"/>
      <c r="F13" s="399"/>
      <c r="G13" s="79"/>
      <c r="H13" s="79"/>
      <c r="I13" s="79"/>
      <c r="J13" s="79"/>
      <c r="K13" s="79"/>
      <c r="L13" s="79"/>
      <c r="M13" s="79"/>
      <c r="N13" s="79"/>
      <c r="O13" s="5"/>
      <c r="P13" s="5"/>
      <c r="Q13" s="5"/>
      <c r="R13" s="5"/>
      <c r="S13" s="5"/>
    </row>
    <row r="14" s="6" customFormat="true" ht="12" hidden="false" customHeight="true" outlineLevel="0" collapsed="false">
      <c r="A14" s="400"/>
      <c r="B14" s="399"/>
      <c r="C14" s="399"/>
      <c r="D14" s="399"/>
      <c r="E14" s="399"/>
      <c r="F14" s="399"/>
      <c r="G14" s="79"/>
      <c r="H14" s="79"/>
      <c r="I14" s="79"/>
      <c r="J14" s="79"/>
      <c r="K14" s="79"/>
      <c r="L14" s="79"/>
      <c r="M14" s="79"/>
      <c r="N14" s="79"/>
      <c r="O14" s="5"/>
      <c r="P14" s="5"/>
      <c r="Q14" s="5"/>
      <c r="R14" s="5"/>
      <c r="S14" s="5"/>
    </row>
    <row r="15" s="6" customFormat="true" ht="12" hidden="false" customHeight="true" outlineLevel="0" collapsed="false">
      <c r="A15" s="401" t="s">
        <v>123</v>
      </c>
      <c r="B15" s="399"/>
      <c r="C15" s="399"/>
      <c r="D15" s="399"/>
      <c r="E15" s="399"/>
      <c r="F15" s="399"/>
      <c r="G15" s="79"/>
      <c r="H15" s="79"/>
      <c r="I15" s="79"/>
      <c r="J15" s="79"/>
      <c r="K15" s="79"/>
      <c r="L15" s="79"/>
      <c r="M15" s="79"/>
      <c r="N15" s="79"/>
      <c r="O15" s="5"/>
      <c r="P15" s="5"/>
      <c r="Q15" s="5"/>
      <c r="R15" s="5"/>
      <c r="S15" s="5"/>
    </row>
    <row r="16" s="6" customFormat="true" ht="12" hidden="false" customHeight="true" outlineLevel="0" collapsed="false">
      <c r="A16" s="401" t="s">
        <v>215</v>
      </c>
      <c r="B16" s="399" t="n">
        <v>60866.2</v>
      </c>
      <c r="C16" s="399" t="n">
        <v>34765.6</v>
      </c>
      <c r="D16" s="399" t="n">
        <v>26100.6</v>
      </c>
      <c r="E16" s="399" t="n">
        <v>60866.2</v>
      </c>
      <c r="F16" s="399" t="n">
        <v>50647.9</v>
      </c>
      <c r="G16" s="79"/>
      <c r="H16" s="79"/>
      <c r="I16" s="79"/>
      <c r="J16" s="79"/>
      <c r="K16" s="79"/>
      <c r="L16" s="79"/>
      <c r="M16" s="79"/>
      <c r="N16" s="79"/>
      <c r="O16" s="5"/>
      <c r="P16" s="5"/>
      <c r="Q16" s="5"/>
      <c r="R16" s="5"/>
      <c r="S16" s="5"/>
    </row>
    <row r="17" s="6" customFormat="true" ht="12" hidden="false" customHeight="true" outlineLevel="0" collapsed="false">
      <c r="A17" s="401"/>
      <c r="B17" s="399"/>
      <c r="C17" s="399"/>
      <c r="D17" s="399"/>
      <c r="E17" s="399"/>
      <c r="F17" s="399"/>
      <c r="G17" s="79"/>
      <c r="H17" s="79"/>
      <c r="I17" s="79"/>
      <c r="J17" s="79"/>
      <c r="K17" s="79"/>
      <c r="L17" s="79"/>
      <c r="M17" s="79"/>
      <c r="N17" s="79"/>
      <c r="O17" s="5"/>
      <c r="P17" s="5"/>
      <c r="Q17" s="5"/>
      <c r="R17" s="5"/>
      <c r="S17" s="5"/>
    </row>
    <row r="18" s="6" customFormat="true" ht="12" hidden="false" customHeight="true" outlineLevel="0" collapsed="false">
      <c r="A18" s="401" t="s">
        <v>125</v>
      </c>
      <c r="B18" s="399"/>
      <c r="C18" s="399"/>
      <c r="D18" s="399"/>
      <c r="E18" s="399"/>
      <c r="F18" s="399"/>
      <c r="G18" s="79"/>
      <c r="H18" s="79"/>
      <c r="I18" s="79"/>
      <c r="J18" s="79"/>
      <c r="K18" s="79"/>
      <c r="L18" s="79"/>
      <c r="M18" s="79"/>
      <c r="N18" s="79"/>
      <c r="O18" s="5"/>
      <c r="P18" s="5"/>
      <c r="Q18" s="5"/>
      <c r="R18" s="5"/>
      <c r="S18" s="5"/>
    </row>
    <row r="19" s="6" customFormat="true" ht="15" hidden="false" customHeight="true" outlineLevel="0" collapsed="false">
      <c r="A19" s="401" t="s">
        <v>216</v>
      </c>
      <c r="B19" s="399" t="n">
        <v>4786656.1</v>
      </c>
      <c r="C19" s="399" t="n">
        <v>2692376.3</v>
      </c>
      <c r="D19" s="399" t="n">
        <v>2094279.8</v>
      </c>
      <c r="E19" s="399" t="n">
        <v>4783671.9</v>
      </c>
      <c r="F19" s="399" t="n">
        <v>3969549.5</v>
      </c>
      <c r="G19" s="79"/>
      <c r="H19" s="79"/>
      <c r="I19" s="79"/>
      <c r="J19" s="79"/>
      <c r="K19" s="79"/>
      <c r="L19" s="79"/>
      <c r="M19" s="79"/>
      <c r="N19" s="79"/>
    </row>
    <row r="20" s="6" customFormat="true" ht="15" hidden="false" customHeight="true" outlineLevel="0" collapsed="false">
      <c r="A20" s="402"/>
      <c r="B20" s="399"/>
      <c r="C20" s="399"/>
      <c r="D20" s="399"/>
      <c r="E20" s="399"/>
      <c r="F20" s="399"/>
      <c r="G20" s="79"/>
      <c r="H20" s="79"/>
      <c r="I20" s="79"/>
      <c r="J20" s="79"/>
      <c r="K20" s="79"/>
      <c r="L20" s="79"/>
      <c r="M20" s="79"/>
      <c r="N20" s="79"/>
    </row>
    <row r="21" s="6" customFormat="true" ht="15" hidden="false" customHeight="true" outlineLevel="0" collapsed="false">
      <c r="A21" s="401" t="s">
        <v>22</v>
      </c>
      <c r="B21" s="399"/>
      <c r="C21" s="399"/>
      <c r="D21" s="399"/>
      <c r="E21" s="399"/>
      <c r="F21" s="399"/>
      <c r="G21" s="79"/>
      <c r="H21" s="79"/>
      <c r="I21" s="79"/>
      <c r="J21" s="79"/>
      <c r="K21" s="79"/>
      <c r="L21" s="79"/>
      <c r="M21" s="79"/>
      <c r="N21" s="79"/>
    </row>
    <row r="22" s="6" customFormat="true" ht="15" hidden="false" customHeight="true" outlineLevel="0" collapsed="false">
      <c r="A22" s="401" t="s">
        <v>217</v>
      </c>
      <c r="B22" s="399" t="n">
        <v>635258.9</v>
      </c>
      <c r="C22" s="399" t="n">
        <v>380142.7</v>
      </c>
      <c r="D22" s="399" t="n">
        <v>255116.2</v>
      </c>
      <c r="E22" s="399" t="n">
        <v>635187.3</v>
      </c>
      <c r="F22" s="399" t="n">
        <v>525065</v>
      </c>
      <c r="G22" s="79"/>
      <c r="H22" s="79"/>
      <c r="I22" s="79"/>
      <c r="J22" s="79"/>
      <c r="K22" s="79"/>
      <c r="L22" s="79"/>
      <c r="M22" s="79"/>
      <c r="N22" s="79"/>
    </row>
    <row r="23" s="6" customFormat="true" ht="15" hidden="false" customHeight="true" outlineLevel="0" collapsed="false">
      <c r="A23" s="401"/>
      <c r="B23" s="399"/>
      <c r="C23" s="399"/>
      <c r="D23" s="399"/>
      <c r="E23" s="399"/>
      <c r="F23" s="399"/>
      <c r="G23" s="79"/>
      <c r="H23" s="79"/>
      <c r="I23" s="79"/>
      <c r="J23" s="79"/>
      <c r="K23" s="79"/>
      <c r="L23" s="79"/>
      <c r="M23" s="79"/>
      <c r="N23" s="79"/>
    </row>
    <row r="24" s="6" customFormat="true" ht="15" hidden="false" customHeight="true" outlineLevel="0" collapsed="false">
      <c r="A24" s="401" t="s">
        <v>24</v>
      </c>
      <c r="B24" s="399"/>
      <c r="C24" s="399"/>
      <c r="D24" s="399"/>
      <c r="E24" s="399"/>
      <c r="F24" s="399"/>
      <c r="G24" s="79"/>
      <c r="H24" s="79"/>
      <c r="I24" s="79"/>
      <c r="J24" s="79"/>
      <c r="K24" s="79"/>
      <c r="L24" s="79"/>
      <c r="M24" s="79"/>
      <c r="N24" s="79"/>
    </row>
    <row r="25" s="6" customFormat="true" ht="15" hidden="false" customHeight="true" outlineLevel="0" collapsed="false">
      <c r="A25" s="401" t="s">
        <v>218</v>
      </c>
      <c r="B25" s="399" t="n">
        <v>44296</v>
      </c>
      <c r="C25" s="399" t="n">
        <v>32849.7</v>
      </c>
      <c r="D25" s="399" t="n">
        <v>11446.3</v>
      </c>
      <c r="E25" s="399" t="n">
        <v>44294.9</v>
      </c>
      <c r="F25" s="399" t="n">
        <v>36435.5</v>
      </c>
      <c r="G25" s="79"/>
      <c r="H25" s="79"/>
      <c r="I25" s="79"/>
      <c r="J25" s="79"/>
      <c r="K25" s="79"/>
      <c r="L25" s="79"/>
      <c r="M25" s="79"/>
      <c r="N25" s="79"/>
    </row>
    <row r="26" s="6" customFormat="true" ht="15" hidden="false" customHeight="true" outlineLevel="0" collapsed="false">
      <c r="A26" s="403"/>
      <c r="B26" s="399"/>
      <c r="C26" s="399"/>
      <c r="D26" s="399"/>
      <c r="E26" s="399"/>
      <c r="F26" s="399"/>
      <c r="G26" s="79"/>
      <c r="H26" s="79"/>
      <c r="I26" s="79"/>
      <c r="J26" s="79"/>
      <c r="K26" s="79"/>
      <c r="L26" s="79"/>
      <c r="M26" s="79"/>
      <c r="N26" s="79"/>
    </row>
    <row r="27" s="6" customFormat="true" ht="9" hidden="false" customHeight="true" outlineLevel="0" collapsed="false">
      <c r="A27" s="401" t="s">
        <v>52</v>
      </c>
      <c r="B27" s="399"/>
      <c r="C27" s="399"/>
      <c r="D27" s="399"/>
      <c r="E27" s="399"/>
      <c r="F27" s="399"/>
      <c r="G27" s="79"/>
      <c r="H27" s="79"/>
      <c r="I27" s="79"/>
      <c r="J27" s="79"/>
      <c r="K27" s="79"/>
      <c r="L27" s="79"/>
      <c r="M27" s="79"/>
      <c r="N27" s="79"/>
    </row>
    <row r="28" s="407" customFormat="true" ht="16.5" hidden="false" customHeight="true" outlineLevel="0" collapsed="false">
      <c r="A28" s="404" t="s">
        <v>50</v>
      </c>
      <c r="B28" s="405" t="n">
        <v>475743.9</v>
      </c>
      <c r="C28" s="396" t="n">
        <v>293370.8</v>
      </c>
      <c r="D28" s="396" t="n">
        <v>182373.1</v>
      </c>
      <c r="E28" s="396" t="n">
        <v>473328.2</v>
      </c>
      <c r="F28" s="396" t="n">
        <v>393864.7</v>
      </c>
      <c r="G28" s="406"/>
      <c r="H28" s="406"/>
      <c r="I28" s="406"/>
      <c r="J28" s="406"/>
      <c r="K28" s="406"/>
      <c r="L28" s="406"/>
      <c r="M28" s="406"/>
      <c r="N28" s="406"/>
    </row>
    <row r="29" s="6" customFormat="true" ht="12" hidden="false" customHeight="true" outlineLevel="0" collapsed="false">
      <c r="A29" s="403"/>
      <c r="B29" s="399"/>
      <c r="C29" s="399"/>
      <c r="D29" s="399"/>
      <c r="E29" s="399"/>
      <c r="F29" s="399"/>
      <c r="G29" s="79"/>
      <c r="H29" s="79"/>
      <c r="I29" s="79"/>
      <c r="J29" s="79"/>
      <c r="K29" s="79"/>
      <c r="L29" s="79"/>
      <c r="M29" s="79"/>
      <c r="N29" s="79"/>
    </row>
    <row r="30" s="6" customFormat="true" ht="16.5" hidden="false" customHeight="true" outlineLevel="0" collapsed="false">
      <c r="A30" s="403" t="s">
        <v>69</v>
      </c>
      <c r="B30" s="399" t="n">
        <v>348186.3</v>
      </c>
      <c r="C30" s="399" t="n">
        <v>229623</v>
      </c>
      <c r="D30" s="399" t="n">
        <v>118563.3</v>
      </c>
      <c r="E30" s="399" t="n">
        <v>346771.4</v>
      </c>
      <c r="F30" s="399" t="n">
        <v>287581.3</v>
      </c>
      <c r="G30" s="79"/>
      <c r="H30" s="79"/>
      <c r="I30" s="79"/>
      <c r="J30" s="79"/>
      <c r="K30" s="79"/>
      <c r="L30" s="79"/>
      <c r="M30" s="79"/>
      <c r="N30" s="79"/>
    </row>
    <row r="31" s="6" customFormat="true" ht="12" hidden="false" customHeight="true" outlineLevel="0" collapsed="false">
      <c r="A31" s="401" t="s">
        <v>52</v>
      </c>
      <c r="B31" s="399"/>
      <c r="C31" s="399"/>
      <c r="D31" s="399"/>
      <c r="E31" s="399"/>
      <c r="F31" s="399"/>
      <c r="G31" s="79"/>
      <c r="H31" s="79"/>
      <c r="I31" s="79"/>
      <c r="J31" s="79"/>
      <c r="K31" s="79"/>
      <c r="L31" s="79"/>
      <c r="M31" s="79"/>
      <c r="N31" s="79"/>
    </row>
    <row r="32" s="6" customFormat="true" ht="16.5" hidden="false" customHeight="true" outlineLevel="0" collapsed="false">
      <c r="A32" s="401" t="s">
        <v>219</v>
      </c>
      <c r="B32" s="399"/>
      <c r="C32" s="399"/>
      <c r="D32" s="399"/>
      <c r="E32" s="399"/>
      <c r="F32" s="399"/>
      <c r="G32" s="79"/>
      <c r="H32" s="79"/>
      <c r="I32" s="79"/>
      <c r="J32" s="79"/>
      <c r="K32" s="79"/>
      <c r="L32" s="79"/>
      <c r="M32" s="79"/>
      <c r="N32" s="79"/>
    </row>
    <row r="33" s="6" customFormat="true" ht="12" hidden="false" customHeight="true" outlineLevel="0" collapsed="false">
      <c r="A33" s="401" t="s">
        <v>220</v>
      </c>
      <c r="B33" s="399" t="n">
        <v>52923.7</v>
      </c>
      <c r="C33" s="399" t="n">
        <v>25003.3</v>
      </c>
      <c r="D33" s="399" t="n">
        <v>27920.4</v>
      </c>
      <c r="E33" s="399" t="n">
        <v>52801.1</v>
      </c>
      <c r="F33" s="399" t="n">
        <v>43693.9</v>
      </c>
      <c r="G33" s="79"/>
      <c r="H33" s="79"/>
      <c r="I33" s="79"/>
      <c r="J33" s="79"/>
      <c r="K33" s="79"/>
      <c r="L33" s="79"/>
      <c r="M33" s="79"/>
      <c r="N33" s="79"/>
    </row>
    <row r="34" s="6" customFormat="true" ht="15" hidden="false" customHeight="true" outlineLevel="0" collapsed="false">
      <c r="A34" s="401"/>
      <c r="B34" s="399"/>
      <c r="C34" s="399"/>
      <c r="D34" s="399"/>
      <c r="E34" s="399"/>
      <c r="F34" s="399"/>
      <c r="G34" s="79"/>
      <c r="H34" s="79"/>
      <c r="I34" s="79"/>
      <c r="J34" s="79"/>
      <c r="K34" s="79"/>
      <c r="L34" s="79"/>
      <c r="M34" s="79"/>
      <c r="N34" s="79"/>
    </row>
    <row r="35" s="6" customFormat="true" ht="15" hidden="false" customHeight="true" outlineLevel="0" collapsed="false">
      <c r="A35" s="401" t="s">
        <v>221</v>
      </c>
      <c r="B35" s="399" t="n">
        <v>74633.9</v>
      </c>
      <c r="C35" s="399" t="n">
        <v>38744.5</v>
      </c>
      <c r="D35" s="399" t="n">
        <v>35889.4</v>
      </c>
      <c r="E35" s="399" t="n">
        <v>73755.7</v>
      </c>
      <c r="F35" s="399" t="n">
        <v>62589.5</v>
      </c>
      <c r="G35" s="79"/>
      <c r="H35" s="79"/>
      <c r="I35" s="79"/>
      <c r="J35" s="79"/>
      <c r="K35" s="79"/>
      <c r="L35" s="79"/>
      <c r="M35" s="79"/>
      <c r="N35" s="79"/>
    </row>
    <row r="36" s="6" customFormat="true" ht="18.75" hidden="false" customHeight="true" outlineLevel="0" collapsed="false">
      <c r="A36" s="401"/>
      <c r="B36" s="399"/>
      <c r="C36" s="399"/>
      <c r="D36" s="399"/>
      <c r="E36" s="399"/>
      <c r="F36" s="399"/>
      <c r="G36" s="79"/>
      <c r="H36" s="79"/>
      <c r="I36" s="79"/>
      <c r="J36" s="79"/>
      <c r="K36" s="79"/>
      <c r="L36" s="79"/>
      <c r="M36" s="79"/>
      <c r="N36" s="79"/>
    </row>
    <row r="37" s="407" customFormat="true" ht="16.5" hidden="false" customHeight="true" outlineLevel="0" collapsed="false">
      <c r="A37" s="408" t="s">
        <v>55</v>
      </c>
      <c r="B37" s="405" t="n">
        <v>5087369.6</v>
      </c>
      <c r="C37" s="396" t="n">
        <v>2871378.1</v>
      </c>
      <c r="D37" s="396" t="n">
        <v>2215991.5</v>
      </c>
      <c r="E37" s="396" t="n">
        <v>5086728.4</v>
      </c>
      <c r="F37" s="396" t="n">
        <v>4217632.8</v>
      </c>
      <c r="G37" s="406"/>
      <c r="H37" s="406"/>
      <c r="I37" s="406"/>
      <c r="J37" s="406"/>
      <c r="K37" s="406"/>
      <c r="L37" s="406"/>
      <c r="M37" s="406"/>
      <c r="N37" s="406"/>
    </row>
    <row r="38" s="6" customFormat="true" ht="15" hidden="false" customHeight="true" outlineLevel="0" collapsed="false">
      <c r="A38" s="401"/>
      <c r="B38" s="399"/>
      <c r="C38" s="399"/>
      <c r="D38" s="399"/>
      <c r="E38" s="399"/>
      <c r="F38" s="399"/>
      <c r="G38" s="79"/>
      <c r="H38" s="79"/>
      <c r="I38" s="79"/>
      <c r="J38" s="79"/>
      <c r="K38" s="79"/>
      <c r="L38" s="79"/>
      <c r="M38" s="79"/>
      <c r="N38" s="79"/>
    </row>
    <row r="39" s="6" customFormat="true" ht="12" hidden="false" customHeight="true" outlineLevel="0" collapsed="false">
      <c r="A39" s="403" t="s">
        <v>56</v>
      </c>
      <c r="B39" s="399" t="n">
        <v>3730573.6</v>
      </c>
      <c r="C39" s="399" t="n">
        <v>2283733.6</v>
      </c>
      <c r="D39" s="399" t="n">
        <v>1446840</v>
      </c>
      <c r="E39" s="399" t="n">
        <v>3730137.9</v>
      </c>
      <c r="F39" s="399" t="n">
        <v>3079329.6</v>
      </c>
      <c r="G39" s="79"/>
      <c r="H39" s="79"/>
      <c r="I39" s="79"/>
      <c r="J39" s="79"/>
      <c r="K39" s="79"/>
      <c r="L39" s="79"/>
      <c r="M39" s="79"/>
      <c r="N39" s="79"/>
    </row>
    <row r="40" s="410" customFormat="true" ht="15" hidden="false" customHeight="true" outlineLevel="0" collapsed="false">
      <c r="A40" s="403"/>
      <c r="B40" s="399"/>
      <c r="C40" s="399"/>
      <c r="D40" s="399"/>
      <c r="E40" s="399"/>
      <c r="F40" s="399"/>
      <c r="G40" s="409"/>
      <c r="H40" s="409"/>
      <c r="I40" s="409"/>
      <c r="J40" s="409"/>
      <c r="K40" s="409"/>
      <c r="L40" s="409"/>
      <c r="M40" s="409"/>
      <c r="N40" s="409"/>
    </row>
    <row r="41" s="340" customFormat="true" ht="17.1" hidden="false" customHeight="true" outlineLevel="0" collapsed="false">
      <c r="A41" s="403" t="s">
        <v>57</v>
      </c>
      <c r="B41" s="399" t="n">
        <v>8081.3</v>
      </c>
      <c r="C41" s="399" t="n">
        <v>4220.8</v>
      </c>
      <c r="D41" s="399" t="n">
        <v>3860.5</v>
      </c>
      <c r="E41" s="411" t="n">
        <v>8081.3</v>
      </c>
      <c r="F41" s="399" t="n">
        <v>6710.2</v>
      </c>
      <c r="G41" s="409"/>
      <c r="H41" s="409"/>
      <c r="I41" s="409"/>
      <c r="J41" s="409"/>
      <c r="K41" s="409"/>
      <c r="L41" s="409"/>
      <c r="M41" s="409"/>
      <c r="N41" s="409"/>
    </row>
    <row r="42" s="6" customFormat="true" ht="12" hidden="false" customHeight="true" outlineLevel="0" collapsed="false">
      <c r="A42" s="403"/>
      <c r="B42" s="399"/>
      <c r="C42" s="399"/>
      <c r="D42" s="399"/>
      <c r="E42" s="399"/>
      <c r="F42" s="399"/>
      <c r="G42" s="79"/>
      <c r="H42" s="79"/>
      <c r="I42" s="79"/>
      <c r="J42" s="79"/>
      <c r="K42" s="79"/>
      <c r="L42" s="79"/>
      <c r="M42" s="79"/>
      <c r="N42" s="79"/>
    </row>
    <row r="43" s="6" customFormat="true" ht="17.1" hidden="false" customHeight="true" outlineLevel="0" collapsed="false">
      <c r="A43" s="403" t="s">
        <v>58</v>
      </c>
      <c r="B43" s="399" t="n">
        <v>2237340.3</v>
      </c>
      <c r="C43" s="399" t="n">
        <v>1399703.2</v>
      </c>
      <c r="D43" s="399" t="n">
        <v>837637.1</v>
      </c>
      <c r="E43" s="411" t="n">
        <v>2237173.9</v>
      </c>
      <c r="F43" s="399" t="n">
        <v>1845381.8</v>
      </c>
      <c r="G43" s="79"/>
      <c r="H43" s="79"/>
      <c r="I43" s="79"/>
      <c r="J43" s="79"/>
      <c r="K43" s="79"/>
      <c r="L43" s="79"/>
      <c r="M43" s="79"/>
      <c r="N43" s="79"/>
    </row>
    <row r="44" s="6" customFormat="true" ht="8.25" hidden="false" customHeight="true" outlineLevel="0" collapsed="false">
      <c r="A44" s="401"/>
      <c r="B44" s="399"/>
      <c r="C44" s="399"/>
      <c r="D44" s="399"/>
      <c r="E44" s="399"/>
      <c r="F44" s="399"/>
      <c r="G44" s="79"/>
      <c r="H44" s="79"/>
      <c r="I44" s="79"/>
      <c r="J44" s="79"/>
      <c r="K44" s="79"/>
      <c r="L44" s="79"/>
      <c r="M44" s="79"/>
      <c r="N44" s="79"/>
    </row>
    <row r="45" s="6" customFormat="true" ht="17.1" hidden="false" customHeight="true" outlineLevel="0" collapsed="false">
      <c r="A45" s="403" t="s">
        <v>59</v>
      </c>
      <c r="B45" s="399" t="n">
        <v>1485152</v>
      </c>
      <c r="C45" s="399" t="n">
        <v>879809.6</v>
      </c>
      <c r="D45" s="399" t="n">
        <v>605342.4</v>
      </c>
      <c r="E45" s="399" t="n">
        <v>1484882.7</v>
      </c>
      <c r="F45" s="399" t="n">
        <v>1227237.6</v>
      </c>
      <c r="G45" s="79"/>
      <c r="H45" s="79"/>
      <c r="I45" s="79"/>
      <c r="J45" s="79"/>
      <c r="K45" s="79"/>
      <c r="L45" s="79"/>
      <c r="M45" s="79"/>
      <c r="N45" s="79"/>
    </row>
    <row r="46" s="6" customFormat="true" ht="12" hidden="false" customHeight="true" outlineLevel="0" collapsed="false">
      <c r="A46" s="401"/>
      <c r="B46" s="399"/>
      <c r="C46" s="399"/>
      <c r="D46" s="399"/>
      <c r="E46" s="399"/>
      <c r="F46" s="399"/>
      <c r="G46" s="79"/>
      <c r="H46" s="79"/>
      <c r="I46" s="79"/>
      <c r="J46" s="79"/>
      <c r="K46" s="79"/>
      <c r="L46" s="79"/>
      <c r="M46" s="79"/>
      <c r="N46" s="79"/>
    </row>
    <row r="47" s="6" customFormat="true" ht="15" hidden="false" customHeight="true" outlineLevel="0" collapsed="false">
      <c r="A47" s="403" t="s">
        <v>72</v>
      </c>
      <c r="B47" s="399" t="n">
        <v>850988.6</v>
      </c>
      <c r="C47" s="399" t="n">
        <v>301443.2</v>
      </c>
      <c r="D47" s="399" t="n">
        <v>549545.4</v>
      </c>
      <c r="E47" s="399" t="n">
        <v>850986.8</v>
      </c>
      <c r="F47" s="399" t="n">
        <v>717675.6</v>
      </c>
      <c r="G47" s="79"/>
      <c r="H47" s="79"/>
      <c r="I47" s="79"/>
      <c r="J47" s="79"/>
      <c r="K47" s="79"/>
      <c r="L47" s="79"/>
      <c r="M47" s="79"/>
      <c r="N47" s="79"/>
    </row>
    <row r="48" s="6" customFormat="true" ht="9.75" hidden="false" customHeight="true" outlineLevel="0" collapsed="false">
      <c r="A48" s="403"/>
      <c r="B48" s="399"/>
      <c r="C48" s="399"/>
      <c r="D48" s="399"/>
      <c r="E48" s="399"/>
      <c r="F48" s="399"/>
      <c r="G48" s="79"/>
      <c r="H48" s="79"/>
      <c r="I48" s="79"/>
      <c r="J48" s="79"/>
      <c r="K48" s="79"/>
      <c r="L48" s="79"/>
      <c r="M48" s="79"/>
      <c r="N48" s="79"/>
    </row>
    <row r="49" s="6" customFormat="true" ht="15" hidden="false" customHeight="true" outlineLevel="0" collapsed="false">
      <c r="A49" s="403" t="s">
        <v>73</v>
      </c>
      <c r="B49" s="399" t="n">
        <v>505807.4</v>
      </c>
      <c r="C49" s="399" t="n">
        <v>286201.3</v>
      </c>
      <c r="D49" s="399" t="n">
        <v>219606.1</v>
      </c>
      <c r="E49" s="399" t="n">
        <v>505603.7</v>
      </c>
      <c r="F49" s="399" t="n">
        <v>420627.6</v>
      </c>
      <c r="G49" s="79"/>
      <c r="H49" s="79"/>
      <c r="I49" s="79"/>
      <c r="J49" s="79"/>
      <c r="K49" s="79"/>
      <c r="L49" s="79"/>
      <c r="M49" s="79"/>
      <c r="N49" s="79"/>
    </row>
    <row r="50" s="79" customFormat="tru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9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9"/>
      <c r="I57" s="0"/>
      <c r="J57" s="0"/>
      <c r="K57" s="0"/>
      <c r="L57" s="0"/>
      <c r="M57" s="0"/>
      <c r="N57" s="0"/>
    </row>
    <row r="58" customFormat="false" ht="12" hidden="false" customHeight="true" outlineLevel="0" collapsed="false">
      <c r="A58" s="9"/>
      <c r="I58" s="0"/>
      <c r="J58" s="0"/>
      <c r="K58" s="0"/>
      <c r="L58" s="0"/>
      <c r="M58" s="0"/>
      <c r="N58" s="0"/>
    </row>
    <row r="59" customFormat="false" ht="12" hidden="false" customHeight="true" outlineLevel="0" collapsed="false">
      <c r="A59" s="9"/>
      <c r="I59" s="0"/>
      <c r="J59" s="0"/>
      <c r="K59" s="0"/>
      <c r="L59" s="0"/>
      <c r="M59" s="0"/>
      <c r="N59" s="0"/>
    </row>
    <row r="60" customFormat="false" ht="12" hidden="false" customHeight="true" outlineLevel="0" collapsed="false">
      <c r="A60" s="9"/>
      <c r="I60" s="0"/>
      <c r="J60" s="0"/>
      <c r="K60" s="0"/>
      <c r="L60" s="0"/>
      <c r="M60" s="0"/>
      <c r="N60" s="0"/>
    </row>
    <row r="61" customFormat="false" ht="12" hidden="false" customHeight="true" outlineLevel="0" collapsed="false">
      <c r="A61" s="9"/>
      <c r="I61" s="0"/>
      <c r="J61" s="0"/>
      <c r="K61" s="0"/>
      <c r="L61" s="0"/>
      <c r="M61" s="0"/>
      <c r="N61" s="0"/>
    </row>
    <row r="62" customFormat="false" ht="12" hidden="false" customHeight="true" outlineLevel="0" collapsed="false">
      <c r="A62" s="9"/>
      <c r="I62" s="0"/>
      <c r="J62" s="0"/>
      <c r="K62" s="0"/>
      <c r="L62" s="0"/>
      <c r="M62" s="0"/>
      <c r="N62" s="0"/>
    </row>
    <row r="63" customFormat="false" ht="12" hidden="false" customHeight="true" outlineLevel="0" collapsed="false">
      <c r="A63" s="9"/>
      <c r="I63" s="0"/>
      <c r="J63" s="0"/>
      <c r="K63" s="0"/>
      <c r="L63" s="0"/>
      <c r="M63" s="0"/>
      <c r="N63" s="0"/>
    </row>
    <row r="64" customFormat="false" ht="12" hidden="false" customHeight="true" outlineLevel="0" collapsed="false">
      <c r="A64" s="9"/>
      <c r="I64" s="0"/>
      <c r="J64" s="0"/>
      <c r="K64" s="0"/>
      <c r="L64" s="0"/>
      <c r="M64" s="0"/>
      <c r="N64" s="0"/>
    </row>
    <row r="65" customFormat="false" ht="12" hidden="false" customHeight="true" outlineLevel="0" collapsed="false">
      <c r="A65" s="9"/>
      <c r="I65" s="0"/>
      <c r="J65" s="0"/>
      <c r="K65" s="0"/>
      <c r="L65" s="0"/>
      <c r="M65" s="0"/>
      <c r="N65" s="0"/>
    </row>
    <row r="66" customFormat="false" ht="12" hidden="false" customHeight="true" outlineLevel="0" collapsed="false">
      <c r="A66" s="9"/>
      <c r="I66" s="0"/>
      <c r="J66" s="0"/>
      <c r="K66" s="0"/>
      <c r="L66" s="0"/>
      <c r="M66" s="0"/>
      <c r="N66" s="0"/>
    </row>
    <row r="67" customFormat="false" ht="12" hidden="false" customHeight="true" outlineLevel="0" collapsed="false">
      <c r="A67" s="9"/>
      <c r="I67" s="0"/>
      <c r="J67" s="0"/>
      <c r="K67" s="0"/>
      <c r="L67" s="0"/>
      <c r="M67" s="0"/>
      <c r="N67" s="0"/>
    </row>
    <row r="68" customFormat="false" ht="12" hidden="false" customHeight="true" outlineLevel="0" collapsed="false">
      <c r="A68" s="9"/>
      <c r="I68" s="0"/>
      <c r="J68" s="0"/>
      <c r="K68" s="0"/>
      <c r="L68" s="0"/>
      <c r="M68" s="0"/>
      <c r="N68" s="0"/>
    </row>
    <row r="69" customFormat="false" ht="12" hidden="false" customHeight="true" outlineLevel="0" collapsed="false">
      <c r="A69" s="9"/>
      <c r="I69" s="0"/>
      <c r="J69" s="0"/>
      <c r="K69" s="0"/>
      <c r="L69" s="0"/>
      <c r="M69" s="0"/>
      <c r="N69" s="0"/>
    </row>
    <row r="70" customFormat="false" ht="12" hidden="false" customHeight="true" outlineLevel="0" collapsed="false">
      <c r="A70" s="9"/>
      <c r="I70" s="0"/>
      <c r="J70" s="0"/>
      <c r="K70" s="0"/>
      <c r="L70" s="0"/>
      <c r="M70" s="0"/>
      <c r="N70" s="0"/>
    </row>
    <row r="71" customFormat="false" ht="12" hidden="false" customHeight="true" outlineLevel="0" collapsed="false">
      <c r="A71" s="9"/>
      <c r="I71" s="0"/>
      <c r="J71" s="0"/>
      <c r="K71" s="0"/>
      <c r="L71" s="0"/>
      <c r="M71" s="0"/>
      <c r="N71" s="0"/>
    </row>
    <row r="72" customFormat="false" ht="12" hidden="false" customHeight="true" outlineLevel="0" collapsed="false">
      <c r="A72" s="9"/>
      <c r="I72" s="0"/>
      <c r="J72" s="0"/>
      <c r="K72" s="0"/>
      <c r="L72" s="0"/>
      <c r="M72" s="0"/>
      <c r="N72" s="0"/>
    </row>
    <row r="73" customFormat="false" ht="12" hidden="false" customHeight="true" outlineLevel="0" collapsed="false">
      <c r="A73" s="9"/>
      <c r="I73" s="0"/>
      <c r="J73" s="0"/>
      <c r="K73" s="0"/>
      <c r="L73" s="0"/>
      <c r="M73" s="0"/>
      <c r="N73" s="0"/>
    </row>
    <row r="74" customFormat="false" ht="12" hidden="false" customHeight="true" outlineLevel="0" collapsed="false">
      <c r="A74" s="9"/>
      <c r="I74" s="0"/>
      <c r="J74" s="0"/>
      <c r="K74" s="0"/>
      <c r="L74" s="0"/>
      <c r="M74" s="0"/>
      <c r="N74" s="0"/>
    </row>
    <row r="75" customFormat="false" ht="12" hidden="false" customHeight="true" outlineLevel="0" collapsed="false">
      <c r="A75" s="9"/>
      <c r="I75" s="0"/>
      <c r="J75" s="0"/>
      <c r="K75" s="0"/>
      <c r="L75" s="0"/>
      <c r="M75" s="0"/>
      <c r="N75" s="0"/>
    </row>
    <row r="76" customFormat="false" ht="12" hidden="false" customHeight="true" outlineLevel="0" collapsed="false">
      <c r="A76" s="9"/>
      <c r="I76" s="0"/>
      <c r="J76" s="0"/>
      <c r="K76" s="0"/>
      <c r="L76" s="0"/>
      <c r="M76" s="0"/>
      <c r="N76" s="0"/>
    </row>
    <row r="77" customFormat="false" ht="12" hidden="false" customHeight="true" outlineLevel="0" collapsed="false">
      <c r="A77" s="9"/>
      <c r="I77" s="0"/>
      <c r="J77" s="0"/>
      <c r="K77" s="0"/>
      <c r="L77" s="0"/>
      <c r="M77" s="0"/>
      <c r="N77" s="0"/>
    </row>
    <row r="78" customFormat="false" ht="12" hidden="false" customHeight="true" outlineLevel="0" collapsed="false">
      <c r="A78" s="9"/>
      <c r="I78" s="0"/>
      <c r="J78" s="0"/>
      <c r="K78" s="0"/>
      <c r="L78" s="0"/>
      <c r="M78" s="0"/>
      <c r="N78" s="0"/>
    </row>
    <row r="79" customFormat="false" ht="12" hidden="false" customHeight="true" outlineLevel="0" collapsed="false">
      <c r="A79" s="9"/>
      <c r="I79" s="0"/>
      <c r="J79" s="0"/>
      <c r="K79" s="0"/>
      <c r="L79" s="0"/>
      <c r="M79" s="0"/>
      <c r="N79" s="0"/>
    </row>
    <row r="80" customFormat="false" ht="12" hidden="false" customHeight="true" outlineLevel="0" collapsed="false">
      <c r="A80" s="9"/>
      <c r="I80" s="0"/>
      <c r="J80" s="0"/>
      <c r="K80" s="0"/>
      <c r="L80" s="0"/>
      <c r="M80" s="0"/>
      <c r="N80" s="0"/>
    </row>
    <row r="81" customFormat="false" ht="12" hidden="false" customHeight="true" outlineLevel="0" collapsed="false">
      <c r="A81" s="9"/>
      <c r="I81" s="0"/>
      <c r="J81" s="0"/>
      <c r="K81" s="0"/>
      <c r="L81" s="0"/>
      <c r="M81" s="0"/>
      <c r="N81" s="0"/>
    </row>
    <row r="82" customFormat="false" ht="12" hidden="false" customHeight="true" outlineLevel="0" collapsed="false">
      <c r="A82" s="9"/>
      <c r="I82" s="0"/>
      <c r="J82" s="0"/>
      <c r="K82" s="0"/>
      <c r="L82" s="0"/>
      <c r="M82" s="0"/>
      <c r="N82" s="0"/>
    </row>
    <row r="83" customFormat="false" ht="12" hidden="false" customHeight="true" outlineLevel="0" collapsed="false">
      <c r="A83" s="9"/>
      <c r="I83" s="0"/>
      <c r="J83" s="0"/>
      <c r="K83" s="0"/>
      <c r="L83" s="0"/>
      <c r="M83" s="0"/>
      <c r="N83" s="0"/>
    </row>
    <row r="84" customFormat="false" ht="12" hidden="false" customHeight="true" outlineLevel="0" collapsed="false">
      <c r="A84" s="9"/>
      <c r="I84" s="0"/>
      <c r="J84" s="0"/>
      <c r="K84" s="0"/>
      <c r="L84" s="0"/>
      <c r="M84" s="0"/>
      <c r="N84" s="0"/>
    </row>
    <row r="85" customFormat="false" ht="12" hidden="false" customHeight="true" outlineLevel="0" collapsed="false">
      <c r="A85" s="9"/>
      <c r="I85" s="0"/>
      <c r="J85" s="0"/>
      <c r="K85" s="0"/>
      <c r="L85" s="0"/>
      <c r="M85" s="0"/>
      <c r="N85" s="0"/>
    </row>
    <row r="86" customFormat="false" ht="12" hidden="false" customHeight="true" outlineLevel="0" collapsed="false">
      <c r="A86" s="9"/>
      <c r="I86" s="0"/>
      <c r="J86" s="0"/>
      <c r="K86" s="0"/>
      <c r="L86" s="0"/>
      <c r="M86" s="0"/>
      <c r="N86" s="0"/>
    </row>
    <row r="87" customFormat="false" ht="12" hidden="false" customHeight="true" outlineLevel="0" collapsed="false">
      <c r="A87" s="9"/>
      <c r="I87" s="0"/>
      <c r="J87" s="0"/>
      <c r="K87" s="0"/>
      <c r="L87" s="0"/>
      <c r="M87" s="0"/>
      <c r="N87" s="0"/>
    </row>
    <row r="88" customFormat="false" ht="12" hidden="false" customHeight="true" outlineLevel="0" collapsed="false">
      <c r="A88" s="9"/>
      <c r="I88" s="0"/>
      <c r="J88" s="0"/>
      <c r="K88" s="0"/>
      <c r="L88" s="0"/>
      <c r="M88" s="0"/>
      <c r="N88" s="0"/>
    </row>
    <row r="89" customFormat="false" ht="12" hidden="false" customHeight="true" outlineLevel="0" collapsed="false">
      <c r="A89" s="9"/>
      <c r="I89" s="0"/>
      <c r="J89" s="0"/>
      <c r="K89" s="0"/>
      <c r="L89" s="0"/>
      <c r="M89" s="0"/>
      <c r="N89" s="0"/>
    </row>
    <row r="90" customFormat="false" ht="12" hidden="false" customHeight="true" outlineLevel="0" collapsed="false">
      <c r="A90" s="9"/>
      <c r="I90" s="0"/>
      <c r="J90" s="0"/>
      <c r="K90" s="0"/>
      <c r="L90" s="0"/>
      <c r="M90" s="0"/>
      <c r="N90" s="0"/>
    </row>
    <row r="91" customFormat="false" ht="12" hidden="false" customHeight="true" outlineLevel="0" collapsed="false">
      <c r="A91" s="9"/>
      <c r="I91" s="0"/>
      <c r="J91" s="0"/>
      <c r="K91" s="0"/>
      <c r="L91" s="0"/>
      <c r="M91" s="0"/>
      <c r="N91" s="0"/>
    </row>
    <row r="92" customFormat="false" ht="12" hidden="false" customHeight="true" outlineLevel="0" collapsed="false">
      <c r="I92" s="0"/>
      <c r="J92" s="0"/>
      <c r="K92" s="0"/>
      <c r="L92" s="0"/>
    </row>
    <row r="93" customFormat="false" ht="12" hidden="false" customHeight="true" outlineLevel="0" collapsed="false">
      <c r="I93" s="0"/>
      <c r="J93" s="0"/>
      <c r="K93" s="0"/>
      <c r="L93" s="0"/>
    </row>
    <row r="94" customFormat="false" ht="12" hidden="false" customHeight="true" outlineLevel="0" collapsed="false">
      <c r="I94" s="0"/>
      <c r="J94" s="0"/>
      <c r="K94" s="0"/>
      <c r="L94" s="0"/>
    </row>
    <row r="95" customFormat="false" ht="12" hidden="false" customHeight="true" outlineLevel="0" collapsed="false">
      <c r="I95" s="0"/>
      <c r="J95" s="0"/>
      <c r="K95" s="0"/>
      <c r="L95" s="0"/>
    </row>
    <row r="96" customFormat="false" ht="12" hidden="false" customHeight="true" outlineLevel="0" collapsed="false">
      <c r="I96" s="0"/>
      <c r="J96" s="0"/>
      <c r="K96" s="0"/>
      <c r="L96" s="0"/>
    </row>
    <row r="97" customFormat="false" ht="12" hidden="false" customHeight="true" outlineLevel="0" collapsed="false">
      <c r="I97" s="0"/>
      <c r="J97" s="0"/>
      <c r="K97" s="0"/>
      <c r="L97" s="0"/>
    </row>
    <row r="98" customFormat="false" ht="12" hidden="false" customHeight="true" outlineLevel="0" collapsed="false">
      <c r="I98" s="0"/>
      <c r="J98" s="0"/>
      <c r="K98" s="0"/>
      <c r="L98" s="0"/>
    </row>
    <row r="99" customFormat="false" ht="12" hidden="false" customHeight="true" outlineLevel="0" collapsed="false">
      <c r="I99" s="0"/>
      <c r="J99" s="0"/>
      <c r="K99" s="0"/>
      <c r="L99" s="0"/>
    </row>
    <row r="100" customFormat="false" ht="12" hidden="false" customHeight="true" outlineLevel="0" collapsed="false">
      <c r="I100" s="0"/>
      <c r="J100" s="0"/>
      <c r="K100" s="0"/>
      <c r="L100" s="0"/>
    </row>
    <row r="101" customFormat="false" ht="12" hidden="false" customHeight="true" outlineLevel="0" collapsed="false">
      <c r="I101" s="0"/>
      <c r="J101" s="0"/>
      <c r="K101" s="0"/>
      <c r="L101" s="0"/>
    </row>
    <row r="102" customFormat="false" ht="12" hidden="false" customHeight="true" outlineLevel="0" collapsed="false">
      <c r="I102" s="0"/>
      <c r="J102" s="0"/>
      <c r="K102" s="0"/>
      <c r="L102" s="0"/>
    </row>
    <row r="103" customFormat="false" ht="12" hidden="false" customHeight="true" outlineLevel="0" collapsed="false">
      <c r="I103" s="0"/>
      <c r="J103" s="0"/>
      <c r="K103" s="0"/>
      <c r="L103" s="0"/>
    </row>
    <row r="104" customFormat="false" ht="12" hidden="false" customHeight="true" outlineLevel="0" collapsed="false">
      <c r="I104" s="0"/>
      <c r="J104" s="0"/>
      <c r="K104" s="0"/>
      <c r="L104" s="0"/>
    </row>
    <row r="105" customFormat="false" ht="12" hidden="false" customHeight="true" outlineLevel="0" collapsed="false">
      <c r="I105" s="0"/>
      <c r="J105" s="0"/>
      <c r="K105" s="0"/>
      <c r="L105" s="0"/>
    </row>
    <row r="106" customFormat="false" ht="12" hidden="false" customHeight="true" outlineLevel="0" collapsed="false">
      <c r="I106" s="0"/>
      <c r="J106" s="0"/>
      <c r="K106" s="0"/>
      <c r="L106" s="0"/>
    </row>
    <row r="107" customFormat="false" ht="12" hidden="false" customHeight="true" outlineLevel="0" collapsed="false">
      <c r="I107" s="0"/>
      <c r="J107" s="0"/>
      <c r="K107" s="0"/>
      <c r="L107" s="0"/>
    </row>
    <row r="108" customFormat="false" ht="12" hidden="false" customHeight="true" outlineLevel="0" collapsed="false">
      <c r="I108" s="0"/>
      <c r="J108" s="0"/>
      <c r="K108" s="0"/>
      <c r="L108" s="0"/>
    </row>
    <row r="109" customFormat="false" ht="12" hidden="false" customHeight="true" outlineLevel="0" collapsed="false">
      <c r="I109" s="0"/>
      <c r="J109" s="0"/>
      <c r="K109" s="0"/>
      <c r="L109" s="0"/>
    </row>
    <row r="110" customFormat="false" ht="12" hidden="false" customHeight="true" outlineLevel="0" collapsed="false">
      <c r="I110" s="0"/>
      <c r="J110" s="0"/>
      <c r="K110" s="0"/>
      <c r="L110" s="0"/>
    </row>
    <row r="111" customFormat="false" ht="12" hidden="false" customHeight="true" outlineLevel="0" collapsed="false">
      <c r="I111" s="0"/>
      <c r="J111" s="0"/>
      <c r="K111" s="0"/>
      <c r="L111" s="0"/>
    </row>
    <row r="112" customFormat="false" ht="12" hidden="false" customHeight="true" outlineLevel="0" collapsed="false">
      <c r="I112" s="0"/>
      <c r="J112" s="0"/>
      <c r="K112" s="0"/>
      <c r="L112" s="0"/>
    </row>
    <row r="113" customFormat="false" ht="12" hidden="false" customHeight="true" outlineLevel="0" collapsed="false">
      <c r="I113" s="0"/>
      <c r="J113" s="0"/>
      <c r="K113" s="0"/>
      <c r="L113" s="0"/>
    </row>
    <row r="114" customFormat="false" ht="12" hidden="false" customHeight="true" outlineLevel="0" collapsed="false">
      <c r="I114" s="0"/>
      <c r="J114" s="0"/>
      <c r="K114" s="0"/>
      <c r="L114" s="0"/>
    </row>
    <row r="115" customFormat="false" ht="12" hidden="false" customHeight="true" outlineLevel="0" collapsed="false">
      <c r="I115" s="0"/>
      <c r="J115" s="0"/>
      <c r="K115" s="0"/>
      <c r="L115" s="0"/>
    </row>
    <row r="116" customFormat="false" ht="12" hidden="false" customHeight="true" outlineLevel="0" collapsed="false">
      <c r="I116" s="0"/>
      <c r="J116" s="0"/>
      <c r="K116" s="0"/>
      <c r="L116" s="0"/>
    </row>
    <row r="117" customFormat="false" ht="12" hidden="false" customHeight="true" outlineLevel="0" collapsed="false">
      <c r="I117" s="0"/>
      <c r="J117" s="0"/>
      <c r="K117" s="0"/>
      <c r="L117" s="0"/>
    </row>
    <row r="118" customFormat="false" ht="12" hidden="false" customHeight="true" outlineLevel="0" collapsed="false">
      <c r="I118" s="0"/>
      <c r="J118" s="0"/>
      <c r="K118" s="0"/>
      <c r="L118" s="0"/>
    </row>
    <row r="119" customFormat="false" ht="12" hidden="false" customHeight="true" outlineLevel="0" collapsed="false">
      <c r="I119" s="0"/>
      <c r="J119" s="0"/>
      <c r="K119" s="0"/>
      <c r="L119" s="0"/>
    </row>
    <row r="120" customFormat="false" ht="12" hidden="false" customHeight="true" outlineLevel="0" collapsed="false">
      <c r="I120" s="0"/>
      <c r="J120" s="0"/>
      <c r="K120" s="0"/>
      <c r="L120" s="0"/>
    </row>
    <row r="121" customFormat="false" ht="12" hidden="false" customHeight="true" outlineLevel="0" collapsed="false">
      <c r="I121" s="0"/>
      <c r="J121" s="0"/>
      <c r="K121" s="0"/>
      <c r="L121" s="0"/>
    </row>
    <row r="122" customFormat="false" ht="12" hidden="false" customHeight="true" outlineLevel="0" collapsed="false">
      <c r="I122" s="0"/>
      <c r="J122" s="0"/>
      <c r="K122" s="0"/>
      <c r="L122" s="0"/>
    </row>
    <row r="123" customFormat="false" ht="12" hidden="false" customHeight="true" outlineLevel="0" collapsed="false">
      <c r="I123" s="0"/>
      <c r="J123" s="0"/>
      <c r="K123" s="0"/>
      <c r="L123" s="0"/>
    </row>
    <row r="124" customFormat="false" ht="12" hidden="false" customHeight="true" outlineLevel="0" collapsed="false">
      <c r="I124" s="0"/>
      <c r="J124" s="0"/>
      <c r="K124" s="0"/>
      <c r="L124" s="0"/>
    </row>
    <row r="125" customFormat="false" ht="12" hidden="false" customHeight="true" outlineLevel="0" collapsed="false">
      <c r="I125" s="0"/>
      <c r="J125" s="0"/>
      <c r="K125" s="0"/>
      <c r="L125" s="0"/>
    </row>
    <row r="126" customFormat="false" ht="12" hidden="false" customHeight="true" outlineLevel="0" collapsed="false">
      <c r="I126" s="0"/>
      <c r="J126" s="0"/>
      <c r="K126" s="0"/>
      <c r="L126" s="0"/>
    </row>
    <row r="127" customFormat="false" ht="12" hidden="false" customHeight="true" outlineLevel="0" collapsed="false">
      <c r="I127" s="0"/>
      <c r="J127" s="0"/>
      <c r="K127" s="0"/>
      <c r="L127" s="0"/>
    </row>
    <row r="128" customFormat="false" ht="12" hidden="false" customHeight="true" outlineLevel="0" collapsed="false">
      <c r="I128" s="0"/>
      <c r="J128" s="0"/>
      <c r="K128" s="0"/>
      <c r="L128" s="0"/>
    </row>
    <row r="129" customFormat="false" ht="12" hidden="false" customHeight="true" outlineLevel="0" collapsed="false">
      <c r="I129" s="0"/>
      <c r="J129" s="0"/>
      <c r="K129" s="0"/>
      <c r="L129" s="0"/>
    </row>
    <row r="130" customFormat="false" ht="12" hidden="false" customHeight="true" outlineLevel="0" collapsed="false">
      <c r="I130" s="0"/>
      <c r="J130" s="0"/>
      <c r="K130" s="0"/>
      <c r="L130" s="0"/>
    </row>
    <row r="131" customFormat="false" ht="12" hidden="false" customHeight="true" outlineLevel="0" collapsed="false">
      <c r="I131" s="0"/>
      <c r="J131" s="0"/>
      <c r="K131" s="0"/>
      <c r="L131" s="0"/>
    </row>
    <row r="132" customFormat="false" ht="12" hidden="false" customHeight="true" outlineLevel="0" collapsed="false">
      <c r="I132" s="0"/>
      <c r="J132" s="0"/>
      <c r="K132" s="0"/>
      <c r="L132" s="0"/>
    </row>
    <row r="133" customFormat="false" ht="12" hidden="false" customHeight="true" outlineLevel="0" collapsed="false">
      <c r="I133" s="0"/>
      <c r="J133" s="0"/>
      <c r="K133" s="0"/>
      <c r="L133" s="0"/>
    </row>
    <row r="134" customFormat="false" ht="12" hidden="false" customHeight="true" outlineLevel="0" collapsed="false">
      <c r="I134" s="0"/>
      <c r="J134" s="0"/>
      <c r="K134" s="0"/>
      <c r="L134" s="0"/>
    </row>
    <row r="135" customFormat="false" ht="12" hidden="false" customHeight="true" outlineLevel="0" collapsed="false">
      <c r="I135" s="0"/>
      <c r="J135" s="0"/>
      <c r="K135" s="0"/>
      <c r="L135" s="0"/>
    </row>
    <row r="136" customFormat="false" ht="12" hidden="false" customHeight="true" outlineLevel="0" collapsed="false">
      <c r="I136" s="0"/>
      <c r="J136" s="0"/>
      <c r="K136" s="0"/>
      <c r="L136" s="0"/>
    </row>
    <row r="137" customFormat="false" ht="12" hidden="false" customHeight="true" outlineLevel="0" collapsed="false">
      <c r="I137" s="0"/>
      <c r="J137" s="0"/>
      <c r="K137" s="0"/>
      <c r="L137" s="0"/>
    </row>
    <row r="138" customFormat="false" ht="12" hidden="false" customHeight="true" outlineLevel="0" collapsed="false">
      <c r="I138" s="0"/>
      <c r="J138" s="0"/>
      <c r="K138" s="0"/>
      <c r="L138" s="0"/>
    </row>
    <row r="139" customFormat="false" ht="12" hidden="false" customHeight="true" outlineLevel="0" collapsed="false">
      <c r="I139" s="0"/>
      <c r="J139" s="0"/>
      <c r="K139" s="0"/>
      <c r="L139" s="0"/>
    </row>
    <row r="140" customFormat="false" ht="12" hidden="false" customHeight="true" outlineLevel="0" collapsed="false">
      <c r="I140" s="0"/>
      <c r="J140" s="0"/>
      <c r="K140" s="0"/>
      <c r="L140" s="0"/>
    </row>
    <row r="141" customFormat="false" ht="12" hidden="false" customHeight="true" outlineLevel="0" collapsed="false">
      <c r="I141" s="0"/>
      <c r="J141" s="0"/>
      <c r="K141" s="0"/>
      <c r="L141" s="0"/>
    </row>
    <row r="142" customFormat="false" ht="12" hidden="false" customHeight="true" outlineLevel="0" collapsed="false">
      <c r="I142" s="0"/>
      <c r="J142" s="0"/>
      <c r="K142" s="0"/>
      <c r="L142" s="0"/>
    </row>
    <row r="143" customFormat="false" ht="12" hidden="false" customHeight="true" outlineLevel="0" collapsed="false">
      <c r="I143" s="0"/>
      <c r="J143" s="0"/>
      <c r="K143" s="0"/>
      <c r="L143" s="0"/>
    </row>
    <row r="144" customFormat="false" ht="12" hidden="false" customHeight="true" outlineLevel="0" collapsed="false">
      <c r="I144" s="0"/>
      <c r="J144" s="0"/>
      <c r="K144" s="0"/>
      <c r="L144" s="0"/>
    </row>
    <row r="145" customFormat="false" ht="12" hidden="false" customHeight="true" outlineLevel="0" collapsed="false">
      <c r="I145" s="0"/>
      <c r="J145" s="0"/>
      <c r="K145" s="0"/>
      <c r="L145" s="0"/>
    </row>
    <row r="146" customFormat="false" ht="12" hidden="false" customHeight="true" outlineLevel="0" collapsed="false">
      <c r="I146" s="0"/>
      <c r="J146" s="0"/>
      <c r="K146" s="0"/>
      <c r="L146" s="0"/>
    </row>
    <row r="147" customFormat="false" ht="12" hidden="false" customHeight="true" outlineLevel="0" collapsed="false">
      <c r="I147" s="0"/>
      <c r="J147" s="0"/>
      <c r="K147" s="0"/>
      <c r="L147" s="0"/>
    </row>
    <row r="148" customFormat="false" ht="12" hidden="false" customHeight="true" outlineLevel="0" collapsed="false">
      <c r="I148" s="0"/>
      <c r="J148" s="0"/>
      <c r="K148" s="0"/>
      <c r="L148" s="0"/>
    </row>
    <row r="149" customFormat="false" ht="12" hidden="false" customHeight="true" outlineLevel="0" collapsed="false">
      <c r="I149" s="0"/>
      <c r="J149" s="0"/>
      <c r="K149" s="0"/>
      <c r="L149" s="0"/>
    </row>
    <row r="150" customFormat="false" ht="12" hidden="false" customHeight="true" outlineLevel="0" collapsed="false">
      <c r="I150" s="0"/>
      <c r="J150" s="0"/>
      <c r="K150" s="0"/>
      <c r="L150" s="0"/>
    </row>
    <row r="151" customFormat="false" ht="12" hidden="false" customHeight="true" outlineLevel="0" collapsed="false">
      <c r="I151" s="0"/>
      <c r="J151" s="0"/>
      <c r="K151" s="0"/>
      <c r="L151" s="0"/>
    </row>
    <row r="152" customFormat="false" ht="12" hidden="false" customHeight="true" outlineLevel="0" collapsed="false">
      <c r="I152" s="0"/>
      <c r="J152" s="0"/>
      <c r="K152" s="0"/>
      <c r="L152" s="0"/>
    </row>
    <row r="153" customFormat="false" ht="12" hidden="false" customHeight="true" outlineLevel="0" collapsed="false">
      <c r="I153" s="0"/>
      <c r="J153" s="0"/>
      <c r="K153" s="0"/>
      <c r="L153" s="0"/>
    </row>
    <row r="154" customFormat="false" ht="12" hidden="false" customHeight="true" outlineLevel="0" collapsed="false">
      <c r="I154" s="0"/>
      <c r="J154" s="0"/>
      <c r="K154" s="0"/>
      <c r="L154" s="0"/>
    </row>
    <row r="155" customFormat="false" ht="12" hidden="false" customHeight="true" outlineLevel="0" collapsed="false">
      <c r="I155" s="0"/>
      <c r="J155" s="0"/>
      <c r="K155" s="0"/>
      <c r="L155" s="0"/>
    </row>
    <row r="156" customFormat="false" ht="12" hidden="false" customHeight="true" outlineLevel="0" collapsed="false">
      <c r="I156" s="0"/>
      <c r="J156" s="0"/>
      <c r="K156" s="0"/>
      <c r="L156" s="0"/>
    </row>
    <row r="157" customFormat="false" ht="12" hidden="false" customHeight="true" outlineLevel="0" collapsed="false">
      <c r="I157" s="0"/>
      <c r="J157" s="0"/>
      <c r="K157" s="0"/>
      <c r="L157" s="0"/>
    </row>
    <row r="158" customFormat="false" ht="12" hidden="false" customHeight="true" outlineLevel="0" collapsed="false">
      <c r="I158" s="0"/>
      <c r="J158" s="0"/>
      <c r="K158" s="0"/>
      <c r="L158" s="0"/>
    </row>
    <row r="159" customFormat="false" ht="12" hidden="false" customHeight="true" outlineLevel="0" collapsed="false">
      <c r="I159" s="0"/>
      <c r="J159" s="0"/>
      <c r="K159" s="0"/>
      <c r="L159" s="0"/>
    </row>
    <row r="160" customFormat="false" ht="12" hidden="false" customHeight="true" outlineLevel="0" collapsed="false">
      <c r="I160" s="0"/>
      <c r="J160" s="0"/>
      <c r="K160" s="0"/>
      <c r="L160" s="0"/>
    </row>
    <row r="161" customFormat="false" ht="12" hidden="false" customHeight="true" outlineLevel="0" collapsed="false">
      <c r="I161" s="0"/>
      <c r="J161" s="0"/>
      <c r="K161" s="0"/>
      <c r="L161" s="0"/>
    </row>
    <row r="162" customFormat="false" ht="12" hidden="false" customHeight="true" outlineLevel="0" collapsed="false">
      <c r="I162" s="0"/>
      <c r="J162" s="0"/>
      <c r="K162" s="0"/>
      <c r="L162" s="0"/>
    </row>
    <row r="163" customFormat="false" ht="12" hidden="false" customHeight="true" outlineLevel="0" collapsed="false">
      <c r="I163" s="0"/>
      <c r="J163" s="0"/>
      <c r="K163" s="0"/>
      <c r="L163" s="0"/>
    </row>
    <row r="164" customFormat="false" ht="12" hidden="false" customHeight="true" outlineLevel="0" collapsed="false">
      <c r="I164" s="0"/>
      <c r="J164" s="0"/>
      <c r="K164" s="0"/>
      <c r="L164" s="0"/>
    </row>
    <row r="165" customFormat="false" ht="12" hidden="false" customHeight="true" outlineLevel="0" collapsed="false">
      <c r="I165" s="0"/>
      <c r="J165" s="0"/>
      <c r="K165" s="0"/>
      <c r="L165" s="0"/>
    </row>
    <row r="166" customFormat="false" ht="12" hidden="false" customHeight="true" outlineLevel="0" collapsed="false">
      <c r="I166" s="0"/>
      <c r="J166" s="0"/>
      <c r="K166" s="0"/>
      <c r="L166" s="0"/>
    </row>
    <row r="167" customFormat="false" ht="12" hidden="false" customHeight="true" outlineLevel="0" collapsed="false">
      <c r="I167" s="0"/>
      <c r="J167" s="0"/>
      <c r="K167" s="0"/>
      <c r="L167" s="0"/>
    </row>
    <row r="168" customFormat="false" ht="12" hidden="false" customHeight="true" outlineLevel="0" collapsed="false">
      <c r="I168" s="0"/>
      <c r="J168" s="0"/>
      <c r="K168" s="0"/>
      <c r="L168" s="0"/>
    </row>
    <row r="169" customFormat="false" ht="12" hidden="false" customHeight="true" outlineLevel="0" collapsed="false">
      <c r="I169" s="0"/>
      <c r="J169" s="0"/>
      <c r="K169" s="0"/>
      <c r="L169" s="0"/>
    </row>
    <row r="170" customFormat="false" ht="12" hidden="false" customHeight="true" outlineLevel="0" collapsed="false">
      <c r="I170" s="0"/>
      <c r="J170" s="0"/>
      <c r="K170" s="0"/>
      <c r="L170" s="0"/>
    </row>
    <row r="171" customFormat="false" ht="12" hidden="false" customHeight="true" outlineLevel="0" collapsed="false">
      <c r="I171" s="0"/>
      <c r="J171" s="0"/>
      <c r="K171" s="0"/>
      <c r="L171" s="0"/>
    </row>
    <row r="172" customFormat="false" ht="12" hidden="false" customHeight="true" outlineLevel="0" collapsed="false">
      <c r="I172" s="0"/>
      <c r="J172" s="0"/>
      <c r="K172" s="0"/>
      <c r="L172" s="0"/>
    </row>
    <row r="173" customFormat="false" ht="12" hidden="false" customHeight="true" outlineLevel="0" collapsed="false">
      <c r="I173" s="0"/>
      <c r="J173" s="0"/>
      <c r="K173" s="0"/>
      <c r="L173" s="0"/>
    </row>
    <row r="174" customFormat="false" ht="12" hidden="false" customHeight="true" outlineLevel="0" collapsed="false">
      <c r="I174" s="0"/>
      <c r="J174" s="0"/>
      <c r="K174" s="0"/>
      <c r="L174" s="0"/>
    </row>
    <row r="175" customFormat="false" ht="12" hidden="false" customHeight="true" outlineLevel="0" collapsed="false">
      <c r="I175" s="0"/>
      <c r="J175" s="0"/>
      <c r="K175" s="0"/>
      <c r="L175" s="0"/>
    </row>
    <row r="176" customFormat="false" ht="12" hidden="false" customHeight="true" outlineLevel="0" collapsed="false">
      <c r="I176" s="0"/>
      <c r="J176" s="0"/>
      <c r="K176" s="0"/>
      <c r="L176" s="0"/>
    </row>
    <row r="177" customFormat="false" ht="12" hidden="false" customHeight="true" outlineLevel="0" collapsed="false">
      <c r="I177" s="0"/>
      <c r="J177" s="0"/>
      <c r="K177" s="0"/>
      <c r="L177" s="0"/>
    </row>
    <row r="178" customFormat="false" ht="12" hidden="false" customHeight="true" outlineLevel="0" collapsed="false">
      <c r="I178" s="0"/>
      <c r="J178" s="0"/>
      <c r="K178" s="0"/>
      <c r="L178" s="0"/>
    </row>
    <row r="179" customFormat="false" ht="12" hidden="false" customHeight="true" outlineLevel="0" collapsed="false">
      <c r="I179" s="0"/>
      <c r="J179" s="0"/>
      <c r="K179" s="0"/>
      <c r="L179" s="0"/>
    </row>
    <row r="180" customFormat="false" ht="12" hidden="false" customHeight="true" outlineLevel="0" collapsed="false">
      <c r="I180" s="0"/>
      <c r="J180" s="0"/>
      <c r="K180" s="0"/>
      <c r="L180" s="0"/>
    </row>
    <row r="181" customFormat="false" ht="12" hidden="false" customHeight="true" outlineLevel="0" collapsed="false">
      <c r="I181" s="0"/>
      <c r="J181" s="0"/>
      <c r="K181" s="0"/>
      <c r="L181" s="0"/>
    </row>
    <row r="182" customFormat="false" ht="12" hidden="false" customHeight="true" outlineLevel="0" collapsed="false">
      <c r="I182" s="0"/>
      <c r="J182" s="0"/>
      <c r="K182" s="0"/>
      <c r="L182" s="0"/>
    </row>
    <row r="183" customFormat="false" ht="12" hidden="false" customHeight="true" outlineLevel="0" collapsed="false">
      <c r="I183" s="0"/>
      <c r="J183" s="0"/>
      <c r="K183" s="0"/>
      <c r="L183" s="0"/>
    </row>
    <row r="184" customFormat="false" ht="12" hidden="false" customHeight="true" outlineLevel="0" collapsed="false">
      <c r="I184" s="0"/>
      <c r="J184" s="0"/>
      <c r="K184" s="0"/>
      <c r="L184" s="0"/>
    </row>
    <row r="185" customFormat="false" ht="12" hidden="false" customHeight="true" outlineLevel="0" collapsed="false">
      <c r="I185" s="0"/>
      <c r="J185" s="0"/>
      <c r="K185" s="0"/>
      <c r="L185" s="0"/>
    </row>
    <row r="186" customFormat="false" ht="12" hidden="false" customHeight="true" outlineLevel="0" collapsed="false">
      <c r="I186" s="0"/>
      <c r="J186" s="0"/>
      <c r="K186" s="0"/>
      <c r="L186" s="0"/>
    </row>
    <row r="187" customFormat="false" ht="12" hidden="false" customHeight="true" outlineLevel="0" collapsed="false">
      <c r="I187" s="0"/>
      <c r="J187" s="0"/>
      <c r="K187" s="0"/>
      <c r="L187" s="0"/>
    </row>
    <row r="188" customFormat="false" ht="12" hidden="false" customHeight="true" outlineLevel="0" collapsed="false">
      <c r="I188" s="0"/>
      <c r="J188" s="0"/>
      <c r="K188" s="0"/>
      <c r="L188" s="0"/>
    </row>
    <row r="189" customFormat="false" ht="12" hidden="false" customHeight="true" outlineLevel="0" collapsed="false">
      <c r="I189" s="0"/>
      <c r="J189" s="0"/>
      <c r="K189" s="0"/>
      <c r="L189" s="0"/>
    </row>
    <row r="190" customFormat="false" ht="12" hidden="false" customHeight="true" outlineLevel="0" collapsed="false">
      <c r="I190" s="0"/>
      <c r="J190" s="0"/>
      <c r="K190" s="0"/>
      <c r="L190" s="0"/>
    </row>
    <row r="191" customFormat="false" ht="12" hidden="false" customHeight="true" outlineLevel="0" collapsed="false">
      <c r="I191" s="0"/>
      <c r="J191" s="0"/>
      <c r="K191" s="0"/>
      <c r="L191" s="0"/>
    </row>
    <row r="192" customFormat="false" ht="12" hidden="false" customHeight="true" outlineLevel="0" collapsed="false">
      <c r="I192" s="0"/>
      <c r="J192" s="0"/>
      <c r="K192" s="0"/>
      <c r="L192" s="0"/>
    </row>
    <row r="193" customFormat="false" ht="12" hidden="false" customHeight="true" outlineLevel="0" collapsed="false">
      <c r="I193" s="0"/>
      <c r="J193" s="0"/>
      <c r="K193" s="0"/>
      <c r="L193" s="0"/>
    </row>
    <row r="194" customFormat="false" ht="12" hidden="false" customHeight="true" outlineLevel="0" collapsed="false">
      <c r="I194" s="0"/>
      <c r="J194" s="0"/>
      <c r="K194" s="0"/>
      <c r="L194" s="0"/>
    </row>
    <row r="195" customFormat="false" ht="12" hidden="false" customHeight="true" outlineLevel="0" collapsed="false">
      <c r="I195" s="0"/>
      <c r="J195" s="0"/>
      <c r="K195" s="0"/>
      <c r="L195" s="0"/>
    </row>
    <row r="196" customFormat="false" ht="12" hidden="false" customHeight="true" outlineLevel="0" collapsed="false">
      <c r="I196" s="0"/>
      <c r="J196" s="0"/>
      <c r="K196" s="0"/>
      <c r="L196" s="0"/>
    </row>
    <row r="197" customFormat="false" ht="12" hidden="false" customHeight="true" outlineLevel="0" collapsed="false">
      <c r="I197" s="0"/>
      <c r="J197" s="0"/>
      <c r="K197" s="0"/>
      <c r="L197" s="0"/>
    </row>
    <row r="198" customFormat="false" ht="12" hidden="false" customHeight="true" outlineLevel="0" collapsed="false">
      <c r="I198" s="0"/>
      <c r="J198" s="0"/>
      <c r="K198" s="0"/>
      <c r="L198" s="0"/>
    </row>
    <row r="199" customFormat="false" ht="12" hidden="false" customHeight="true" outlineLevel="0" collapsed="false">
      <c r="I199" s="0"/>
      <c r="J199" s="0"/>
      <c r="K199" s="0"/>
      <c r="L199" s="0"/>
    </row>
    <row r="200" customFormat="false" ht="12" hidden="false" customHeight="true" outlineLevel="0" collapsed="false">
      <c r="I200" s="0"/>
      <c r="J200" s="0"/>
      <c r="K200" s="0"/>
      <c r="L200" s="0"/>
    </row>
    <row r="201" customFormat="false" ht="12" hidden="false" customHeight="true" outlineLevel="0" collapsed="false">
      <c r="I201" s="0"/>
      <c r="J201" s="0"/>
      <c r="K201" s="0"/>
      <c r="L201" s="0"/>
    </row>
    <row r="202" customFormat="false" ht="12" hidden="false" customHeight="true" outlineLevel="0" collapsed="false">
      <c r="I202" s="0"/>
      <c r="J202" s="0"/>
      <c r="K202" s="0"/>
      <c r="L202" s="0"/>
    </row>
    <row r="203" customFormat="false" ht="12" hidden="false" customHeight="true" outlineLevel="0" collapsed="false">
      <c r="I203" s="0"/>
      <c r="J203" s="0"/>
      <c r="K203" s="0"/>
      <c r="L203" s="0"/>
    </row>
    <row r="204" customFormat="false" ht="12" hidden="false" customHeight="true" outlineLevel="0" collapsed="false">
      <c r="I204" s="0"/>
      <c r="J204" s="0"/>
      <c r="K204" s="0"/>
      <c r="L204" s="0"/>
    </row>
    <row r="205" customFormat="false" ht="12" hidden="false" customHeight="true" outlineLevel="0" collapsed="false">
      <c r="I205" s="0"/>
      <c r="J205" s="0"/>
      <c r="K205" s="0"/>
      <c r="L205" s="0"/>
    </row>
    <row r="206" customFormat="false" ht="12" hidden="false" customHeight="true" outlineLevel="0" collapsed="false">
      <c r="I206" s="0"/>
      <c r="J206" s="0"/>
      <c r="K206" s="0"/>
      <c r="L206" s="0"/>
    </row>
    <row r="207" customFormat="false" ht="12" hidden="false" customHeight="true" outlineLevel="0" collapsed="false">
      <c r="I207" s="0"/>
      <c r="J207" s="0"/>
      <c r="K207" s="0"/>
      <c r="L207" s="0"/>
    </row>
    <row r="208" customFormat="false" ht="12" hidden="false" customHeight="true" outlineLevel="0" collapsed="false">
      <c r="I208" s="0"/>
      <c r="J208" s="0"/>
      <c r="K208" s="0"/>
      <c r="L208" s="0"/>
    </row>
    <row r="209" customFormat="false" ht="12" hidden="false" customHeight="true" outlineLevel="0" collapsed="false">
      <c r="I209" s="0"/>
      <c r="J209" s="0"/>
      <c r="K209" s="0"/>
      <c r="L209" s="0"/>
    </row>
    <row r="210" customFormat="false" ht="12" hidden="false" customHeight="true" outlineLevel="0" collapsed="false">
      <c r="I210" s="0"/>
      <c r="J210" s="0"/>
      <c r="K210" s="0"/>
      <c r="L210" s="0"/>
    </row>
    <row r="211" customFormat="false" ht="12" hidden="false" customHeight="true" outlineLevel="0" collapsed="false">
      <c r="I211" s="0"/>
      <c r="J211" s="0"/>
      <c r="K211" s="0"/>
      <c r="L211" s="0"/>
    </row>
    <row r="212" customFormat="false" ht="12" hidden="false" customHeight="true" outlineLevel="0" collapsed="false">
      <c r="I212" s="0"/>
      <c r="J212" s="0"/>
      <c r="K212" s="0"/>
      <c r="L212" s="0"/>
    </row>
    <row r="213" customFormat="false" ht="12" hidden="false" customHeight="true" outlineLevel="0" collapsed="false">
      <c r="I213" s="0"/>
      <c r="J213" s="0"/>
      <c r="K213" s="0"/>
      <c r="L213" s="0"/>
    </row>
    <row r="214" customFormat="false" ht="12" hidden="false" customHeight="true" outlineLevel="0" collapsed="false">
      <c r="I214" s="0"/>
      <c r="J214" s="0"/>
      <c r="K214" s="0"/>
      <c r="L214" s="0"/>
    </row>
    <row r="215" customFormat="false" ht="12" hidden="false" customHeight="true" outlineLevel="0" collapsed="false">
      <c r="I215" s="0"/>
      <c r="J215" s="0"/>
      <c r="K215" s="0"/>
      <c r="L215" s="0"/>
    </row>
    <row r="216" customFormat="false" ht="12" hidden="false" customHeight="true" outlineLevel="0" collapsed="false">
      <c r="I216" s="0"/>
      <c r="J216" s="0"/>
      <c r="K216" s="0"/>
      <c r="L216" s="0"/>
    </row>
    <row r="217" customFormat="false" ht="12" hidden="false" customHeight="true" outlineLevel="0" collapsed="false">
      <c r="I217" s="0"/>
      <c r="J217" s="0"/>
      <c r="K217" s="0"/>
      <c r="L217" s="0"/>
    </row>
    <row r="218" customFormat="false" ht="12" hidden="false" customHeight="true" outlineLevel="0" collapsed="false">
      <c r="I218" s="0"/>
      <c r="J218" s="0"/>
      <c r="K218" s="0"/>
      <c r="L218" s="0"/>
    </row>
    <row r="219" customFormat="false" ht="12" hidden="false" customHeight="true" outlineLevel="0" collapsed="false">
      <c r="I219" s="0"/>
      <c r="J219" s="0"/>
      <c r="K219" s="0"/>
      <c r="L219" s="0"/>
    </row>
    <row r="220" customFormat="false" ht="12" hidden="false" customHeight="true" outlineLevel="0" collapsed="false">
      <c r="I220" s="0"/>
      <c r="J220" s="0"/>
      <c r="K220" s="0"/>
      <c r="L220" s="0"/>
    </row>
    <row r="221" customFormat="false" ht="12" hidden="false" customHeight="true" outlineLevel="0" collapsed="false">
      <c r="I221" s="0"/>
      <c r="J221" s="0"/>
      <c r="K221" s="0"/>
      <c r="L221" s="0"/>
    </row>
    <row r="222" customFormat="false" ht="12" hidden="false" customHeight="true" outlineLevel="0" collapsed="false">
      <c r="I222" s="0"/>
      <c r="J222" s="0"/>
      <c r="K222" s="0"/>
      <c r="L222" s="0"/>
    </row>
    <row r="223" customFormat="false" ht="12" hidden="false" customHeight="true" outlineLevel="0" collapsed="false">
      <c r="I223" s="0"/>
      <c r="J223" s="0"/>
      <c r="K223" s="0"/>
      <c r="L223" s="0"/>
    </row>
    <row r="224" customFormat="false" ht="12" hidden="false" customHeight="true" outlineLevel="0" collapsed="false">
      <c r="I224" s="0"/>
      <c r="J224" s="0"/>
      <c r="K224" s="0"/>
      <c r="L224" s="0"/>
    </row>
    <row r="225" customFormat="false" ht="12" hidden="false" customHeight="true" outlineLevel="0" collapsed="false">
      <c r="I225" s="0"/>
      <c r="J225" s="0"/>
      <c r="K225" s="0"/>
      <c r="L225" s="0"/>
    </row>
    <row r="226" customFormat="false" ht="12" hidden="false" customHeight="true" outlineLevel="0" collapsed="false">
      <c r="I226" s="0"/>
      <c r="J226" s="0"/>
      <c r="K226" s="0"/>
      <c r="L226" s="0"/>
    </row>
    <row r="227" customFormat="false" ht="12" hidden="false" customHeight="true" outlineLevel="0" collapsed="false">
      <c r="I227" s="0"/>
      <c r="J227" s="0"/>
      <c r="K227" s="0"/>
      <c r="L227" s="0"/>
    </row>
    <row r="228" customFormat="false" ht="12" hidden="false" customHeight="true" outlineLevel="0" collapsed="false">
      <c r="I228" s="0"/>
      <c r="J228" s="0"/>
      <c r="K228" s="0"/>
      <c r="L228" s="0"/>
    </row>
    <row r="229" customFormat="false" ht="12" hidden="false" customHeight="true" outlineLevel="0" collapsed="false">
      <c r="I229" s="0"/>
      <c r="J229" s="0"/>
      <c r="K229" s="0"/>
      <c r="L229" s="0"/>
    </row>
    <row r="230" customFormat="false" ht="12" hidden="false" customHeight="true" outlineLevel="0" collapsed="false">
      <c r="I230" s="0"/>
      <c r="J230" s="0"/>
      <c r="K230" s="0"/>
      <c r="L230" s="0"/>
    </row>
    <row r="231" customFormat="false" ht="12" hidden="false" customHeight="true" outlineLevel="0" collapsed="false">
      <c r="I231" s="0"/>
      <c r="J231" s="0"/>
      <c r="K231" s="0"/>
      <c r="L231" s="0"/>
    </row>
    <row r="232" customFormat="false" ht="12" hidden="false" customHeight="true" outlineLevel="0" collapsed="false">
      <c r="I232" s="0"/>
      <c r="J232" s="0"/>
      <c r="K232" s="0"/>
      <c r="L232" s="0"/>
    </row>
    <row r="233" customFormat="false" ht="12" hidden="false" customHeight="true" outlineLevel="0" collapsed="false">
      <c r="I233" s="0"/>
      <c r="J233" s="0"/>
      <c r="K233" s="0"/>
      <c r="L233" s="0"/>
    </row>
    <row r="234" customFormat="false" ht="12" hidden="false" customHeight="true" outlineLevel="0" collapsed="false">
      <c r="I234" s="0"/>
      <c r="J234" s="0"/>
      <c r="K234" s="0"/>
      <c r="L234" s="0"/>
    </row>
    <row r="235" customFormat="false" ht="12" hidden="false" customHeight="true" outlineLevel="0" collapsed="false">
      <c r="I235" s="0"/>
      <c r="J235" s="0"/>
      <c r="K235" s="0"/>
      <c r="L235" s="0"/>
    </row>
    <row r="236" customFormat="false" ht="12" hidden="false" customHeight="true" outlineLevel="0" collapsed="false">
      <c r="I236" s="0"/>
      <c r="J236" s="0"/>
      <c r="K236" s="0"/>
      <c r="L236" s="0"/>
    </row>
    <row r="237" customFormat="false" ht="12" hidden="false" customHeight="true" outlineLevel="0" collapsed="false">
      <c r="I237" s="0"/>
      <c r="J237" s="0"/>
      <c r="K237" s="0"/>
      <c r="L237" s="0"/>
    </row>
    <row r="238" customFormat="false" ht="12" hidden="false" customHeight="true" outlineLevel="0" collapsed="false">
      <c r="I238" s="0"/>
      <c r="J238" s="0"/>
      <c r="K238" s="0"/>
      <c r="L238" s="0"/>
    </row>
    <row r="239" customFormat="false" ht="12" hidden="false" customHeight="true" outlineLevel="0" collapsed="false">
      <c r="I239" s="0"/>
      <c r="J239" s="0"/>
      <c r="K239" s="0"/>
      <c r="L239" s="0"/>
    </row>
    <row r="240" customFormat="false" ht="12" hidden="false" customHeight="true" outlineLevel="0" collapsed="false">
      <c r="I240" s="0"/>
      <c r="J240" s="0"/>
      <c r="K240" s="0"/>
      <c r="L240" s="0"/>
    </row>
    <row r="241" customFormat="false" ht="12" hidden="false" customHeight="true" outlineLevel="0" collapsed="false">
      <c r="I241" s="0"/>
      <c r="J241" s="0"/>
      <c r="K241" s="0"/>
      <c r="L241" s="0"/>
    </row>
    <row r="242" customFormat="false" ht="12" hidden="false" customHeight="true" outlineLevel="0" collapsed="false">
      <c r="I242" s="0"/>
      <c r="J242" s="0"/>
      <c r="K242" s="0"/>
      <c r="L242" s="0"/>
    </row>
    <row r="243" customFormat="false" ht="12" hidden="false" customHeight="true" outlineLevel="0" collapsed="false">
      <c r="I243" s="0"/>
      <c r="J243" s="0"/>
      <c r="K243" s="0"/>
      <c r="L243" s="0"/>
    </row>
    <row r="244" customFormat="false" ht="12" hidden="false" customHeight="true" outlineLevel="0" collapsed="false">
      <c r="I244" s="0"/>
      <c r="J244" s="0"/>
      <c r="K244" s="0"/>
      <c r="L244" s="0"/>
    </row>
    <row r="245" customFormat="false" ht="12" hidden="false" customHeight="true" outlineLevel="0" collapsed="false">
      <c r="I245" s="0"/>
      <c r="J245" s="0"/>
      <c r="K245" s="0"/>
      <c r="L245" s="0"/>
    </row>
    <row r="246" customFormat="false" ht="12" hidden="false" customHeight="true" outlineLevel="0" collapsed="false">
      <c r="I246" s="0"/>
      <c r="J246" s="0"/>
      <c r="K246" s="0"/>
      <c r="L246" s="0"/>
    </row>
    <row r="247" customFormat="false" ht="12" hidden="false" customHeight="true" outlineLevel="0" collapsed="false">
      <c r="I247" s="0"/>
      <c r="J247" s="0"/>
      <c r="K247" s="0"/>
      <c r="L247" s="0"/>
    </row>
    <row r="248" customFormat="false" ht="12" hidden="false" customHeight="true" outlineLevel="0" collapsed="false">
      <c r="I248" s="0"/>
      <c r="J248" s="0"/>
      <c r="K248" s="0"/>
      <c r="L248" s="0"/>
    </row>
    <row r="249" customFormat="false" ht="12" hidden="false" customHeight="true" outlineLevel="0" collapsed="false">
      <c r="I249" s="0"/>
      <c r="J249" s="0"/>
      <c r="K249" s="0"/>
      <c r="L249" s="0"/>
    </row>
    <row r="250" customFormat="false" ht="12" hidden="false" customHeight="true" outlineLevel="0" collapsed="false">
      <c r="I250" s="0"/>
      <c r="J250" s="0"/>
      <c r="K250" s="0"/>
      <c r="L250" s="0"/>
    </row>
  </sheetData>
  <mergeCells count="8">
    <mergeCell ref="A4:A9"/>
    <mergeCell ref="B4:B8"/>
    <mergeCell ref="C4:D4"/>
    <mergeCell ref="E4:E8"/>
    <mergeCell ref="F4:F8"/>
    <mergeCell ref="C5:C8"/>
    <mergeCell ref="D5:D8"/>
    <mergeCell ref="B9:F9"/>
  </mergeCells>
  <printOptions headings="false" gridLines="false" gridLinesSet="true" horizontalCentered="false" verticalCentered="false"/>
  <pageMargins left="0.747916666666667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8.99"/>
    <col collapsed="false" customWidth="true" hidden="false" outlineLevel="0" max="4" min="3" style="1" width="8.49"/>
    <col collapsed="false" customWidth="true" hidden="false" outlineLevel="0" max="5" min="5" style="1" width="7.87"/>
    <col collapsed="false" customWidth="true" hidden="false" outlineLevel="0" max="6" min="6" style="1" width="12.37"/>
    <col collapsed="false" customWidth="false" hidden="false" outlineLevel="0" max="257" min="38" style="1" width="9.62"/>
  </cols>
  <sheetData>
    <row r="1" customFormat="false" ht="12.75" hidden="false" customHeight="true" outlineLevel="0" collapsed="false">
      <c r="A1" s="73"/>
      <c r="B1" s="74"/>
      <c r="C1" s="74"/>
      <c r="D1" s="74"/>
      <c r="E1" s="74"/>
      <c r="F1" s="74" t="n">
        <v>73</v>
      </c>
    </row>
    <row r="2" customFormat="false" ht="20.1" hidden="false" customHeight="true" outlineLevel="0" collapsed="false">
      <c r="B2" s="26"/>
      <c r="C2" s="26"/>
      <c r="D2" s="26"/>
      <c r="E2" s="26"/>
    </row>
    <row r="3" s="6" customFormat="true" ht="20.1" hidden="false" customHeight="true" outlineLevel="0" collapsed="false">
      <c r="A3" s="78" t="s">
        <v>222</v>
      </c>
      <c r="B3" s="188"/>
      <c r="C3" s="188"/>
      <c r="D3" s="188"/>
      <c r="E3" s="188"/>
      <c r="G3" s="0"/>
      <c r="H3" s="0"/>
      <c r="I3" s="0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</row>
    <row r="4" customFormat="false" ht="18.75" hidden="false" customHeight="true" outlineLevel="0" collapsed="false">
      <c r="A4" s="81" t="s">
        <v>11</v>
      </c>
      <c r="B4" s="152" t="s">
        <v>38</v>
      </c>
      <c r="C4" s="133" t="s">
        <v>210</v>
      </c>
      <c r="D4" s="133"/>
      <c r="E4" s="412" t="s">
        <v>223</v>
      </c>
      <c r="F4" s="413" t="s">
        <v>224</v>
      </c>
    </row>
    <row r="5" customFormat="false" ht="15" hidden="false" customHeight="true" outlineLevel="0" collapsed="false">
      <c r="A5" s="81"/>
      <c r="B5" s="152"/>
      <c r="C5" s="311"/>
      <c r="D5" s="414"/>
      <c r="E5" s="415" t="s">
        <v>225</v>
      </c>
      <c r="F5" s="414" t="s">
        <v>226</v>
      </c>
    </row>
    <row r="6" customFormat="false" ht="15" hidden="false" customHeight="true" outlineLevel="0" collapsed="false">
      <c r="A6" s="81"/>
      <c r="B6" s="152"/>
      <c r="C6" s="311" t="s">
        <v>227</v>
      </c>
      <c r="D6" s="414" t="s">
        <v>228</v>
      </c>
      <c r="E6" s="415" t="s">
        <v>191</v>
      </c>
      <c r="F6" s="414" t="s">
        <v>229</v>
      </c>
    </row>
    <row r="7" customFormat="false" ht="15" hidden="false" customHeight="true" outlineLevel="0" collapsed="false">
      <c r="A7" s="81"/>
      <c r="B7" s="152"/>
      <c r="C7" s="416" t="s">
        <v>230</v>
      </c>
      <c r="D7" s="417" t="s">
        <v>231</v>
      </c>
      <c r="E7" s="415" t="s">
        <v>232</v>
      </c>
      <c r="F7" s="414" t="s">
        <v>233</v>
      </c>
    </row>
    <row r="8" customFormat="false" ht="15.75" hidden="false" customHeight="true" outlineLevel="0" collapsed="false">
      <c r="A8" s="81"/>
      <c r="B8" s="152"/>
      <c r="C8" s="417"/>
      <c r="D8" s="417"/>
      <c r="E8" s="415"/>
      <c r="F8" s="418" t="s">
        <v>234</v>
      </c>
    </row>
    <row r="9" customFormat="false" ht="12" hidden="false" customHeight="true" outlineLevel="0" collapsed="false">
      <c r="A9" s="81"/>
      <c r="B9" s="309" t="s">
        <v>235</v>
      </c>
      <c r="C9" s="309"/>
      <c r="D9" s="309"/>
      <c r="E9" s="309"/>
      <c r="F9" s="309"/>
    </row>
    <row r="10" customFormat="false" ht="15.75" hidden="false" customHeight="true" outlineLevel="0" collapsed="false">
      <c r="A10" s="419"/>
      <c r="B10" s="420"/>
      <c r="C10" s="420"/>
      <c r="D10" s="420"/>
      <c r="E10" s="421"/>
      <c r="F10" s="422"/>
    </row>
    <row r="11" customFormat="false" ht="23.25" hidden="false" customHeight="true" outlineLevel="0" collapsed="false">
      <c r="A11" s="299" t="s">
        <v>236</v>
      </c>
      <c r="B11" s="423" t="n">
        <v>2412.49</v>
      </c>
      <c r="C11" s="423" t="n">
        <v>1882.22</v>
      </c>
      <c r="D11" s="423" t="n">
        <v>3839.99</v>
      </c>
      <c r="E11" s="423" t="n">
        <v>2411.16</v>
      </c>
      <c r="F11" s="424" t="n">
        <v>1999.81</v>
      </c>
    </row>
    <row r="12" customFormat="false" ht="11.25" hidden="false" customHeight="true" outlineLevel="0" collapsed="false">
      <c r="A12" s="299"/>
      <c r="B12" s="425"/>
      <c r="C12" s="425"/>
      <c r="D12" s="425"/>
      <c r="E12" s="426"/>
      <c r="F12" s="427"/>
    </row>
    <row r="13" s="74" customFormat="true" ht="15" hidden="false" customHeight="true" outlineLevel="0" collapsed="false">
      <c r="A13" s="428" t="s">
        <v>45</v>
      </c>
      <c r="B13" s="375"/>
      <c r="C13" s="375"/>
      <c r="D13" s="375"/>
      <c r="E13" s="374"/>
      <c r="F13" s="429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</row>
    <row r="14" customFormat="false" ht="12.75" hidden="false" customHeight="true" outlineLevel="0" collapsed="false">
      <c r="A14" s="103"/>
      <c r="B14" s="425"/>
      <c r="C14" s="425"/>
      <c r="D14" s="425"/>
      <c r="E14" s="426"/>
      <c r="F14" s="427"/>
    </row>
    <row r="15" customFormat="false" ht="15" hidden="false" customHeight="true" outlineLevel="0" collapsed="false">
      <c r="A15" s="103" t="s">
        <v>237</v>
      </c>
      <c r="B15" s="425" t="n">
        <v>2476.65</v>
      </c>
      <c r="C15" s="425" t="n">
        <v>2028.8</v>
      </c>
      <c r="D15" s="425" t="n">
        <v>3508.15</v>
      </c>
      <c r="E15" s="426" t="n">
        <v>2476.65</v>
      </c>
      <c r="F15" s="427" t="n">
        <v>2060.87</v>
      </c>
    </row>
    <row r="16" customFormat="false" ht="15" hidden="false" customHeight="true" outlineLevel="0" collapsed="false">
      <c r="A16" s="103"/>
      <c r="B16" s="425"/>
      <c r="C16" s="425"/>
      <c r="D16" s="425"/>
      <c r="E16" s="426"/>
      <c r="F16" s="427"/>
    </row>
    <row r="17" customFormat="false" ht="15" hidden="false" customHeight="true" outlineLevel="0" collapsed="false">
      <c r="A17" s="103" t="s">
        <v>20</v>
      </c>
      <c r="B17" s="425"/>
      <c r="C17" s="425"/>
      <c r="D17" s="425"/>
      <c r="E17" s="426"/>
      <c r="F17" s="427"/>
    </row>
    <row r="18" customFormat="false" ht="30" hidden="false" customHeight="true" outlineLevel="0" collapsed="false">
      <c r="A18" s="430" t="s">
        <v>238</v>
      </c>
      <c r="B18" s="425" t="n">
        <v>2411.45</v>
      </c>
      <c r="C18" s="425" t="n">
        <v>1857.66</v>
      </c>
      <c r="D18" s="425" t="n">
        <v>3909.92</v>
      </c>
      <c r="E18" s="426" t="n">
        <v>2409.95</v>
      </c>
      <c r="F18" s="427" t="n">
        <v>1999.81</v>
      </c>
    </row>
    <row r="19" customFormat="false" ht="15" hidden="false" customHeight="true" outlineLevel="0" collapsed="false">
      <c r="A19" s="109"/>
      <c r="B19" s="425"/>
      <c r="C19" s="425"/>
      <c r="D19" s="425"/>
      <c r="E19" s="426"/>
      <c r="F19" s="427"/>
    </row>
    <row r="20" customFormat="false" ht="15" hidden="false" customHeight="true" outlineLevel="0" collapsed="false">
      <c r="A20" s="103" t="s">
        <v>239</v>
      </c>
      <c r="B20" s="425" t="n">
        <v>2412.97</v>
      </c>
      <c r="C20" s="425" t="n">
        <v>2015.18</v>
      </c>
      <c r="D20" s="425" t="n">
        <v>3418.51</v>
      </c>
      <c r="E20" s="426" t="n">
        <v>2412.7</v>
      </c>
      <c r="F20" s="427" t="n">
        <v>1994.41</v>
      </c>
    </row>
    <row r="21" customFormat="false" ht="15" hidden="false" customHeight="true" outlineLevel="0" collapsed="false">
      <c r="A21" s="103"/>
      <c r="B21" s="425"/>
      <c r="C21" s="425"/>
      <c r="D21" s="425"/>
      <c r="E21" s="426"/>
      <c r="F21" s="427"/>
    </row>
    <row r="22" customFormat="false" ht="15" hidden="false" customHeight="true" outlineLevel="0" collapsed="false">
      <c r="A22" s="103" t="s">
        <v>24</v>
      </c>
      <c r="B22" s="425" t="n">
        <v>2390.76</v>
      </c>
      <c r="C22" s="425" t="n">
        <v>2214.79</v>
      </c>
      <c r="D22" s="425" t="n">
        <v>3096.94</v>
      </c>
      <c r="E22" s="426" t="n">
        <v>2390.7</v>
      </c>
      <c r="F22" s="427" t="n">
        <v>1966.51</v>
      </c>
    </row>
    <row r="23" customFormat="false" ht="15" hidden="false" customHeight="true" outlineLevel="0" collapsed="false">
      <c r="A23" s="431" t="s">
        <v>240</v>
      </c>
      <c r="B23" s="425"/>
      <c r="C23" s="425"/>
      <c r="D23" s="425"/>
      <c r="E23" s="426"/>
      <c r="F23" s="427"/>
    </row>
    <row r="24" customFormat="false" ht="15" hidden="false" customHeight="true" outlineLevel="0" collapsed="false">
      <c r="A24" s="109"/>
      <c r="B24" s="425"/>
      <c r="C24" s="425"/>
      <c r="D24" s="425"/>
      <c r="E24" s="426"/>
      <c r="F24" s="427"/>
    </row>
    <row r="25" customFormat="false" ht="15" hidden="false" customHeight="true" outlineLevel="0" collapsed="false">
      <c r="A25" s="103" t="s">
        <v>52</v>
      </c>
      <c r="B25" s="425"/>
      <c r="C25" s="425"/>
      <c r="D25" s="425"/>
      <c r="E25" s="426"/>
      <c r="F25" s="427"/>
    </row>
    <row r="26" s="216" customFormat="true" ht="14.25" hidden="false" customHeight="true" outlineLevel="0" collapsed="false">
      <c r="A26" s="327" t="s">
        <v>50</v>
      </c>
      <c r="B26" s="423" t="n">
        <v>2368.87</v>
      </c>
      <c r="C26" s="423" t="n">
        <v>1983.9</v>
      </c>
      <c r="D26" s="423" t="n">
        <v>3443.86</v>
      </c>
      <c r="E26" s="432" t="n">
        <v>2356.84</v>
      </c>
      <c r="F26" s="433" t="n">
        <v>1961.17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8.75" hidden="false" customHeight="true" outlineLevel="0" collapsed="false">
      <c r="A27" s="313"/>
      <c r="B27" s="423"/>
      <c r="C27" s="423"/>
      <c r="D27" s="423"/>
      <c r="E27" s="432"/>
      <c r="F27" s="433"/>
    </row>
    <row r="28" customFormat="false" ht="17.1" hidden="false" customHeight="true" outlineLevel="0" collapsed="false">
      <c r="A28" s="313" t="s">
        <v>241</v>
      </c>
      <c r="B28" s="425" t="n">
        <v>2265.78</v>
      </c>
      <c r="C28" s="425" t="n">
        <v>1949</v>
      </c>
      <c r="D28" s="425" t="n">
        <v>3306.65</v>
      </c>
      <c r="E28" s="426" t="n">
        <v>2256.57</v>
      </c>
      <c r="F28" s="427" t="n">
        <v>1871.4</v>
      </c>
    </row>
    <row r="29" customFormat="false" ht="14.1" hidden="false" customHeight="true" outlineLevel="0" collapsed="false">
      <c r="A29" s="321" t="s">
        <v>52</v>
      </c>
      <c r="B29" s="425"/>
      <c r="C29" s="425"/>
      <c r="D29" s="425"/>
      <c r="E29" s="426"/>
      <c r="F29" s="427"/>
    </row>
    <row r="30" s="127" customFormat="true" ht="17.1" hidden="false" customHeight="true" outlineLevel="0" collapsed="false">
      <c r="A30" s="321" t="s">
        <v>70</v>
      </c>
      <c r="B30" s="425" t="n">
        <v>2420.59</v>
      </c>
      <c r="C30" s="425" t="n">
        <v>1920.38</v>
      </c>
      <c r="D30" s="425" t="n">
        <v>3156.99</v>
      </c>
      <c r="E30" s="426" t="n">
        <v>2414.98</v>
      </c>
      <c r="F30" s="427" t="n">
        <v>1998.44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4.1" hidden="false" customHeight="true" outlineLevel="0" collapsed="false">
      <c r="A31" s="321"/>
      <c r="B31" s="425"/>
      <c r="C31" s="425"/>
      <c r="D31" s="425"/>
      <c r="E31" s="426"/>
      <c r="F31" s="427"/>
    </row>
    <row r="32" customFormat="false" ht="17.1" hidden="false" customHeight="true" outlineLevel="0" collapsed="false">
      <c r="A32" s="321" t="s">
        <v>221</v>
      </c>
      <c r="B32" s="425" t="n">
        <v>2950.42</v>
      </c>
      <c r="C32" s="425" t="n">
        <v>2273.74</v>
      </c>
      <c r="D32" s="425" t="n">
        <v>4347.07</v>
      </c>
      <c r="E32" s="426" t="n">
        <v>2915.71</v>
      </c>
      <c r="F32" s="427" t="n">
        <v>2474.28</v>
      </c>
    </row>
    <row r="33" customFormat="false" ht="22.5" hidden="false" customHeight="true" outlineLevel="0" collapsed="false">
      <c r="A33" s="321"/>
      <c r="B33" s="425"/>
      <c r="C33" s="425"/>
      <c r="D33" s="425"/>
      <c r="E33" s="426"/>
      <c r="F33" s="427"/>
    </row>
    <row r="34" s="120" customFormat="true" ht="14.25" hidden="false" customHeight="true" outlineLevel="0" collapsed="false">
      <c r="A34" s="330" t="s">
        <v>55</v>
      </c>
      <c r="B34" s="423" t="n">
        <v>2416.65</v>
      </c>
      <c r="C34" s="423" t="n">
        <v>1872.41</v>
      </c>
      <c r="D34" s="423" t="n">
        <v>3876.69</v>
      </c>
      <c r="E34" s="432" t="n">
        <v>2416.34</v>
      </c>
      <c r="F34" s="433" t="n">
        <v>2003.5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s="120" customFormat="true" ht="15" hidden="false" customHeight="true" outlineLevel="0" collapsed="false">
      <c r="A35" s="321"/>
      <c r="B35" s="423"/>
      <c r="C35" s="423"/>
      <c r="D35" s="423"/>
      <c r="E35" s="432"/>
      <c r="F35" s="433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7.1" hidden="false" customHeight="true" outlineLevel="0" collapsed="false">
      <c r="A36" s="313" t="s">
        <v>56</v>
      </c>
      <c r="B36" s="425" t="n">
        <v>2186.27</v>
      </c>
      <c r="C36" s="425" t="n">
        <v>1780.64</v>
      </c>
      <c r="D36" s="425" t="n">
        <v>3413.74</v>
      </c>
      <c r="E36" s="426" t="n">
        <v>2186.02</v>
      </c>
      <c r="F36" s="427" t="n">
        <v>1804.61</v>
      </c>
    </row>
    <row r="37" customFormat="false" ht="12.75" hidden="false" customHeight="true" outlineLevel="0" collapsed="false">
      <c r="A37" s="313"/>
      <c r="B37" s="425"/>
      <c r="C37" s="425"/>
      <c r="D37" s="425"/>
      <c r="E37" s="426"/>
      <c r="F37" s="427"/>
    </row>
    <row r="38" customFormat="false" ht="17.1" hidden="false" customHeight="true" outlineLevel="0" collapsed="false">
      <c r="A38" s="313" t="s">
        <v>57</v>
      </c>
      <c r="B38" s="425" t="n">
        <v>2131.14</v>
      </c>
      <c r="C38" s="425" t="n">
        <v>1459.47</v>
      </c>
      <c r="D38" s="425" t="n">
        <v>4289.44</v>
      </c>
      <c r="E38" s="426" t="n">
        <v>2131.14</v>
      </c>
      <c r="F38" s="427" t="n">
        <v>1769.57</v>
      </c>
    </row>
    <row r="39" customFormat="false" ht="14.1" hidden="false" customHeight="true" outlineLevel="0" collapsed="false">
      <c r="A39" s="313"/>
      <c r="B39" s="425"/>
      <c r="C39" s="425"/>
      <c r="D39" s="425"/>
      <c r="E39" s="426"/>
      <c r="F39" s="427"/>
    </row>
    <row r="40" customFormat="false" ht="17.1" hidden="false" customHeight="true" outlineLevel="0" collapsed="false">
      <c r="A40" s="313" t="s">
        <v>58</v>
      </c>
      <c r="B40" s="425" t="n">
        <v>2066.81</v>
      </c>
      <c r="C40" s="425" t="n">
        <v>1706.74</v>
      </c>
      <c r="D40" s="425" t="n">
        <v>3192.17</v>
      </c>
      <c r="E40" s="426" t="n">
        <v>2066.66</v>
      </c>
      <c r="F40" s="427" t="n">
        <v>1704.73</v>
      </c>
    </row>
    <row r="41" customFormat="false" ht="14.1" hidden="false" customHeight="true" outlineLevel="0" collapsed="false">
      <c r="A41" s="321"/>
      <c r="B41" s="425"/>
      <c r="C41" s="425"/>
      <c r="D41" s="425"/>
      <c r="E41" s="426"/>
      <c r="F41" s="427"/>
    </row>
    <row r="42" customFormat="false" ht="17.1" hidden="false" customHeight="true" outlineLevel="0" collapsed="false">
      <c r="A42" s="313" t="s">
        <v>59</v>
      </c>
      <c r="B42" s="426" t="n">
        <v>2395.16</v>
      </c>
      <c r="C42" s="425" t="n">
        <v>1914.54</v>
      </c>
      <c r="D42" s="425" t="n">
        <v>3771.04</v>
      </c>
      <c r="E42" s="426" t="n">
        <v>2394.72</v>
      </c>
      <c r="F42" s="427" t="n">
        <v>1979.21</v>
      </c>
    </row>
    <row r="43" customFormat="false" ht="12" hidden="false" customHeight="true" outlineLevel="0" collapsed="false">
      <c r="A43" s="321"/>
      <c r="B43" s="425"/>
      <c r="C43" s="425"/>
      <c r="D43" s="425"/>
      <c r="E43" s="426"/>
      <c r="F43" s="427"/>
    </row>
    <row r="44" customFormat="false" ht="15" hidden="false" customHeight="true" outlineLevel="0" collapsed="false">
      <c r="A44" s="313" t="s">
        <v>242</v>
      </c>
      <c r="B44" s="425" t="n">
        <v>3987.61</v>
      </c>
      <c r="C44" s="425" t="n">
        <v>2523.64</v>
      </c>
      <c r="D44" s="425" t="n">
        <v>5848.72</v>
      </c>
      <c r="E44" s="426" t="n">
        <v>3987.6</v>
      </c>
      <c r="F44" s="427" t="n">
        <v>3362.93</v>
      </c>
    </row>
    <row r="45" customFormat="false" ht="14.1" hidden="false" customHeight="true" outlineLevel="0" collapsed="false">
      <c r="A45" s="313"/>
      <c r="B45" s="425"/>
      <c r="C45" s="425"/>
      <c r="D45" s="425"/>
      <c r="E45" s="426"/>
      <c r="F45" s="427"/>
    </row>
    <row r="46" customFormat="false" ht="17.1" hidden="false" customHeight="true" outlineLevel="0" collapsed="false">
      <c r="A46" s="313" t="s">
        <v>61</v>
      </c>
      <c r="B46" s="425" t="n">
        <v>2728.73</v>
      </c>
      <c r="C46" s="425" t="n">
        <v>2175.91</v>
      </c>
      <c r="D46" s="425" t="n">
        <v>4079.47</v>
      </c>
      <c r="E46" s="426" t="n">
        <v>2727.63</v>
      </c>
      <c r="F46" s="427" t="n">
        <v>2269.2</v>
      </c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0"/>
      <c r="B115" s="0"/>
      <c r="C115" s="0"/>
      <c r="D115" s="0"/>
      <c r="E115" s="0"/>
      <c r="F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0"/>
      <c r="B116" s="0"/>
      <c r="C116" s="0"/>
      <c r="D116" s="0"/>
      <c r="E116" s="0"/>
      <c r="F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0"/>
      <c r="B117" s="0"/>
      <c r="C117" s="0"/>
      <c r="D117" s="0"/>
      <c r="E117" s="0"/>
      <c r="F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0"/>
      <c r="B118" s="0"/>
      <c r="C118" s="0"/>
      <c r="D118" s="0"/>
      <c r="E118" s="0"/>
      <c r="F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0"/>
      <c r="B119" s="0"/>
      <c r="C119" s="0"/>
      <c r="D119" s="0"/>
      <c r="E119" s="0"/>
      <c r="F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0"/>
      <c r="B121" s="0"/>
      <c r="C121" s="0"/>
      <c r="D121" s="0"/>
      <c r="E121" s="0"/>
      <c r="F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0"/>
      <c r="B122" s="0"/>
      <c r="C122" s="0"/>
      <c r="D122" s="0"/>
      <c r="E122" s="0"/>
      <c r="F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true" outlineLevel="0" collapsed="false">
      <c r="A123" s="0"/>
      <c r="B123" s="0"/>
      <c r="C123" s="0"/>
      <c r="D123" s="0"/>
      <c r="E123" s="0"/>
      <c r="F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0"/>
      <c r="B124" s="0"/>
      <c r="C124" s="0"/>
      <c r="D124" s="0"/>
      <c r="E124" s="0"/>
      <c r="F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0"/>
      <c r="B125" s="0"/>
      <c r="C125" s="0"/>
      <c r="D125" s="0"/>
      <c r="E125" s="0"/>
      <c r="F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0"/>
      <c r="B126" s="0"/>
      <c r="C126" s="0"/>
      <c r="D126" s="0"/>
      <c r="E126" s="0"/>
      <c r="F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0"/>
      <c r="B127" s="0"/>
      <c r="C127" s="0"/>
      <c r="D127" s="0"/>
      <c r="E127" s="0"/>
      <c r="F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0"/>
      <c r="B128" s="0"/>
      <c r="C128" s="0"/>
      <c r="D128" s="0"/>
      <c r="E128" s="0"/>
      <c r="F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0"/>
      <c r="B129" s="0"/>
      <c r="C129" s="0"/>
      <c r="D129" s="0"/>
      <c r="E129" s="0"/>
      <c r="F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0"/>
      <c r="B130" s="0"/>
      <c r="C130" s="0"/>
      <c r="D130" s="0"/>
      <c r="E130" s="0"/>
      <c r="F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0"/>
      <c r="B131" s="0"/>
      <c r="C131" s="0"/>
      <c r="D131" s="0"/>
      <c r="E131" s="0"/>
      <c r="F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0"/>
      <c r="B132" s="0"/>
      <c r="C132" s="0"/>
      <c r="D132" s="0"/>
      <c r="E132" s="0"/>
      <c r="F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0"/>
      <c r="B133" s="0"/>
      <c r="C133" s="0"/>
      <c r="D133" s="0"/>
      <c r="E133" s="0"/>
      <c r="F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0"/>
      <c r="B134" s="0"/>
      <c r="C134" s="0"/>
      <c r="D134" s="0"/>
      <c r="E134" s="0"/>
      <c r="F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0"/>
      <c r="B135" s="0"/>
      <c r="C135" s="0"/>
      <c r="D135" s="0"/>
      <c r="E135" s="0"/>
      <c r="F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0"/>
      <c r="B136" s="0"/>
      <c r="C136" s="0"/>
      <c r="D136" s="0"/>
      <c r="E136" s="0"/>
      <c r="F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0"/>
      <c r="B137" s="0"/>
      <c r="C137" s="0"/>
      <c r="D137" s="0"/>
      <c r="E137" s="0"/>
      <c r="F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0"/>
      <c r="B138" s="0"/>
      <c r="C138" s="0"/>
      <c r="D138" s="0"/>
      <c r="E138" s="0"/>
      <c r="F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0"/>
      <c r="B139" s="0"/>
      <c r="C139" s="0"/>
      <c r="D139" s="0"/>
      <c r="E139" s="0"/>
      <c r="F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0"/>
      <c r="B140" s="0"/>
      <c r="C140" s="0"/>
      <c r="D140" s="0"/>
      <c r="E140" s="0"/>
      <c r="F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0"/>
      <c r="B141" s="0"/>
      <c r="C141" s="0"/>
      <c r="D141" s="0"/>
      <c r="E141" s="0"/>
      <c r="F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0"/>
      <c r="B142" s="0"/>
      <c r="C142" s="0"/>
      <c r="D142" s="0"/>
      <c r="E142" s="0"/>
      <c r="F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0"/>
      <c r="B143" s="0"/>
      <c r="C143" s="0"/>
      <c r="D143" s="0"/>
      <c r="E143" s="0"/>
      <c r="F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0"/>
      <c r="B144" s="0"/>
      <c r="C144" s="0"/>
      <c r="D144" s="0"/>
      <c r="E144" s="0"/>
      <c r="F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0"/>
      <c r="B145" s="0"/>
      <c r="C145" s="0"/>
      <c r="D145" s="0"/>
      <c r="E145" s="0"/>
      <c r="F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0"/>
      <c r="B146" s="0"/>
      <c r="C146" s="0"/>
      <c r="D146" s="0"/>
      <c r="E146" s="0"/>
      <c r="F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0"/>
      <c r="B147" s="0"/>
      <c r="C147" s="0"/>
      <c r="D147" s="0"/>
      <c r="E147" s="0"/>
      <c r="F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0"/>
      <c r="B148" s="0"/>
      <c r="C148" s="0"/>
      <c r="D148" s="0"/>
      <c r="E148" s="0"/>
      <c r="F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0"/>
      <c r="B150" s="0"/>
      <c r="C150" s="0"/>
      <c r="D150" s="0"/>
      <c r="E150" s="0"/>
      <c r="F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0"/>
      <c r="B151" s="0"/>
      <c r="C151" s="0"/>
      <c r="D151" s="0"/>
      <c r="E151" s="0"/>
      <c r="F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0"/>
      <c r="B152" s="0"/>
      <c r="C152" s="0"/>
      <c r="D152" s="0"/>
      <c r="E152" s="0"/>
      <c r="F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true" outlineLevel="0" collapsed="false">
      <c r="A153" s="0"/>
      <c r="B153" s="0"/>
      <c r="C153" s="0"/>
      <c r="D153" s="0"/>
      <c r="E153" s="0"/>
      <c r="F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0"/>
      <c r="B154" s="0"/>
      <c r="C154" s="0"/>
      <c r="D154" s="0"/>
      <c r="E154" s="0"/>
      <c r="F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0"/>
      <c r="B155" s="0"/>
      <c r="C155" s="0"/>
      <c r="D155" s="0"/>
      <c r="E155" s="0"/>
      <c r="F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0"/>
      <c r="B156" s="0"/>
      <c r="C156" s="0"/>
      <c r="D156" s="0"/>
      <c r="E156" s="0"/>
      <c r="F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0"/>
      <c r="B157" s="0"/>
      <c r="C157" s="0"/>
      <c r="D157" s="0"/>
      <c r="E157" s="0"/>
      <c r="F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0"/>
      <c r="B158" s="0"/>
      <c r="C158" s="0"/>
      <c r="D158" s="0"/>
      <c r="E158" s="0"/>
      <c r="F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0"/>
      <c r="B159" s="0"/>
      <c r="C159" s="0"/>
      <c r="D159" s="0"/>
      <c r="E159" s="0"/>
      <c r="F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0"/>
      <c r="B160" s="0"/>
      <c r="C160" s="0"/>
      <c r="D160" s="0"/>
      <c r="E160" s="0"/>
      <c r="F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2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2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2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2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2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2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2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2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2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2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2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2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2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2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2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2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2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2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2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2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2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2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2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2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2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2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2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2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2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2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2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2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2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2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2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2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2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2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2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2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2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2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2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2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2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2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2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2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2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2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2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2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2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2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2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2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2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2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2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2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2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2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2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2" hidden="false" customHeight="true" outlineLevel="0" collapsed="false">
      <c r="A226" s="0"/>
      <c r="B226" s="0"/>
      <c r="C226" s="0"/>
      <c r="D226" s="0"/>
      <c r="E226" s="0"/>
      <c r="F226" s="0"/>
    </row>
  </sheetData>
  <mergeCells count="4">
    <mergeCell ref="A4:A9"/>
    <mergeCell ref="B4:B8"/>
    <mergeCell ref="C4:D4"/>
    <mergeCell ref="B9:F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0.62"/>
    <col collapsed="false" customWidth="true" hidden="false" outlineLevel="0" max="2" min="2" style="435" width="0.99"/>
    <col collapsed="false" customWidth="true" hidden="false" outlineLevel="0" max="3" min="3" style="434" width="9.37"/>
    <col collapsed="false" customWidth="true" hidden="false" outlineLevel="0" max="4" min="4" style="434" width="8.99"/>
    <col collapsed="false" customWidth="true" hidden="false" outlineLevel="0" max="5" min="5" style="434" width="9.37"/>
    <col collapsed="false" customWidth="true" hidden="false" outlineLevel="0" max="6" min="6" style="434" width="13.74"/>
    <col collapsed="false" customWidth="true" hidden="false" outlineLevel="0" max="7" min="7" style="434" width="9.37"/>
    <col collapsed="false" customWidth="false" hidden="false" outlineLevel="0" max="8" min="8" style="436" width="7.99"/>
    <col collapsed="false" customWidth="true" hidden="false" outlineLevel="0" max="9" min="9" style="436" width="11.37"/>
    <col collapsed="false" customWidth="false" hidden="false" outlineLevel="0" max="19" min="10" style="436" width="7.99"/>
    <col collapsed="false" customWidth="false" hidden="false" outlineLevel="0" max="257" min="20" style="434" width="7.99"/>
  </cols>
  <sheetData>
    <row r="1" customFormat="false" ht="13.5" hidden="false" customHeight="true" outlineLevel="0" collapsed="false">
      <c r="A1" s="437" t="n">
        <v>74</v>
      </c>
    </row>
    <row r="2" customFormat="false" ht="20.25" hidden="false" customHeight="true" outlineLevel="0" collapsed="false">
      <c r="A2" s="438" t="s">
        <v>243</v>
      </c>
      <c r="B2" s="438"/>
      <c r="C2" s="438"/>
      <c r="D2" s="438"/>
      <c r="E2" s="438"/>
      <c r="F2" s="438"/>
      <c r="G2" s="438"/>
    </row>
    <row r="3" customFormat="false" ht="15.75" hidden="false" customHeight="false" outlineLevel="0" collapsed="false">
      <c r="A3" s="438" t="s">
        <v>244</v>
      </c>
      <c r="B3" s="438"/>
      <c r="C3" s="438"/>
      <c r="D3" s="438"/>
      <c r="E3" s="438"/>
      <c r="F3" s="438"/>
      <c r="G3" s="438"/>
    </row>
    <row r="4" customFormat="false" ht="8.25" hidden="false" customHeight="true" outlineLevel="0" collapsed="false">
      <c r="A4" s="439"/>
      <c r="B4" s="440"/>
      <c r="C4" s="440"/>
      <c r="D4" s="440"/>
      <c r="E4" s="440"/>
      <c r="F4" s="440"/>
      <c r="G4" s="440"/>
    </row>
    <row r="5" customFormat="false" ht="14.25" hidden="false" customHeight="true" outlineLevel="0" collapsed="false">
      <c r="A5" s="441" t="s">
        <v>245</v>
      </c>
      <c r="B5" s="441"/>
      <c r="C5" s="441"/>
      <c r="D5" s="441"/>
      <c r="E5" s="441"/>
      <c r="F5" s="441"/>
      <c r="G5" s="441"/>
    </row>
    <row r="6" s="443" customFormat="true" ht="21" hidden="false" customHeight="true" outlineLevel="0" collapsed="false">
      <c r="A6" s="442" t="s">
        <v>246</v>
      </c>
      <c r="B6" s="442"/>
      <c r="C6" s="442"/>
      <c r="D6" s="442"/>
      <c r="E6" s="442"/>
      <c r="F6" s="442"/>
      <c r="G6" s="442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  <c r="S6" s="436"/>
    </row>
    <row r="7" s="443" customFormat="true" ht="20.1" hidden="false" customHeight="true" outlineLevel="0" collapsed="false">
      <c r="A7" s="444" t="s">
        <v>247</v>
      </c>
      <c r="B7" s="445"/>
      <c r="C7" s="446"/>
      <c r="D7" s="446"/>
      <c r="E7" s="445"/>
      <c r="F7" s="445"/>
      <c r="G7" s="445"/>
      <c r="H7" s="436"/>
      <c r="I7" s="436"/>
      <c r="J7" s="436"/>
      <c r="K7" s="436"/>
      <c r="L7" s="436"/>
      <c r="M7" s="436"/>
      <c r="N7" s="436"/>
      <c r="O7" s="436"/>
      <c r="P7" s="436"/>
      <c r="Q7" s="436"/>
      <c r="R7" s="436"/>
      <c r="S7" s="436"/>
    </row>
    <row r="8" customFormat="false" ht="18.75" hidden="false" customHeight="true" outlineLevel="0" collapsed="false">
      <c r="A8" s="447" t="s">
        <v>11</v>
      </c>
      <c r="B8" s="447"/>
      <c r="C8" s="448" t="n">
        <v>1990</v>
      </c>
      <c r="D8" s="448" t="n">
        <v>1991</v>
      </c>
      <c r="E8" s="448" t="n">
        <v>1992</v>
      </c>
      <c r="F8" s="448" t="s">
        <v>248</v>
      </c>
      <c r="G8" s="449" t="s">
        <v>249</v>
      </c>
    </row>
    <row r="9" customFormat="false" ht="18.75" hidden="false" customHeight="true" outlineLevel="0" collapsed="false">
      <c r="A9" s="450" t="s">
        <v>250</v>
      </c>
      <c r="B9" s="451"/>
      <c r="C9" s="448"/>
      <c r="D9" s="448"/>
      <c r="E9" s="448"/>
      <c r="F9" s="448"/>
      <c r="G9" s="449"/>
    </row>
    <row r="10" customFormat="false" ht="18.75" hidden="false" customHeight="true" outlineLevel="0" collapsed="false">
      <c r="A10" s="452" t="s">
        <v>251</v>
      </c>
      <c r="B10" s="453"/>
      <c r="C10" s="448"/>
      <c r="D10" s="448"/>
      <c r="E10" s="448"/>
      <c r="F10" s="448"/>
      <c r="G10" s="449"/>
    </row>
    <row r="11" customFormat="false" ht="27.75" hidden="false" customHeight="true" outlineLevel="0" collapsed="false">
      <c r="A11" s="454" t="s">
        <v>252</v>
      </c>
      <c r="B11" s="455" t="s">
        <v>253</v>
      </c>
      <c r="C11" s="456" t="n">
        <v>11131704.4</v>
      </c>
      <c r="D11" s="456" t="n">
        <v>16404765.5</v>
      </c>
      <c r="E11" s="456" t="n">
        <v>19212696.1</v>
      </c>
      <c r="F11" s="457" t="n">
        <v>24357868.6</v>
      </c>
      <c r="G11" s="458" t="n">
        <v>23303843.9</v>
      </c>
    </row>
    <row r="12" customFormat="false" ht="17.25" hidden="false" customHeight="true" outlineLevel="0" collapsed="false">
      <c r="A12" s="454"/>
      <c r="B12" s="459" t="s">
        <v>254</v>
      </c>
      <c r="C12" s="460" t="s">
        <v>255</v>
      </c>
      <c r="D12" s="461" t="n">
        <v>101</v>
      </c>
      <c r="E12" s="461" t="n">
        <v>98.7</v>
      </c>
      <c r="F12" s="462" t="n">
        <v>104.5</v>
      </c>
      <c r="G12" s="463" t="n">
        <v>104.5</v>
      </c>
    </row>
    <row r="13" s="469" customFormat="true" ht="24" hidden="false" customHeight="true" outlineLevel="0" collapsed="false">
      <c r="A13" s="464" t="s">
        <v>256</v>
      </c>
      <c r="B13" s="465" t="s">
        <v>253</v>
      </c>
      <c r="C13" s="466" t="n">
        <v>7556962.6</v>
      </c>
      <c r="D13" s="466" t="n">
        <v>11948240.3</v>
      </c>
      <c r="E13" s="466" t="n">
        <v>14969897.8</v>
      </c>
      <c r="F13" s="467" t="n">
        <v>19685537.5</v>
      </c>
      <c r="G13" s="468" t="n">
        <v>18719030.4</v>
      </c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</row>
    <row r="14" customFormat="false" ht="23.25" hidden="false" customHeight="true" outlineLevel="0" collapsed="false">
      <c r="B14" s="470" t="s">
        <v>254</v>
      </c>
      <c r="C14" s="466" t="n">
        <v>7556962.6</v>
      </c>
      <c r="D14" s="471" t="n">
        <v>108.4</v>
      </c>
      <c r="E14" s="471" t="n">
        <v>105.6</v>
      </c>
      <c r="F14" s="472" t="n">
        <v>107.8</v>
      </c>
      <c r="G14" s="473" t="n">
        <v>107.8</v>
      </c>
    </row>
    <row r="15" customFormat="false" ht="24" hidden="false" customHeight="true" outlineLevel="0" collapsed="false">
      <c r="A15" s="474" t="s">
        <v>257</v>
      </c>
      <c r="B15" s="451" t="s">
        <v>253</v>
      </c>
      <c r="C15" s="475" t="n">
        <v>6975027.9</v>
      </c>
      <c r="D15" s="475" t="n">
        <v>11340532.3</v>
      </c>
      <c r="E15" s="475" t="n">
        <v>14335916.5</v>
      </c>
      <c r="F15" s="475" t="n">
        <v>18912261.3</v>
      </c>
      <c r="G15" s="476" t="n">
        <v>17960238.4</v>
      </c>
    </row>
    <row r="16" customFormat="false" ht="21.75" hidden="false" customHeight="true" outlineLevel="0" collapsed="false">
      <c r="B16" s="477" t="s">
        <v>254</v>
      </c>
      <c r="C16" s="460" t="s">
        <v>255</v>
      </c>
      <c r="D16" s="478" t="n">
        <v>111.4</v>
      </c>
      <c r="E16" s="478" t="n">
        <v>106.6</v>
      </c>
      <c r="F16" s="479" t="n">
        <v>108</v>
      </c>
      <c r="G16" s="480" t="n">
        <v>108</v>
      </c>
    </row>
    <row r="17" customFormat="false" ht="24" hidden="false" customHeight="true" outlineLevel="0" collapsed="false">
      <c r="A17" s="481" t="s">
        <v>258</v>
      </c>
      <c r="B17" s="451" t="s">
        <v>253</v>
      </c>
      <c r="C17" s="482" t="n">
        <v>132286.4</v>
      </c>
      <c r="D17" s="482" t="n">
        <v>153816.4</v>
      </c>
      <c r="E17" s="482" t="n">
        <v>186667.6</v>
      </c>
      <c r="F17" s="475" t="n">
        <v>149230.6</v>
      </c>
      <c r="G17" s="476" t="n">
        <v>145779</v>
      </c>
    </row>
    <row r="18" customFormat="false" ht="22.5" hidden="false" customHeight="true" outlineLevel="0" collapsed="false">
      <c r="A18" s="481"/>
      <c r="B18" s="477" t="s">
        <v>254</v>
      </c>
      <c r="C18" s="460" t="s">
        <v>255</v>
      </c>
      <c r="D18" s="478" t="n">
        <v>79.2</v>
      </c>
      <c r="E18" s="478" t="n">
        <v>104.3</v>
      </c>
      <c r="F18" s="479" t="n">
        <v>72.2</v>
      </c>
      <c r="G18" s="480" t="n">
        <v>72.2</v>
      </c>
    </row>
    <row r="19" customFormat="false" ht="25.5" hidden="false" customHeight="true" outlineLevel="0" collapsed="false">
      <c r="A19" s="483" t="s">
        <v>142</v>
      </c>
      <c r="B19" s="477"/>
      <c r="C19" s="484"/>
      <c r="D19" s="478"/>
      <c r="E19" s="478"/>
      <c r="F19" s="479"/>
      <c r="G19" s="480"/>
    </row>
    <row r="20" customFormat="false" ht="15.95" hidden="false" customHeight="true" outlineLevel="0" collapsed="false">
      <c r="A20" s="481" t="s">
        <v>259</v>
      </c>
      <c r="B20" s="451" t="s">
        <v>253</v>
      </c>
      <c r="C20" s="482" t="n">
        <v>5211339.7</v>
      </c>
      <c r="D20" s="482" t="n">
        <v>8157145.7</v>
      </c>
      <c r="E20" s="482" t="n">
        <v>10166745.8</v>
      </c>
      <c r="F20" s="485" t="n">
        <v>12991519.8</v>
      </c>
      <c r="G20" s="476" t="n">
        <v>12295102.2</v>
      </c>
    </row>
    <row r="21" customFormat="false" ht="23.25" hidden="false" customHeight="true" outlineLevel="0" collapsed="false">
      <c r="B21" s="477" t="s">
        <v>254</v>
      </c>
      <c r="C21" s="460" t="s">
        <v>255</v>
      </c>
      <c r="D21" s="478" t="n">
        <v>106.7</v>
      </c>
      <c r="E21" s="478" t="n">
        <v>106.2</v>
      </c>
      <c r="F21" s="479" t="n">
        <v>104.5</v>
      </c>
      <c r="G21" s="480" t="n">
        <v>104.5</v>
      </c>
    </row>
    <row r="22" customFormat="false" ht="24" hidden="false" customHeight="true" outlineLevel="0" collapsed="false">
      <c r="A22" s="481" t="s">
        <v>260</v>
      </c>
      <c r="B22" s="451" t="s">
        <v>253</v>
      </c>
      <c r="C22" s="482" t="n">
        <v>1370872.5</v>
      </c>
      <c r="D22" s="482" t="n">
        <v>2492788.2</v>
      </c>
      <c r="E22" s="482" t="n">
        <v>3253491.5</v>
      </c>
      <c r="F22" s="475" t="n">
        <v>4460122.4</v>
      </c>
      <c r="G22" s="476" t="n">
        <v>4234982</v>
      </c>
    </row>
    <row r="23" customFormat="false" ht="24" hidden="false" customHeight="true" outlineLevel="0" collapsed="false">
      <c r="A23" s="481"/>
      <c r="B23" s="477" t="s">
        <v>254</v>
      </c>
      <c r="C23" s="460" t="s">
        <v>255</v>
      </c>
      <c r="D23" s="478" t="n">
        <v>127.1</v>
      </c>
      <c r="E23" s="478" t="n">
        <v>105.6</v>
      </c>
      <c r="F23" s="479" t="n">
        <v>110.2</v>
      </c>
      <c r="G23" s="480" t="n">
        <v>110.2</v>
      </c>
    </row>
    <row r="24" customFormat="false" ht="24" hidden="false" customHeight="true" outlineLevel="0" collapsed="false">
      <c r="A24" s="483" t="s">
        <v>48</v>
      </c>
      <c r="B24" s="477"/>
      <c r="C24" s="486"/>
      <c r="D24" s="478"/>
      <c r="E24" s="478"/>
      <c r="F24" s="479"/>
      <c r="G24" s="480"/>
    </row>
    <row r="25" customFormat="false" ht="15.75" hidden="false" customHeight="true" outlineLevel="0" collapsed="false">
      <c r="A25" s="481" t="s">
        <v>261</v>
      </c>
      <c r="B25" s="451" t="s">
        <v>253</v>
      </c>
      <c r="C25" s="482" t="n">
        <v>241817.5</v>
      </c>
      <c r="D25" s="482" t="n">
        <v>504169</v>
      </c>
      <c r="E25" s="482" t="n">
        <v>696881.1</v>
      </c>
      <c r="F25" s="475" t="n">
        <v>1251171.2</v>
      </c>
      <c r="G25" s="476" t="n">
        <v>1225435.6</v>
      </c>
    </row>
    <row r="26" customFormat="false" ht="21" hidden="false" customHeight="true" outlineLevel="0" collapsed="false">
      <c r="A26" s="481"/>
      <c r="B26" s="477" t="s">
        <v>254</v>
      </c>
      <c r="C26" s="460" t="s">
        <v>255</v>
      </c>
      <c r="D26" s="478" t="n">
        <v>139.5</v>
      </c>
      <c r="E26" s="478" t="n">
        <v>119</v>
      </c>
      <c r="F26" s="479" t="n">
        <v>156.3</v>
      </c>
      <c r="G26" s="480" t="n">
        <v>156.3</v>
      </c>
    </row>
    <row r="27" customFormat="false" ht="24" hidden="false" customHeight="true" outlineLevel="0" collapsed="false">
      <c r="A27" s="483" t="s">
        <v>262</v>
      </c>
      <c r="B27" s="477"/>
      <c r="C27" s="486"/>
      <c r="D27" s="478"/>
      <c r="E27" s="478"/>
      <c r="F27" s="479"/>
      <c r="G27" s="480"/>
    </row>
    <row r="28" customFormat="false" ht="15" hidden="false" customHeight="true" outlineLevel="0" collapsed="false">
      <c r="A28" s="481" t="s">
        <v>263</v>
      </c>
      <c r="B28" s="451" t="s">
        <v>253</v>
      </c>
      <c r="C28" s="482" t="n">
        <v>18711.8</v>
      </c>
      <c r="D28" s="482" t="n">
        <v>32613</v>
      </c>
      <c r="E28" s="482" t="n">
        <v>32130.5</v>
      </c>
      <c r="F28" s="475" t="n">
        <v>60217.3</v>
      </c>
      <c r="G28" s="476" t="n">
        <v>58939.6</v>
      </c>
    </row>
    <row r="29" customFormat="false" ht="19.5" hidden="false" customHeight="true" outlineLevel="0" collapsed="false">
      <c r="B29" s="477" t="s">
        <v>254</v>
      </c>
      <c r="C29" s="460" t="s">
        <v>255</v>
      </c>
      <c r="D29" s="478" t="n">
        <v>100.6</v>
      </c>
      <c r="E29" s="478" t="n">
        <v>83.9</v>
      </c>
      <c r="F29" s="479" t="n">
        <v>170.1</v>
      </c>
      <c r="G29" s="480" t="n">
        <v>170.1</v>
      </c>
    </row>
    <row r="30" customFormat="false" ht="24" hidden="false" customHeight="true" outlineLevel="0" collapsed="false">
      <c r="A30" s="474" t="s">
        <v>264</v>
      </c>
      <c r="B30" s="451" t="s">
        <v>253</v>
      </c>
      <c r="C30" s="482" t="n">
        <v>4161011.8</v>
      </c>
      <c r="D30" s="482" t="n">
        <v>4292122.3</v>
      </c>
      <c r="E30" s="482" t="n">
        <v>3392114</v>
      </c>
      <c r="F30" s="475" t="n">
        <v>2965082.2</v>
      </c>
      <c r="G30" s="476" t="n">
        <v>2778410</v>
      </c>
    </row>
    <row r="31" customFormat="false" ht="22.5" hidden="false" customHeight="true" outlineLevel="0" collapsed="false">
      <c r="A31" s="474"/>
      <c r="B31" s="477" t="s">
        <v>254</v>
      </c>
      <c r="C31" s="460" t="s">
        <v>255</v>
      </c>
      <c r="D31" s="478" t="n">
        <v>70.6</v>
      </c>
      <c r="E31" s="478" t="n">
        <v>66.8</v>
      </c>
      <c r="F31" s="479" t="n">
        <v>71.8</v>
      </c>
      <c r="G31" s="480" t="n">
        <v>71.8</v>
      </c>
    </row>
    <row r="32" customFormat="false" ht="24" hidden="false" customHeight="true" outlineLevel="0" collapsed="false">
      <c r="A32" s="474" t="s">
        <v>265</v>
      </c>
      <c r="B32" s="451" t="s">
        <v>253</v>
      </c>
      <c r="C32" s="482" t="n">
        <v>2814016.1</v>
      </c>
      <c r="D32" s="482" t="n">
        <v>7048410</v>
      </c>
      <c r="E32" s="482" t="n">
        <v>10943802.5</v>
      </c>
      <c r="F32" s="475" t="n">
        <v>15947179.1</v>
      </c>
      <c r="G32" s="476" t="n">
        <v>15181828.4</v>
      </c>
    </row>
    <row r="33" customFormat="false" ht="22.5" hidden="false" customHeight="true" outlineLevel="0" collapsed="false">
      <c r="B33" s="477" t="s">
        <v>254</v>
      </c>
      <c r="C33" s="460" t="s">
        <v>255</v>
      </c>
      <c r="D33" s="478" t="n">
        <v>171.5</v>
      </c>
      <c r="E33" s="478" t="n">
        <v>130.7</v>
      </c>
      <c r="F33" s="479" t="n">
        <v>119</v>
      </c>
      <c r="G33" s="480" t="n">
        <v>119</v>
      </c>
    </row>
    <row r="34" s="469" customFormat="true" ht="24" hidden="false" customHeight="true" outlineLevel="0" collapsed="false">
      <c r="A34" s="464" t="s">
        <v>266</v>
      </c>
      <c r="B34" s="465" t="s">
        <v>253</v>
      </c>
      <c r="C34" s="466" t="n">
        <v>3574741.8</v>
      </c>
      <c r="D34" s="466" t="n">
        <v>4456525.2</v>
      </c>
      <c r="E34" s="466" t="n">
        <v>4242798.3</v>
      </c>
      <c r="F34" s="467" t="n">
        <v>4672331.1</v>
      </c>
      <c r="G34" s="468" t="n">
        <v>4584813.5</v>
      </c>
      <c r="H34" s="436"/>
      <c r="I34" s="436"/>
      <c r="J34" s="436"/>
      <c r="K34" s="436"/>
      <c r="L34" s="436"/>
      <c r="M34" s="436"/>
      <c r="N34" s="436"/>
      <c r="O34" s="436"/>
      <c r="P34" s="436"/>
      <c r="Q34" s="436"/>
      <c r="R34" s="436"/>
      <c r="S34" s="436"/>
    </row>
    <row r="35" s="469" customFormat="true" ht="24" hidden="false" customHeight="true" outlineLevel="0" collapsed="false">
      <c r="B35" s="470" t="s">
        <v>254</v>
      </c>
      <c r="C35" s="487" t="n">
        <v>7556962.6</v>
      </c>
      <c r="D35" s="487" t="n">
        <v>86.1</v>
      </c>
      <c r="E35" s="487" t="n">
        <v>80.3</v>
      </c>
      <c r="F35" s="488" t="n">
        <v>92.9</v>
      </c>
      <c r="G35" s="489" t="n">
        <v>92.9</v>
      </c>
      <c r="H35" s="436"/>
      <c r="I35" s="436"/>
      <c r="J35" s="436"/>
      <c r="K35" s="436"/>
      <c r="L35" s="436"/>
      <c r="M35" s="436"/>
      <c r="N35" s="436"/>
      <c r="O35" s="436"/>
      <c r="P35" s="436"/>
      <c r="Q35" s="436"/>
      <c r="R35" s="436"/>
      <c r="S35" s="436"/>
    </row>
    <row r="36" s="469" customFormat="true" ht="18" hidden="false" customHeight="true" outlineLevel="0" collapsed="false">
      <c r="B36" s="490"/>
      <c r="C36" s="491"/>
      <c r="D36" s="473"/>
      <c r="E36" s="473"/>
      <c r="F36" s="473"/>
      <c r="G36" s="473"/>
      <c r="H36" s="436"/>
      <c r="I36" s="436"/>
      <c r="J36" s="436"/>
      <c r="K36" s="436"/>
      <c r="L36" s="436"/>
      <c r="M36" s="436"/>
      <c r="N36" s="436"/>
      <c r="O36" s="436"/>
      <c r="P36" s="436"/>
      <c r="Q36" s="436"/>
      <c r="R36" s="436"/>
      <c r="S36" s="436"/>
    </row>
    <row r="37" customFormat="false" ht="18" hidden="false" customHeight="true" outlineLevel="0" collapsed="false">
      <c r="A37" s="436"/>
      <c r="B37" s="436"/>
      <c r="C37" s="436"/>
      <c r="D37" s="436"/>
      <c r="E37" s="436"/>
      <c r="F37" s="436"/>
      <c r="G37" s="436"/>
    </row>
    <row r="38" customFormat="false" ht="18" hidden="false" customHeight="true" outlineLevel="0" collapsed="false">
      <c r="A38" s="436"/>
      <c r="B38" s="436"/>
      <c r="C38" s="436"/>
      <c r="D38" s="436"/>
      <c r="E38" s="436"/>
      <c r="F38" s="436"/>
      <c r="G38" s="436"/>
    </row>
    <row r="39" customFormat="false" ht="10.9" hidden="false" customHeight="true" outlineLevel="0" collapsed="false">
      <c r="A39" s="436"/>
      <c r="B39" s="436"/>
      <c r="C39" s="436"/>
      <c r="D39" s="436"/>
      <c r="E39" s="436"/>
      <c r="F39" s="436"/>
      <c r="G39" s="436"/>
    </row>
    <row r="40" customFormat="false" ht="10.9" hidden="false" customHeight="true" outlineLevel="0" collapsed="false">
      <c r="A40" s="436"/>
      <c r="B40" s="436"/>
      <c r="C40" s="436"/>
      <c r="D40" s="436"/>
      <c r="E40" s="436"/>
      <c r="F40" s="436"/>
      <c r="G40" s="436"/>
    </row>
    <row r="41" customFormat="false" ht="18" hidden="false" customHeight="true" outlineLevel="0" collapsed="false">
      <c r="A41" s="436"/>
      <c r="B41" s="436"/>
      <c r="C41" s="436"/>
      <c r="D41" s="436"/>
      <c r="E41" s="436"/>
      <c r="F41" s="436"/>
      <c r="G41" s="436"/>
    </row>
    <row r="42" customFormat="false" ht="10.9" hidden="false" customHeight="true" outlineLevel="0" collapsed="false">
      <c r="A42" s="436"/>
      <c r="B42" s="436"/>
      <c r="C42" s="436"/>
      <c r="D42" s="436"/>
      <c r="E42" s="436"/>
      <c r="F42" s="436"/>
      <c r="G42" s="436"/>
    </row>
    <row r="43" customFormat="false" ht="10.9" hidden="false" customHeight="true" outlineLevel="0" collapsed="false">
      <c r="A43" s="436"/>
      <c r="B43" s="436"/>
      <c r="C43" s="436"/>
      <c r="D43" s="436"/>
      <c r="E43" s="436"/>
      <c r="F43" s="436"/>
      <c r="G43" s="436"/>
    </row>
    <row r="44" customFormat="false" ht="18" hidden="false" customHeight="true" outlineLevel="0" collapsed="false">
      <c r="A44" s="436"/>
      <c r="B44" s="436"/>
      <c r="C44" s="436"/>
      <c r="D44" s="436"/>
      <c r="E44" s="436"/>
      <c r="F44" s="436"/>
      <c r="G44" s="436"/>
    </row>
    <row r="45" customFormat="false" ht="10.9" hidden="false" customHeight="true" outlineLevel="0" collapsed="false">
      <c r="A45" s="436"/>
      <c r="B45" s="436"/>
      <c r="C45" s="436"/>
      <c r="D45" s="436"/>
      <c r="E45" s="436"/>
      <c r="F45" s="436"/>
      <c r="G45" s="436"/>
    </row>
    <row r="46" customFormat="false" ht="10.9" hidden="false" customHeight="true" outlineLevel="0" collapsed="false">
      <c r="A46" s="436"/>
      <c r="B46" s="436"/>
      <c r="C46" s="436"/>
      <c r="D46" s="436"/>
      <c r="E46" s="436"/>
      <c r="F46" s="436"/>
      <c r="G46" s="436"/>
    </row>
    <row r="47" customFormat="false" ht="18" hidden="false" customHeight="true" outlineLevel="0" collapsed="false">
      <c r="A47" s="436"/>
      <c r="B47" s="436"/>
      <c r="C47" s="436"/>
      <c r="D47" s="436"/>
      <c r="E47" s="436"/>
      <c r="F47" s="436"/>
      <c r="G47" s="436"/>
    </row>
    <row r="48" customFormat="false" ht="10.9" hidden="false" customHeight="true" outlineLevel="0" collapsed="false">
      <c r="A48" s="436"/>
      <c r="B48" s="436"/>
      <c r="C48" s="436"/>
      <c r="D48" s="436"/>
      <c r="E48" s="436"/>
      <c r="F48" s="436"/>
      <c r="G48" s="436"/>
    </row>
    <row r="49" customFormat="false" ht="10.9" hidden="false" customHeight="true" outlineLevel="0" collapsed="false">
      <c r="A49" s="436"/>
      <c r="B49" s="436"/>
      <c r="C49" s="436"/>
      <c r="D49" s="436"/>
      <c r="E49" s="436"/>
      <c r="F49" s="436"/>
      <c r="G49" s="436"/>
    </row>
    <row r="50" customFormat="false" ht="17.25" hidden="false" customHeight="true" outlineLevel="0" collapsed="false">
      <c r="A50" s="436"/>
      <c r="B50" s="436"/>
      <c r="C50" s="436"/>
      <c r="D50" s="436"/>
      <c r="E50" s="436"/>
      <c r="F50" s="436"/>
      <c r="G50" s="436"/>
    </row>
    <row r="51" customFormat="false" ht="10.9" hidden="false" customHeight="true" outlineLevel="0" collapsed="false">
      <c r="A51" s="436"/>
      <c r="B51" s="436"/>
      <c r="C51" s="436"/>
      <c r="D51" s="436"/>
      <c r="E51" s="436"/>
      <c r="F51" s="436"/>
      <c r="G51" s="436"/>
    </row>
    <row r="52" customFormat="false" ht="10.9" hidden="false" customHeight="true" outlineLevel="0" collapsed="false">
      <c r="A52" s="436"/>
      <c r="B52" s="436"/>
      <c r="C52" s="436"/>
      <c r="D52" s="436"/>
      <c r="E52" s="436"/>
      <c r="F52" s="436"/>
      <c r="G52" s="436"/>
    </row>
    <row r="53" customFormat="false" ht="12.75" hidden="false" customHeight="false" outlineLevel="0" collapsed="false">
      <c r="A53" s="436"/>
      <c r="B53" s="436"/>
      <c r="C53" s="436"/>
      <c r="D53" s="436"/>
      <c r="E53" s="436"/>
      <c r="F53" s="436"/>
      <c r="G53" s="436"/>
    </row>
    <row r="54" customFormat="false" ht="12.75" hidden="false" customHeight="false" outlineLevel="0" collapsed="false">
      <c r="A54" s="436"/>
      <c r="B54" s="436"/>
      <c r="C54" s="436"/>
      <c r="D54" s="436"/>
      <c r="E54" s="436"/>
      <c r="F54" s="436"/>
      <c r="G54" s="436"/>
    </row>
    <row r="55" customFormat="false" ht="12.75" hidden="false" customHeight="false" outlineLevel="0" collapsed="false">
      <c r="A55" s="436"/>
      <c r="B55" s="436"/>
      <c r="C55" s="436"/>
      <c r="D55" s="436"/>
      <c r="E55" s="436"/>
      <c r="F55" s="436"/>
      <c r="G55" s="436"/>
    </row>
    <row r="56" customFormat="false" ht="12.75" hidden="false" customHeight="false" outlineLevel="0" collapsed="false">
      <c r="A56" s="436"/>
      <c r="B56" s="436"/>
      <c r="C56" s="436"/>
      <c r="D56" s="436"/>
      <c r="E56" s="436"/>
      <c r="F56" s="436"/>
      <c r="G56" s="436"/>
    </row>
    <row r="57" customFormat="false" ht="12.75" hidden="false" customHeight="false" outlineLevel="0" collapsed="false">
      <c r="A57" s="436"/>
      <c r="B57" s="436"/>
      <c r="C57" s="436"/>
      <c r="D57" s="436"/>
      <c r="E57" s="436"/>
      <c r="F57" s="436"/>
      <c r="G57" s="436"/>
    </row>
    <row r="58" customFormat="false" ht="12.75" hidden="false" customHeight="false" outlineLevel="0" collapsed="false">
      <c r="A58" s="436"/>
      <c r="B58" s="436"/>
      <c r="C58" s="436"/>
      <c r="D58" s="436"/>
      <c r="E58" s="436"/>
      <c r="F58" s="436"/>
      <c r="G58" s="436"/>
    </row>
    <row r="59" customFormat="false" ht="12.75" hidden="false" customHeight="false" outlineLevel="0" collapsed="false">
      <c r="A59" s="436"/>
      <c r="B59" s="436"/>
      <c r="C59" s="436"/>
      <c r="D59" s="436"/>
      <c r="E59" s="436"/>
      <c r="F59" s="436"/>
      <c r="G59" s="436"/>
    </row>
    <row r="60" customFormat="false" ht="12.75" hidden="false" customHeight="false" outlineLevel="0" collapsed="false">
      <c r="A60" s="436"/>
      <c r="B60" s="436"/>
      <c r="C60" s="436"/>
      <c r="D60" s="436"/>
      <c r="E60" s="436"/>
      <c r="F60" s="436"/>
      <c r="G60" s="436"/>
    </row>
    <row r="61" customFormat="false" ht="12.75" hidden="false" customHeight="false" outlineLevel="0" collapsed="false">
      <c r="A61" s="436"/>
      <c r="B61" s="436"/>
      <c r="C61" s="436"/>
      <c r="D61" s="436"/>
      <c r="E61" s="436"/>
      <c r="F61" s="436"/>
      <c r="G61" s="436"/>
    </row>
    <row r="62" customFormat="false" ht="12.75" hidden="false" customHeight="false" outlineLevel="0" collapsed="false">
      <c r="A62" s="436"/>
      <c r="B62" s="436"/>
      <c r="C62" s="436"/>
      <c r="D62" s="436"/>
      <c r="E62" s="436"/>
      <c r="F62" s="436"/>
      <c r="G62" s="436"/>
    </row>
    <row r="63" customFormat="false" ht="12.75" hidden="false" customHeight="false" outlineLevel="0" collapsed="false">
      <c r="A63" s="436"/>
      <c r="B63" s="436"/>
      <c r="C63" s="436"/>
      <c r="D63" s="436"/>
      <c r="E63" s="436"/>
      <c r="F63" s="436"/>
      <c r="G63" s="436"/>
    </row>
    <row r="64" customFormat="false" ht="12.75" hidden="false" customHeight="false" outlineLevel="0" collapsed="false">
      <c r="A64" s="436"/>
      <c r="B64" s="436"/>
      <c r="C64" s="436"/>
      <c r="D64" s="436"/>
      <c r="E64" s="436"/>
      <c r="F64" s="436"/>
      <c r="G64" s="436"/>
    </row>
    <row r="65" customFormat="false" ht="12.75" hidden="false" customHeight="false" outlineLevel="0" collapsed="false">
      <c r="A65" s="436"/>
      <c r="B65" s="436"/>
      <c r="C65" s="436"/>
      <c r="D65" s="436"/>
      <c r="E65" s="436"/>
      <c r="F65" s="436"/>
      <c r="G65" s="436"/>
    </row>
    <row r="66" customFormat="false" ht="12.75" hidden="false" customHeight="false" outlineLevel="0" collapsed="false">
      <c r="A66" s="436"/>
      <c r="B66" s="436"/>
      <c r="C66" s="436"/>
      <c r="D66" s="436"/>
      <c r="E66" s="436"/>
      <c r="F66" s="436"/>
      <c r="G66" s="436"/>
    </row>
    <row r="67" customFormat="false" ht="12.75" hidden="false" customHeight="false" outlineLevel="0" collapsed="false">
      <c r="A67" s="436"/>
      <c r="B67" s="436"/>
      <c r="C67" s="436"/>
      <c r="D67" s="436"/>
      <c r="E67" s="436"/>
      <c r="F67" s="436"/>
      <c r="G67" s="436"/>
    </row>
    <row r="68" customFormat="false" ht="12.75" hidden="false" customHeight="false" outlineLevel="0" collapsed="false">
      <c r="A68" s="436"/>
      <c r="B68" s="436"/>
      <c r="C68" s="436"/>
      <c r="D68" s="436"/>
      <c r="E68" s="436"/>
      <c r="F68" s="436"/>
      <c r="G68" s="436"/>
    </row>
    <row r="69" customFormat="false" ht="12.75" hidden="false" customHeight="false" outlineLevel="0" collapsed="false">
      <c r="A69" s="436"/>
      <c r="B69" s="436"/>
      <c r="C69" s="436"/>
      <c r="D69" s="436"/>
      <c r="E69" s="436"/>
      <c r="F69" s="436"/>
      <c r="G69" s="436"/>
    </row>
    <row r="70" customFormat="false" ht="12.75" hidden="false" customHeight="false" outlineLevel="0" collapsed="false">
      <c r="A70" s="436"/>
      <c r="B70" s="436"/>
      <c r="C70" s="436"/>
      <c r="D70" s="436"/>
      <c r="E70" s="436"/>
      <c r="F70" s="436"/>
      <c r="G70" s="436"/>
    </row>
    <row r="71" customFormat="false" ht="12.75" hidden="false" customHeight="false" outlineLevel="0" collapsed="false">
      <c r="A71" s="436"/>
      <c r="B71" s="436"/>
      <c r="C71" s="436"/>
      <c r="D71" s="436"/>
      <c r="E71" s="436"/>
      <c r="F71" s="436"/>
      <c r="G71" s="436"/>
    </row>
    <row r="72" customFormat="false" ht="12.75" hidden="false" customHeight="false" outlineLevel="0" collapsed="false">
      <c r="A72" s="436"/>
      <c r="B72" s="436"/>
      <c r="C72" s="436"/>
      <c r="D72" s="436"/>
      <c r="E72" s="436"/>
      <c r="F72" s="436"/>
      <c r="G72" s="436"/>
    </row>
    <row r="73" customFormat="false" ht="12.75" hidden="false" customHeight="false" outlineLevel="0" collapsed="false">
      <c r="A73" s="436"/>
      <c r="B73" s="436"/>
      <c r="C73" s="436"/>
      <c r="D73" s="436"/>
      <c r="E73" s="436"/>
      <c r="F73" s="436"/>
      <c r="G73" s="436"/>
    </row>
    <row r="74" customFormat="false" ht="12.75" hidden="false" customHeight="false" outlineLevel="0" collapsed="false">
      <c r="A74" s="436"/>
      <c r="B74" s="436"/>
      <c r="C74" s="436"/>
      <c r="D74" s="436"/>
      <c r="E74" s="436"/>
      <c r="F74" s="436"/>
      <c r="G74" s="436"/>
    </row>
    <row r="75" customFormat="false" ht="12.75" hidden="false" customHeight="false" outlineLevel="0" collapsed="false">
      <c r="A75" s="436"/>
      <c r="B75" s="436"/>
      <c r="C75" s="436"/>
      <c r="D75" s="436"/>
      <c r="E75" s="436"/>
      <c r="F75" s="436"/>
      <c r="G75" s="436"/>
    </row>
    <row r="76" customFormat="false" ht="12.75" hidden="false" customHeight="false" outlineLevel="0" collapsed="false">
      <c r="A76" s="436"/>
      <c r="B76" s="436"/>
      <c r="C76" s="436"/>
      <c r="D76" s="436"/>
      <c r="E76" s="436"/>
      <c r="F76" s="436"/>
      <c r="G76" s="436"/>
    </row>
    <row r="77" customFormat="false" ht="12.75" hidden="false" customHeight="false" outlineLevel="0" collapsed="false">
      <c r="A77" s="436"/>
      <c r="B77" s="436"/>
      <c r="C77" s="436"/>
      <c r="D77" s="436"/>
      <c r="E77" s="436"/>
      <c r="F77" s="436"/>
      <c r="G77" s="436"/>
    </row>
    <row r="78" customFormat="false" ht="12.75" hidden="false" customHeight="false" outlineLevel="0" collapsed="false">
      <c r="A78" s="436"/>
      <c r="B78" s="436"/>
      <c r="C78" s="436"/>
      <c r="D78" s="436"/>
      <c r="E78" s="436"/>
      <c r="F78" s="436"/>
      <c r="G78" s="436"/>
    </row>
    <row r="79" customFormat="false" ht="12.75" hidden="false" customHeight="false" outlineLevel="0" collapsed="false">
      <c r="A79" s="436"/>
      <c r="B79" s="436"/>
      <c r="C79" s="436"/>
      <c r="D79" s="436"/>
      <c r="E79" s="436"/>
      <c r="F79" s="436"/>
      <c r="G79" s="436"/>
    </row>
    <row r="80" customFormat="false" ht="12.75" hidden="false" customHeight="false" outlineLevel="0" collapsed="false">
      <c r="A80" s="436"/>
      <c r="B80" s="436"/>
      <c r="C80" s="436"/>
      <c r="D80" s="436"/>
      <c r="E80" s="436"/>
      <c r="F80" s="436"/>
      <c r="G80" s="436"/>
    </row>
    <row r="81" customFormat="false" ht="12.75" hidden="false" customHeight="false" outlineLevel="0" collapsed="false">
      <c r="A81" s="436"/>
      <c r="B81" s="436"/>
      <c r="C81" s="436"/>
      <c r="D81" s="436"/>
      <c r="E81" s="436"/>
      <c r="F81" s="436"/>
      <c r="G81" s="436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</row>
    <row r="83" customFormat="false" ht="12.75" hidden="false" customHeight="false" outlineLevel="0" collapsed="false">
      <c r="A83" s="436"/>
      <c r="B83" s="436"/>
      <c r="C83" s="436"/>
      <c r="D83" s="436"/>
      <c r="E83" s="436"/>
      <c r="F83" s="436"/>
      <c r="G83" s="436"/>
    </row>
    <row r="84" customFormat="false" ht="12.75" hidden="false" customHeight="false" outlineLevel="0" collapsed="false">
      <c r="A84" s="436"/>
      <c r="B84" s="436"/>
      <c r="C84" s="436"/>
      <c r="D84" s="436"/>
      <c r="E84" s="436"/>
      <c r="F84" s="436"/>
      <c r="G84" s="436"/>
    </row>
    <row r="85" customFormat="false" ht="12.75" hidden="false" customHeight="false" outlineLevel="0" collapsed="false">
      <c r="A85" s="436"/>
      <c r="B85" s="436"/>
      <c r="C85" s="436"/>
      <c r="D85" s="436"/>
      <c r="E85" s="436"/>
      <c r="F85" s="436"/>
      <c r="G85" s="436"/>
    </row>
    <row r="86" customFormat="false" ht="12.75" hidden="false" customHeight="false" outlineLevel="0" collapsed="false">
      <c r="A86" s="436"/>
      <c r="B86" s="436"/>
      <c r="C86" s="436"/>
      <c r="D86" s="436"/>
      <c r="E86" s="436"/>
      <c r="F86" s="436"/>
      <c r="G86" s="436"/>
    </row>
    <row r="87" customFormat="false" ht="12.75" hidden="false" customHeight="false" outlineLevel="0" collapsed="false">
      <c r="A87" s="436"/>
      <c r="B87" s="436"/>
      <c r="C87" s="436"/>
      <c r="D87" s="436"/>
      <c r="E87" s="436"/>
      <c r="F87" s="436"/>
      <c r="G87" s="436"/>
    </row>
    <row r="88" customFormat="false" ht="12.75" hidden="false" customHeight="false" outlineLevel="0" collapsed="false">
      <c r="A88" s="436"/>
      <c r="B88" s="436"/>
      <c r="C88" s="436"/>
      <c r="D88" s="436"/>
      <c r="E88" s="436"/>
      <c r="F88" s="436"/>
      <c r="G88" s="436"/>
    </row>
    <row r="89" customFormat="false" ht="12.75" hidden="false" customHeight="false" outlineLevel="0" collapsed="false">
      <c r="A89" s="436"/>
      <c r="B89" s="436"/>
      <c r="C89" s="436"/>
      <c r="D89" s="436"/>
      <c r="E89" s="436"/>
      <c r="F89" s="436"/>
      <c r="G89" s="436"/>
    </row>
    <row r="90" customFormat="false" ht="12.75" hidden="false" customHeight="false" outlineLevel="0" collapsed="false">
      <c r="A90" s="436"/>
      <c r="B90" s="436"/>
      <c r="C90" s="436"/>
      <c r="D90" s="436"/>
      <c r="E90" s="436"/>
      <c r="F90" s="436"/>
      <c r="G90" s="436"/>
    </row>
    <row r="152" customFormat="false" ht="12.75" hidden="false" customHeight="false" outlineLevel="0" collapsed="false">
      <c r="C152" s="492"/>
      <c r="D152" s="492"/>
      <c r="E152" s="492"/>
      <c r="F152" s="492"/>
      <c r="G152" s="492"/>
    </row>
  </sheetData>
  <mergeCells count="10">
    <mergeCell ref="A2:G2"/>
    <mergeCell ref="A3:G3"/>
    <mergeCell ref="A5:G5"/>
    <mergeCell ref="A6:G6"/>
    <mergeCell ref="A8:B8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1.24"/>
    <col collapsed="false" customWidth="true" hidden="false" outlineLevel="0" max="2" min="2" style="435" width="1.49"/>
    <col collapsed="false" customWidth="true" hidden="false" outlineLevel="0" max="4" min="3" style="434" width="10.37"/>
    <col collapsed="false" customWidth="true" hidden="false" outlineLevel="0" max="5" min="5" style="434" width="10.11"/>
    <col collapsed="false" customWidth="true" hidden="false" outlineLevel="0" max="6" min="6" style="493" width="11.24"/>
    <col collapsed="false" customWidth="true" hidden="false" outlineLevel="0" max="7" min="7" style="434" width="9.49"/>
    <col collapsed="false" customWidth="false" hidden="false" outlineLevel="0" max="257" min="8" style="434" width="7.99"/>
  </cols>
  <sheetData>
    <row r="1" customFormat="false" ht="14.1" hidden="false" customHeight="true" outlineLevel="0" collapsed="false">
      <c r="F1" s="493" t="n">
        <v>75</v>
      </c>
    </row>
    <row r="2" customFormat="false" ht="14.1" hidden="false" customHeight="true" outlineLevel="0" collapsed="false">
      <c r="A2" s="494"/>
    </row>
    <row r="3" s="443" customFormat="true" ht="20.1" hidden="false" customHeight="true" outlineLevel="0" collapsed="false">
      <c r="A3" s="495" t="s">
        <v>267</v>
      </c>
      <c r="B3" s="495"/>
      <c r="C3" s="495"/>
      <c r="D3" s="495"/>
      <c r="E3" s="495"/>
      <c r="F3" s="495"/>
      <c r="G3" s="496"/>
    </row>
    <row r="4" customFormat="false" ht="18.75" hidden="false" customHeight="true" outlineLevel="0" collapsed="false">
      <c r="A4" s="447" t="s">
        <v>11</v>
      </c>
      <c r="B4" s="447"/>
      <c r="C4" s="448" t="n">
        <v>1994</v>
      </c>
      <c r="D4" s="448" t="n">
        <v>1995</v>
      </c>
      <c r="E4" s="448" t="n">
        <v>1996</v>
      </c>
      <c r="F4" s="449" t="n">
        <v>1997</v>
      </c>
    </row>
    <row r="5" customFormat="false" ht="18.75" hidden="false" customHeight="true" outlineLevel="0" collapsed="false">
      <c r="A5" s="450" t="s">
        <v>250</v>
      </c>
      <c r="B5" s="451"/>
      <c r="C5" s="448"/>
      <c r="D5" s="448"/>
      <c r="E5" s="448"/>
      <c r="F5" s="449"/>
    </row>
    <row r="6" customFormat="false" ht="18.75" hidden="false" customHeight="true" outlineLevel="0" collapsed="false">
      <c r="A6" s="452" t="s">
        <v>251</v>
      </c>
      <c r="B6" s="453"/>
      <c r="C6" s="448"/>
      <c r="D6" s="448"/>
      <c r="E6" s="448"/>
      <c r="F6" s="449"/>
    </row>
    <row r="7" customFormat="false" ht="37.5" hidden="false" customHeight="true" outlineLevel="0" collapsed="false">
      <c r="A7" s="454" t="s">
        <v>252</v>
      </c>
      <c r="B7" s="455" t="s">
        <v>253</v>
      </c>
      <c r="C7" s="497" t="n">
        <v>28161584.6</v>
      </c>
      <c r="D7" s="497" t="n">
        <v>35131988.7</v>
      </c>
      <c r="E7" s="456" t="n">
        <v>43204386.1</v>
      </c>
      <c r="F7" s="498" t="n">
        <v>57591480.8</v>
      </c>
    </row>
    <row r="8" customFormat="false" ht="21.95" hidden="false" customHeight="true" outlineLevel="0" collapsed="false">
      <c r="A8" s="454"/>
      <c r="B8" s="459" t="s">
        <v>254</v>
      </c>
      <c r="C8" s="462" t="n">
        <v>100.3</v>
      </c>
      <c r="D8" s="462" t="n">
        <v>105.6</v>
      </c>
      <c r="E8" s="461" t="n">
        <v>103</v>
      </c>
      <c r="F8" s="499" t="n">
        <v>116.5</v>
      </c>
    </row>
    <row r="9" customFormat="false" ht="24" hidden="false" customHeight="true" outlineLevel="0" collapsed="false">
      <c r="A9" s="464" t="s">
        <v>256</v>
      </c>
      <c r="B9" s="465" t="s">
        <v>253</v>
      </c>
      <c r="C9" s="475" t="n">
        <v>22657614.4</v>
      </c>
      <c r="D9" s="475" t="n">
        <v>29128722.1</v>
      </c>
      <c r="E9" s="482" t="n">
        <v>37231839.2</v>
      </c>
      <c r="F9" s="500" t="n">
        <v>49887176.4</v>
      </c>
    </row>
    <row r="10" customFormat="false" ht="24" hidden="false" customHeight="true" outlineLevel="0" collapsed="false">
      <c r="B10" s="470" t="s">
        <v>254</v>
      </c>
      <c r="C10" s="479" t="n">
        <v>100.6</v>
      </c>
      <c r="D10" s="479" t="n">
        <v>109.5</v>
      </c>
      <c r="E10" s="478" t="n">
        <v>107</v>
      </c>
      <c r="F10" s="501" t="n">
        <v>117.3</v>
      </c>
    </row>
    <row r="11" customFormat="false" ht="27.75" hidden="false" customHeight="true" outlineLevel="0" collapsed="false">
      <c r="A11" s="474" t="s">
        <v>257</v>
      </c>
      <c r="B11" s="451" t="s">
        <v>253</v>
      </c>
      <c r="C11" s="475" t="n">
        <v>21701525.7</v>
      </c>
      <c r="D11" s="475" t="n">
        <v>27503949.8</v>
      </c>
      <c r="E11" s="475" t="n">
        <v>34382308</v>
      </c>
      <c r="F11" s="500" t="n">
        <v>45971112.1</v>
      </c>
    </row>
    <row r="12" customFormat="false" ht="24" hidden="false" customHeight="true" outlineLevel="0" collapsed="false">
      <c r="B12" s="477" t="s">
        <v>254</v>
      </c>
      <c r="C12" s="479" t="n">
        <v>100.5</v>
      </c>
      <c r="D12" s="478" t="n">
        <v>108.1</v>
      </c>
      <c r="E12" s="478" t="n">
        <v>104.6</v>
      </c>
      <c r="F12" s="501" t="n">
        <v>117.1</v>
      </c>
    </row>
    <row r="13" customFormat="false" ht="24" hidden="false" customHeight="true" outlineLevel="0" collapsed="false">
      <c r="A13" s="481" t="s">
        <v>268</v>
      </c>
      <c r="B13" s="451" t="s">
        <v>253</v>
      </c>
      <c r="C13" s="475" t="n">
        <v>182235</v>
      </c>
      <c r="D13" s="482" t="n">
        <v>174512.1</v>
      </c>
      <c r="E13" s="482" t="n">
        <v>238691.3</v>
      </c>
      <c r="F13" s="500" t="n">
        <v>249694.2</v>
      </c>
    </row>
    <row r="14" customFormat="false" ht="24" hidden="false" customHeight="true" outlineLevel="0" collapsed="false">
      <c r="A14" s="481"/>
      <c r="B14" s="477" t="s">
        <v>254</v>
      </c>
      <c r="C14" s="479" t="n">
        <v>101.3</v>
      </c>
      <c r="D14" s="478" t="n">
        <v>79.9</v>
      </c>
      <c r="E14" s="478" t="n">
        <v>114.4</v>
      </c>
      <c r="F14" s="501" t="n">
        <v>91</v>
      </c>
    </row>
    <row r="15" customFormat="false" ht="24" hidden="false" customHeight="true" outlineLevel="0" collapsed="false">
      <c r="A15" s="483" t="s">
        <v>142</v>
      </c>
      <c r="B15" s="477"/>
      <c r="C15" s="479"/>
      <c r="D15" s="478"/>
      <c r="E15" s="478"/>
      <c r="F15" s="501"/>
    </row>
    <row r="16" customFormat="false" ht="20.1" hidden="false" customHeight="true" outlineLevel="0" collapsed="false">
      <c r="A16" s="481" t="s">
        <v>259</v>
      </c>
      <c r="B16" s="451" t="s">
        <v>253</v>
      </c>
      <c r="C16" s="475" t="n">
        <v>15079205.7</v>
      </c>
      <c r="D16" s="482" t="n">
        <v>18947489.4</v>
      </c>
      <c r="E16" s="482" t="n">
        <v>23469713.2</v>
      </c>
      <c r="F16" s="500" t="n">
        <v>32466498.1</v>
      </c>
    </row>
    <row r="17" customFormat="false" ht="24" hidden="false" customHeight="true" outlineLevel="0" collapsed="false">
      <c r="B17" s="477" t="s">
        <v>254</v>
      </c>
      <c r="C17" s="479" t="n">
        <v>103.1</v>
      </c>
      <c r="D17" s="478" t="n">
        <v>109.1</v>
      </c>
      <c r="E17" s="478" t="n">
        <v>104.4</v>
      </c>
      <c r="F17" s="501" t="n">
        <v>121</v>
      </c>
    </row>
    <row r="18" customFormat="false" ht="24" hidden="false" customHeight="true" outlineLevel="0" collapsed="false">
      <c r="A18" s="481" t="s">
        <v>260</v>
      </c>
      <c r="B18" s="451" t="s">
        <v>253</v>
      </c>
      <c r="C18" s="475" t="n">
        <v>5262248.6</v>
      </c>
      <c r="D18" s="482" t="n">
        <v>6648036.1</v>
      </c>
      <c r="E18" s="482" t="n">
        <v>8344164</v>
      </c>
      <c r="F18" s="500" t="n">
        <v>10886645.7</v>
      </c>
    </row>
    <row r="19" customFormat="false" ht="24" hidden="false" customHeight="true" outlineLevel="0" collapsed="false">
      <c r="A19" s="481"/>
      <c r="B19" s="477" t="s">
        <v>254</v>
      </c>
      <c r="C19" s="479" t="n">
        <v>101.7</v>
      </c>
      <c r="D19" s="478" t="n">
        <v>103.8</v>
      </c>
      <c r="E19" s="478" t="n">
        <v>103.5</v>
      </c>
      <c r="F19" s="501" t="n">
        <v>114.9</v>
      </c>
    </row>
    <row r="20" customFormat="false" ht="24" hidden="false" customHeight="true" outlineLevel="0" collapsed="false">
      <c r="A20" s="483" t="s">
        <v>48</v>
      </c>
      <c r="B20" s="477"/>
      <c r="C20" s="479"/>
      <c r="D20" s="502"/>
      <c r="E20" s="478"/>
      <c r="F20" s="501"/>
    </row>
    <row r="21" customFormat="false" ht="20.1" hidden="false" customHeight="true" outlineLevel="0" collapsed="false">
      <c r="A21" s="481" t="s">
        <v>261</v>
      </c>
      <c r="B21" s="451" t="s">
        <v>253</v>
      </c>
      <c r="C21" s="475" t="n">
        <v>1082771.6</v>
      </c>
      <c r="D21" s="482" t="n">
        <v>1577616.9</v>
      </c>
      <c r="E21" s="482" t="n">
        <v>2138739</v>
      </c>
      <c r="F21" s="500" t="n">
        <v>2105737.1</v>
      </c>
    </row>
    <row r="22" customFormat="false" ht="24" hidden="false" customHeight="true" outlineLevel="0" collapsed="false">
      <c r="A22" s="481"/>
      <c r="B22" s="477" t="s">
        <v>254</v>
      </c>
      <c r="C22" s="479" t="n">
        <v>68.8</v>
      </c>
      <c r="D22" s="478" t="n">
        <v>117</v>
      </c>
      <c r="E22" s="478" t="n">
        <v>111.7</v>
      </c>
      <c r="F22" s="501" t="n">
        <v>85.2</v>
      </c>
    </row>
    <row r="23" customFormat="false" ht="24" hidden="false" customHeight="true" outlineLevel="0" collapsed="false">
      <c r="A23" s="483" t="s">
        <v>262</v>
      </c>
      <c r="B23" s="477"/>
      <c r="C23" s="479"/>
      <c r="D23" s="502"/>
      <c r="E23" s="482"/>
      <c r="F23" s="500"/>
    </row>
    <row r="24" customFormat="false" ht="20.1" hidden="false" customHeight="true" outlineLevel="0" collapsed="false">
      <c r="A24" s="481" t="s">
        <v>263</v>
      </c>
      <c r="B24" s="451" t="s">
        <v>253</v>
      </c>
      <c r="C24" s="475" t="n">
        <v>95064.8</v>
      </c>
      <c r="D24" s="482" t="n">
        <v>156295.3</v>
      </c>
      <c r="E24" s="482" t="n">
        <v>191000.5</v>
      </c>
      <c r="F24" s="500" t="n">
        <v>262537</v>
      </c>
    </row>
    <row r="25" customFormat="false" ht="24" hidden="false" customHeight="true" outlineLevel="0" collapsed="false">
      <c r="B25" s="477" t="s">
        <v>254</v>
      </c>
      <c r="C25" s="479" t="n">
        <v>136.4</v>
      </c>
      <c r="D25" s="478" t="n">
        <v>116.4</v>
      </c>
      <c r="E25" s="478" t="n">
        <v>96.6</v>
      </c>
      <c r="F25" s="501" t="n">
        <v>119</v>
      </c>
    </row>
    <row r="26" customFormat="false" ht="27" hidden="false" customHeight="true" outlineLevel="0" collapsed="false">
      <c r="A26" s="474" t="s">
        <v>264</v>
      </c>
      <c r="B26" s="451" t="s">
        <v>253</v>
      </c>
      <c r="C26" s="475" t="n">
        <v>2922506</v>
      </c>
      <c r="D26" s="482" t="n">
        <v>3335692.7</v>
      </c>
      <c r="E26" s="482" t="n">
        <v>3975651.8</v>
      </c>
      <c r="F26" s="500" t="n">
        <v>2937256.8</v>
      </c>
    </row>
    <row r="27" customFormat="false" ht="24" hidden="false" customHeight="true" outlineLevel="0" collapsed="false">
      <c r="A27" s="474"/>
      <c r="B27" s="477" t="s">
        <v>254</v>
      </c>
      <c r="C27" s="479" t="n">
        <v>87.8</v>
      </c>
      <c r="D27" s="478" t="n">
        <v>93.6</v>
      </c>
      <c r="E27" s="478" t="n">
        <v>99.9</v>
      </c>
      <c r="F27" s="501" t="n">
        <v>64.7</v>
      </c>
    </row>
    <row r="28" customFormat="false" ht="24" hidden="false" customHeight="true" outlineLevel="0" collapsed="false">
      <c r="A28" s="474" t="s">
        <v>265</v>
      </c>
      <c r="B28" s="451" t="s">
        <v>253</v>
      </c>
      <c r="C28" s="475" t="n">
        <v>18779019.7</v>
      </c>
      <c r="D28" s="482" t="n">
        <v>24168257.1</v>
      </c>
      <c r="E28" s="482" t="n">
        <v>30406656.2</v>
      </c>
      <c r="F28" s="500" t="n">
        <v>43033855.3</v>
      </c>
    </row>
    <row r="29" customFormat="false" ht="24" hidden="false" customHeight="true" outlineLevel="0" collapsed="false">
      <c r="B29" s="477" t="s">
        <v>254</v>
      </c>
      <c r="C29" s="479" t="n">
        <v>102.8</v>
      </c>
      <c r="D29" s="478" t="n">
        <v>110.5</v>
      </c>
      <c r="E29" s="478" t="n">
        <v>105.3</v>
      </c>
      <c r="F29" s="501" t="n">
        <v>124</v>
      </c>
    </row>
    <row r="30" s="469" customFormat="true" ht="24" hidden="false" customHeight="true" outlineLevel="0" collapsed="false">
      <c r="A30" s="464" t="s">
        <v>266</v>
      </c>
      <c r="B30" s="465" t="s">
        <v>253</v>
      </c>
      <c r="C30" s="467" t="n">
        <v>5503970.2</v>
      </c>
      <c r="D30" s="466" t="n">
        <v>6003266.6</v>
      </c>
      <c r="E30" s="466" t="n">
        <v>5972546.9</v>
      </c>
      <c r="F30" s="503" t="n">
        <v>7704304.4</v>
      </c>
    </row>
    <row r="31" s="469" customFormat="true" ht="24" hidden="false" customHeight="true" outlineLevel="0" collapsed="false">
      <c r="B31" s="470" t="s">
        <v>254</v>
      </c>
      <c r="C31" s="472" t="n">
        <v>99</v>
      </c>
      <c r="D31" s="471" t="n">
        <v>90.2</v>
      </c>
      <c r="E31" s="471" t="n">
        <v>83.5</v>
      </c>
      <c r="F31" s="504" t="n">
        <v>111.8</v>
      </c>
    </row>
    <row r="32" s="469" customFormat="true" ht="24" hidden="false" customHeight="true" outlineLevel="0" collapsed="false">
      <c r="B32" s="490"/>
      <c r="C32" s="473"/>
      <c r="D32" s="473"/>
      <c r="E32" s="473"/>
      <c r="F32" s="473"/>
    </row>
    <row r="33" s="505" customFormat="true" ht="21.95" hidden="false" customHeight="true" outlineLevel="0" collapsed="false">
      <c r="B33" s="506"/>
      <c r="C33" s="507"/>
      <c r="D33" s="507"/>
      <c r="E33" s="507"/>
      <c r="F33" s="507"/>
    </row>
    <row r="34" s="505" customFormat="true" ht="18" hidden="false" customHeight="true" outlineLevel="0" collapsed="false">
      <c r="B34" s="508"/>
      <c r="D34" s="509"/>
      <c r="E34" s="509"/>
      <c r="F34" s="510"/>
    </row>
    <row r="35" s="505" customFormat="true" ht="15" hidden="false" customHeight="true" outlineLevel="0" collapsed="false">
      <c r="B35" s="511"/>
      <c r="C35" s="512"/>
      <c r="D35" s="512"/>
      <c r="E35" s="512"/>
      <c r="F35" s="512"/>
    </row>
    <row r="36" customFormat="false" ht="18" hidden="false" customHeight="true" outlineLevel="0" collapsed="false">
      <c r="B36" s="513"/>
      <c r="C36" s="514"/>
      <c r="D36" s="515"/>
      <c r="E36" s="514"/>
      <c r="F36" s="514"/>
    </row>
    <row r="37" customFormat="false" ht="10.9" hidden="false" customHeight="true" outlineLevel="0" collapsed="false">
      <c r="B37" s="513"/>
      <c r="C37" s="514"/>
      <c r="D37" s="515"/>
      <c r="E37" s="514"/>
      <c r="F37" s="514"/>
    </row>
    <row r="38" customFormat="false" ht="10.9" hidden="false" customHeight="true" outlineLevel="0" collapsed="false">
      <c r="B38" s="513"/>
      <c r="C38" s="514"/>
      <c r="D38" s="515"/>
      <c r="E38" s="514"/>
      <c r="F38" s="514"/>
    </row>
    <row r="39" customFormat="false" ht="18" hidden="false" customHeight="true" outlineLevel="0" collapsed="false">
      <c r="B39" s="513"/>
      <c r="C39" s="514"/>
      <c r="D39" s="515"/>
      <c r="E39" s="514"/>
      <c r="F39" s="514"/>
    </row>
    <row r="40" customFormat="false" ht="10.9" hidden="false" customHeight="true" outlineLevel="0" collapsed="false">
      <c r="B40" s="513"/>
      <c r="C40" s="514"/>
      <c r="D40" s="515"/>
      <c r="E40" s="514"/>
      <c r="F40" s="514"/>
    </row>
    <row r="41" customFormat="false" ht="10.9" hidden="false" customHeight="true" outlineLevel="0" collapsed="false">
      <c r="B41" s="513"/>
      <c r="C41" s="514"/>
      <c r="D41" s="515"/>
      <c r="E41" s="514"/>
      <c r="F41" s="514"/>
    </row>
    <row r="42" customFormat="false" ht="18" hidden="false" customHeight="true" outlineLevel="0" collapsed="false">
      <c r="B42" s="513"/>
      <c r="C42" s="514"/>
      <c r="D42" s="515"/>
      <c r="E42" s="514"/>
      <c r="F42" s="514"/>
    </row>
    <row r="43" customFormat="false" ht="10.9" hidden="false" customHeight="true" outlineLevel="0" collapsed="false">
      <c r="B43" s="513"/>
      <c r="C43" s="514"/>
      <c r="D43" s="515"/>
      <c r="E43" s="514"/>
      <c r="F43" s="514"/>
    </row>
    <row r="44" customFormat="false" ht="10.9" hidden="false" customHeight="true" outlineLevel="0" collapsed="false">
      <c r="B44" s="513"/>
      <c r="C44" s="514"/>
      <c r="D44" s="515"/>
      <c r="E44" s="514"/>
      <c r="F44" s="514"/>
    </row>
    <row r="45" customFormat="false" ht="18" hidden="false" customHeight="true" outlineLevel="0" collapsed="false">
      <c r="B45" s="513"/>
      <c r="C45" s="514"/>
      <c r="D45" s="515"/>
      <c r="E45" s="514"/>
      <c r="F45" s="514"/>
    </row>
    <row r="46" customFormat="false" ht="10.9" hidden="false" customHeight="true" outlineLevel="0" collapsed="false">
      <c r="B46" s="513"/>
      <c r="C46" s="514"/>
      <c r="D46" s="515"/>
      <c r="E46" s="514"/>
      <c r="F46" s="514"/>
    </row>
    <row r="47" customFormat="false" ht="10.9" hidden="false" customHeight="true" outlineLevel="0" collapsed="false">
      <c r="B47" s="513"/>
      <c r="C47" s="514"/>
      <c r="D47" s="515"/>
      <c r="E47" s="514"/>
      <c r="F47" s="514"/>
    </row>
    <row r="48" customFormat="false" ht="17.25" hidden="false" customHeight="true" outlineLevel="0" collapsed="false">
      <c r="B48" s="513"/>
      <c r="C48" s="514"/>
      <c r="D48" s="515"/>
      <c r="E48" s="514"/>
      <c r="F48" s="514"/>
    </row>
    <row r="49" customFormat="false" ht="10.9" hidden="false" customHeight="true" outlineLevel="0" collapsed="false">
      <c r="B49" s="513"/>
      <c r="C49" s="514"/>
      <c r="D49" s="515"/>
      <c r="E49" s="514"/>
      <c r="F49" s="514"/>
    </row>
    <row r="50" customFormat="false" ht="10.9" hidden="false" customHeight="true" outlineLevel="0" collapsed="false">
      <c r="B50" s="513"/>
      <c r="C50" s="514"/>
      <c r="D50" s="515"/>
      <c r="E50" s="514"/>
      <c r="F50" s="514"/>
    </row>
    <row r="51" customFormat="false" ht="12.75" hidden="false" customHeight="false" outlineLevel="0" collapsed="false">
      <c r="A51" s="435"/>
      <c r="D51" s="516"/>
    </row>
    <row r="52" customFormat="false" ht="12.75" hidden="false" customHeight="false" outlineLevel="0" collapsed="false">
      <c r="D52" s="516"/>
    </row>
    <row r="53" customFormat="false" ht="12.75" hidden="false" customHeight="false" outlineLevel="0" collapsed="false">
      <c r="D53" s="516"/>
    </row>
    <row r="54" customFormat="false" ht="12.75" hidden="false" customHeight="false" outlineLevel="0" collapsed="false">
      <c r="D54" s="516"/>
    </row>
    <row r="55" customFormat="false" ht="12.75" hidden="false" customHeight="false" outlineLevel="0" collapsed="false">
      <c r="D55" s="516"/>
    </row>
    <row r="150" customFormat="false" ht="12.75" hidden="false" customHeight="false" outlineLevel="0" collapsed="false">
      <c r="C150" s="492"/>
      <c r="D150" s="492"/>
      <c r="E150" s="492"/>
      <c r="F150" s="517"/>
    </row>
  </sheetData>
  <mergeCells count="6">
    <mergeCell ref="A3:F3"/>
    <mergeCell ref="A4:B4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1.24"/>
    <col collapsed="false" customWidth="true" hidden="false" outlineLevel="0" max="2" min="2" style="434" width="1.74"/>
    <col collapsed="false" customWidth="true" hidden="false" outlineLevel="0" max="3" min="3" style="434" width="10.87"/>
    <col collapsed="false" customWidth="true" hidden="false" outlineLevel="0" max="4" min="4" style="434" width="10.11"/>
    <col collapsed="false" customWidth="true" hidden="false" outlineLevel="0" max="5" min="5" style="434" width="9.49"/>
    <col collapsed="false" customWidth="true" hidden="false" outlineLevel="0" max="6" min="6" style="493" width="10.24"/>
    <col collapsed="false" customWidth="true" hidden="false" outlineLevel="0" max="8" min="7" style="434" width="9.24"/>
    <col collapsed="false" customWidth="false" hidden="false" outlineLevel="0" max="9" min="9" style="434" width="7.99"/>
    <col collapsed="false" customWidth="true" hidden="false" outlineLevel="0" max="10" min="10" style="434" width="11.49"/>
    <col collapsed="false" customWidth="false" hidden="false" outlineLevel="0" max="257" min="11" style="434" width="7.99"/>
  </cols>
  <sheetData>
    <row r="1" customFormat="false" ht="14.1" hidden="false" customHeight="true" outlineLevel="0" collapsed="false">
      <c r="A1" s="437" t="n">
        <v>76</v>
      </c>
      <c r="G1" s="435"/>
    </row>
    <row r="2" customFormat="false" ht="14.1" hidden="false" customHeight="true" outlineLevel="0" collapsed="false"/>
    <row r="3" s="443" customFormat="true" ht="20.1" hidden="false" customHeight="true" outlineLevel="0" collapsed="false">
      <c r="A3" s="495" t="s">
        <v>269</v>
      </c>
      <c r="B3" s="495"/>
      <c r="C3" s="495"/>
      <c r="D3" s="495"/>
      <c r="E3" s="495"/>
      <c r="F3" s="495"/>
      <c r="G3" s="518"/>
      <c r="H3" s="518"/>
    </row>
    <row r="4" customFormat="false" ht="18.75" hidden="false" customHeight="true" outlineLevel="0" collapsed="false">
      <c r="A4" s="519" t="s">
        <v>11</v>
      </c>
      <c r="B4" s="520"/>
      <c r="C4" s="449" t="n">
        <v>1998</v>
      </c>
      <c r="D4" s="448" t="n">
        <v>1999</v>
      </c>
      <c r="E4" s="521" t="n">
        <v>2000</v>
      </c>
      <c r="F4" s="522" t="n">
        <v>2001</v>
      </c>
      <c r="G4" s="523"/>
      <c r="H4" s="523"/>
      <c r="I4" s="493"/>
      <c r="J4" s="493"/>
      <c r="K4" s="493"/>
      <c r="L4" s="493"/>
      <c r="M4" s="493"/>
      <c r="N4" s="493"/>
      <c r="O4" s="493"/>
      <c r="P4" s="493"/>
      <c r="Q4" s="493"/>
      <c r="R4" s="493"/>
      <c r="S4" s="493"/>
      <c r="T4" s="493"/>
      <c r="U4" s="493"/>
      <c r="V4" s="493"/>
      <c r="W4" s="493"/>
      <c r="X4" s="493"/>
      <c r="Y4" s="493"/>
      <c r="Z4" s="493"/>
      <c r="AA4" s="493"/>
      <c r="AB4" s="493"/>
      <c r="AC4" s="493"/>
      <c r="AD4" s="493"/>
      <c r="AE4" s="493"/>
      <c r="AF4" s="493"/>
      <c r="AG4" s="493"/>
      <c r="AH4" s="493"/>
      <c r="AI4" s="493"/>
      <c r="AJ4" s="493"/>
      <c r="AK4" s="493"/>
      <c r="AL4" s="493"/>
      <c r="AM4" s="493"/>
      <c r="AN4" s="493"/>
      <c r="AO4" s="493"/>
      <c r="AP4" s="493"/>
      <c r="AQ4" s="493"/>
      <c r="AR4" s="493"/>
    </row>
    <row r="5" customFormat="false" ht="18.75" hidden="false" customHeight="true" outlineLevel="0" collapsed="false">
      <c r="A5" s="450" t="s">
        <v>250</v>
      </c>
      <c r="B5" s="451"/>
      <c r="C5" s="449"/>
      <c r="D5" s="448"/>
      <c r="E5" s="521"/>
      <c r="F5" s="522"/>
      <c r="G5" s="436"/>
      <c r="H5" s="436"/>
      <c r="I5" s="493"/>
      <c r="J5" s="493"/>
      <c r="K5" s="493"/>
      <c r="L5" s="493"/>
      <c r="M5" s="493"/>
      <c r="N5" s="493"/>
      <c r="O5" s="493"/>
      <c r="P5" s="493"/>
      <c r="Q5" s="493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493"/>
      <c r="AR5" s="493"/>
    </row>
    <row r="6" customFormat="false" ht="18.75" hidden="false" customHeight="true" outlineLevel="0" collapsed="false">
      <c r="A6" s="452" t="s">
        <v>251</v>
      </c>
      <c r="B6" s="453"/>
      <c r="C6" s="449"/>
      <c r="D6" s="448"/>
      <c r="E6" s="521"/>
      <c r="F6" s="522"/>
      <c r="G6" s="436"/>
      <c r="H6" s="436"/>
    </row>
    <row r="7" customFormat="false" ht="37.5" hidden="false" customHeight="true" outlineLevel="0" collapsed="false">
      <c r="A7" s="454" t="s">
        <v>252</v>
      </c>
      <c r="B7" s="455" t="s">
        <v>253</v>
      </c>
      <c r="C7" s="458" t="n">
        <v>73056775.7</v>
      </c>
      <c r="D7" s="457" t="n">
        <v>84238904.3</v>
      </c>
      <c r="E7" s="457" t="n">
        <v>91876963.1</v>
      </c>
      <c r="F7" s="498" t="n">
        <v>90316433.5</v>
      </c>
      <c r="G7" s="436"/>
      <c r="H7" s="436"/>
      <c r="J7" s="524"/>
    </row>
    <row r="8" customFormat="false" ht="21.95" hidden="false" customHeight="true" outlineLevel="0" collapsed="false">
      <c r="A8" s="454"/>
      <c r="B8" s="459" t="s">
        <v>254</v>
      </c>
      <c r="C8" s="463" t="n">
        <v>112.4</v>
      </c>
      <c r="D8" s="462" t="n">
        <v>106.2</v>
      </c>
      <c r="E8" s="462" t="n">
        <v>101</v>
      </c>
      <c r="F8" s="499" t="n">
        <v>93.6</v>
      </c>
      <c r="G8" s="436"/>
      <c r="H8" s="436"/>
    </row>
    <row r="9" s="469" customFormat="true" ht="26.25" hidden="false" customHeight="true" outlineLevel="0" collapsed="false">
      <c r="A9" s="464" t="s">
        <v>256</v>
      </c>
      <c r="B9" s="465" t="s">
        <v>253</v>
      </c>
      <c r="C9" s="476" t="n">
        <v>63521205.5</v>
      </c>
      <c r="D9" s="467" t="n">
        <v>72538546.6</v>
      </c>
      <c r="E9" s="467" t="n">
        <v>80719027.5</v>
      </c>
      <c r="F9" s="503" t="n">
        <v>81760453.6</v>
      </c>
      <c r="G9" s="436"/>
      <c r="H9" s="436"/>
      <c r="J9" s="525"/>
    </row>
    <row r="10" customFormat="false" ht="24" hidden="false" customHeight="true" outlineLevel="0" collapsed="false">
      <c r="B10" s="470" t="s">
        <v>254</v>
      </c>
      <c r="C10" s="480" t="n">
        <v>112.8</v>
      </c>
      <c r="D10" s="472" t="n">
        <v>105.2</v>
      </c>
      <c r="E10" s="472" t="n">
        <v>103</v>
      </c>
      <c r="F10" s="504" t="n">
        <v>97.5</v>
      </c>
      <c r="G10" s="436"/>
      <c r="H10" s="436"/>
    </row>
    <row r="11" customFormat="false" ht="32.25" hidden="false" customHeight="true" outlineLevel="0" collapsed="false">
      <c r="A11" s="474" t="s">
        <v>257</v>
      </c>
      <c r="B11" s="451" t="s">
        <v>253</v>
      </c>
      <c r="C11" s="476" t="n">
        <v>57576954</v>
      </c>
      <c r="D11" s="475" t="n">
        <v>68427610.1</v>
      </c>
      <c r="E11" s="475" t="n">
        <v>74945346.1</v>
      </c>
      <c r="F11" s="500" t="n">
        <v>68818996.6</v>
      </c>
      <c r="G11" s="436"/>
      <c r="H11" s="436"/>
      <c r="I11" s="493"/>
    </row>
    <row r="12" customFormat="false" ht="24" hidden="false" customHeight="true" outlineLevel="0" collapsed="false">
      <c r="B12" s="477" t="s">
        <v>254</v>
      </c>
      <c r="C12" s="480" t="n">
        <v>111</v>
      </c>
      <c r="D12" s="479" t="n">
        <v>109.4</v>
      </c>
      <c r="E12" s="479" t="n">
        <v>101.4</v>
      </c>
      <c r="F12" s="501" t="n">
        <v>88.3</v>
      </c>
      <c r="G12" s="436"/>
      <c r="H12" s="436"/>
    </row>
    <row r="13" customFormat="false" ht="24" hidden="false" customHeight="true" outlineLevel="0" collapsed="false">
      <c r="A13" s="481" t="s">
        <v>258</v>
      </c>
      <c r="B13" s="451" t="s">
        <v>253</v>
      </c>
      <c r="C13" s="476" t="n">
        <v>352545</v>
      </c>
      <c r="D13" s="475" t="n">
        <v>470761.1</v>
      </c>
      <c r="E13" s="475" t="n">
        <v>607336</v>
      </c>
      <c r="F13" s="500" t="n">
        <v>653969.3</v>
      </c>
      <c r="G13" s="436"/>
      <c r="H13" s="436"/>
      <c r="J13" s="524"/>
    </row>
    <row r="14" customFormat="false" ht="24" hidden="false" customHeight="true" outlineLevel="0" collapsed="false">
      <c r="A14" s="481"/>
      <c r="B14" s="477" t="s">
        <v>254</v>
      </c>
      <c r="C14" s="480" t="n">
        <v>125.4</v>
      </c>
      <c r="D14" s="479" t="n">
        <v>123.8</v>
      </c>
      <c r="E14" s="479" t="n">
        <v>117.1</v>
      </c>
      <c r="F14" s="501" t="n">
        <v>100.9</v>
      </c>
      <c r="G14" s="436"/>
      <c r="H14" s="436"/>
      <c r="I14" s="443"/>
    </row>
    <row r="15" customFormat="false" ht="24" hidden="false" customHeight="true" outlineLevel="0" collapsed="false">
      <c r="A15" s="483" t="s">
        <v>142</v>
      </c>
      <c r="B15" s="477"/>
      <c r="C15" s="480"/>
      <c r="D15" s="479"/>
      <c r="E15" s="479"/>
      <c r="F15" s="501"/>
      <c r="G15" s="436"/>
      <c r="H15" s="436"/>
      <c r="I15" s="443"/>
    </row>
    <row r="16" s="528" customFormat="true" ht="20.1" hidden="false" customHeight="true" outlineLevel="0" collapsed="false">
      <c r="A16" s="481" t="s">
        <v>259</v>
      </c>
      <c r="B16" s="451" t="s">
        <v>253</v>
      </c>
      <c r="C16" s="476" t="n">
        <v>42525074.8</v>
      </c>
      <c r="D16" s="526" t="n">
        <v>50296805.9</v>
      </c>
      <c r="E16" s="526" t="n">
        <v>53257149.5</v>
      </c>
      <c r="F16" s="527" t="n">
        <v>50289566</v>
      </c>
      <c r="G16" s="436"/>
      <c r="H16" s="436"/>
    </row>
    <row r="17" customFormat="false" ht="24" hidden="false" customHeight="true" outlineLevel="0" collapsed="false">
      <c r="B17" s="477" t="s">
        <v>254</v>
      </c>
      <c r="C17" s="480" t="n">
        <v>116.2</v>
      </c>
      <c r="D17" s="479" t="n">
        <v>109.5</v>
      </c>
      <c r="E17" s="479" t="n">
        <v>98.2</v>
      </c>
      <c r="F17" s="501" t="n">
        <v>91.3</v>
      </c>
      <c r="G17" s="436"/>
      <c r="H17" s="436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</row>
    <row r="18" customFormat="false" ht="24" hidden="false" customHeight="true" outlineLevel="0" collapsed="false">
      <c r="A18" s="481" t="s">
        <v>260</v>
      </c>
      <c r="B18" s="451" t="s">
        <v>253</v>
      </c>
      <c r="C18" s="476" t="n">
        <v>12103950.3</v>
      </c>
      <c r="D18" s="475" t="n">
        <v>14048512.2</v>
      </c>
      <c r="E18" s="475" t="n">
        <v>16018645.2</v>
      </c>
      <c r="F18" s="500" t="n">
        <v>14363842.4</v>
      </c>
      <c r="G18" s="436"/>
      <c r="H18" s="436"/>
    </row>
    <row r="19" customFormat="false" ht="24" hidden="false" customHeight="true" outlineLevel="0" collapsed="false">
      <c r="A19" s="481"/>
      <c r="B19" s="477" t="s">
        <v>254</v>
      </c>
      <c r="C19" s="480" t="n">
        <v>97.8</v>
      </c>
      <c r="D19" s="479" t="n">
        <v>104.4</v>
      </c>
      <c r="E19" s="479" t="n">
        <v>103.9</v>
      </c>
      <c r="F19" s="501" t="n">
        <v>84.6</v>
      </c>
      <c r="G19" s="436"/>
      <c r="H19" s="436"/>
      <c r="I19" s="443"/>
      <c r="J19" s="443"/>
      <c r="K19" s="443"/>
      <c r="L19" s="443"/>
      <c r="M19" s="443"/>
      <c r="N19" s="443"/>
    </row>
    <row r="20" customFormat="false" ht="24" hidden="false" customHeight="true" outlineLevel="0" collapsed="false">
      <c r="A20" s="483" t="s">
        <v>48</v>
      </c>
      <c r="B20" s="477"/>
      <c r="C20" s="480"/>
      <c r="D20" s="479"/>
      <c r="E20" s="479"/>
      <c r="F20" s="501"/>
      <c r="G20" s="436"/>
      <c r="H20" s="436"/>
      <c r="I20" s="443"/>
      <c r="J20" s="443"/>
      <c r="K20" s="443"/>
      <c r="L20" s="443"/>
      <c r="M20" s="443"/>
      <c r="N20" s="443"/>
    </row>
    <row r="21" customFormat="false" ht="20.1" hidden="false" customHeight="true" outlineLevel="0" collapsed="false">
      <c r="A21" s="481" t="s">
        <v>261</v>
      </c>
      <c r="B21" s="451" t="s">
        <v>253</v>
      </c>
      <c r="C21" s="476" t="n">
        <v>2270813.5</v>
      </c>
      <c r="D21" s="475" t="n">
        <v>3297701.3</v>
      </c>
      <c r="E21" s="475" t="n">
        <v>5006099.3</v>
      </c>
      <c r="F21" s="500" t="n">
        <v>3469576.1</v>
      </c>
      <c r="G21" s="436"/>
      <c r="H21" s="436"/>
    </row>
    <row r="22" customFormat="false" ht="24" hidden="false" customHeight="true" outlineLevel="0" collapsed="false">
      <c r="A22" s="481"/>
      <c r="B22" s="477" t="s">
        <v>254</v>
      </c>
      <c r="C22" s="480" t="n">
        <v>96.4</v>
      </c>
      <c r="D22" s="479" t="n">
        <v>136.3</v>
      </c>
      <c r="E22" s="479" t="n">
        <v>144.4</v>
      </c>
      <c r="F22" s="501" t="n">
        <v>67.6</v>
      </c>
      <c r="G22" s="436"/>
      <c r="H22" s="436"/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  <c r="AS22" s="443"/>
      <c r="AT22" s="443"/>
      <c r="AU22" s="443"/>
    </row>
    <row r="23" customFormat="false" ht="24" hidden="false" customHeight="true" outlineLevel="0" collapsed="false">
      <c r="A23" s="483" t="s">
        <v>262</v>
      </c>
      <c r="B23" s="477"/>
      <c r="C23" s="476"/>
      <c r="D23" s="475"/>
      <c r="E23" s="475"/>
      <c r="F23" s="500"/>
      <c r="G23" s="436"/>
      <c r="H23" s="436"/>
    </row>
    <row r="24" customFormat="false" ht="20.1" hidden="false" customHeight="true" outlineLevel="0" collapsed="false">
      <c r="A24" s="481" t="s">
        <v>263</v>
      </c>
      <c r="B24" s="451" t="s">
        <v>253</v>
      </c>
      <c r="C24" s="476" t="n">
        <v>324570.4</v>
      </c>
      <c r="D24" s="526" t="n">
        <v>313829.6</v>
      </c>
      <c r="E24" s="526" t="n">
        <v>56116.1</v>
      </c>
      <c r="F24" s="527" t="n">
        <v>42042.8</v>
      </c>
      <c r="G24" s="436"/>
      <c r="H24" s="436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  <c r="BC24" s="443"/>
      <c r="BD24" s="443"/>
      <c r="BE24" s="443"/>
    </row>
    <row r="25" customFormat="false" ht="24" hidden="false" customHeight="true" outlineLevel="0" collapsed="false">
      <c r="B25" s="477" t="s">
        <v>254</v>
      </c>
      <c r="C25" s="480" t="n">
        <v>109.3</v>
      </c>
      <c r="D25" s="479" t="n">
        <v>85.1</v>
      </c>
      <c r="E25" s="479" t="n">
        <v>16.2</v>
      </c>
      <c r="F25" s="501" t="n">
        <v>72.9</v>
      </c>
      <c r="G25" s="436"/>
      <c r="H25" s="436"/>
    </row>
    <row r="26" customFormat="false" ht="27" hidden="false" customHeight="true" outlineLevel="0" collapsed="false">
      <c r="A26" s="474" t="s">
        <v>264</v>
      </c>
      <c r="B26" s="451" t="s">
        <v>253</v>
      </c>
      <c r="C26" s="476" t="n">
        <v>3252025.9</v>
      </c>
      <c r="D26" s="475" t="n">
        <v>3406591</v>
      </c>
      <c r="E26" s="475" t="n">
        <v>2647177</v>
      </c>
      <c r="F26" s="500" t="n">
        <v>1866682</v>
      </c>
      <c r="G26" s="436"/>
      <c r="H26" s="436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  <c r="BI26" s="443"/>
      <c r="BJ26" s="443"/>
      <c r="BK26" s="443"/>
    </row>
    <row r="27" customFormat="false" ht="24" hidden="false" customHeight="true" outlineLevel="0" collapsed="false">
      <c r="A27" s="474"/>
      <c r="B27" s="477" t="s">
        <v>254</v>
      </c>
      <c r="C27" s="480" t="n">
        <v>98.1</v>
      </c>
      <c r="D27" s="479" t="n">
        <v>96.5</v>
      </c>
      <c r="E27" s="479" t="n">
        <v>71.9</v>
      </c>
      <c r="F27" s="501" t="n">
        <v>67.9</v>
      </c>
      <c r="G27" s="436"/>
      <c r="H27" s="436"/>
      <c r="J27" s="524"/>
    </row>
    <row r="28" customFormat="false" ht="24" hidden="false" customHeight="true" outlineLevel="0" collapsed="false">
      <c r="A28" s="474" t="s">
        <v>265</v>
      </c>
      <c r="B28" s="451" t="s">
        <v>253</v>
      </c>
      <c r="C28" s="476" t="n">
        <v>54324928.1</v>
      </c>
      <c r="D28" s="475" t="n">
        <v>65021019.1</v>
      </c>
      <c r="E28" s="475" t="n">
        <v>72298169.1</v>
      </c>
      <c r="F28" s="500" t="n">
        <v>66952314.6</v>
      </c>
      <c r="G28" s="436"/>
      <c r="H28" s="436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  <c r="BG28" s="443"/>
    </row>
    <row r="29" customFormat="false" ht="24" hidden="false" customHeight="true" outlineLevel="0" collapsed="false">
      <c r="B29" s="477" t="s">
        <v>254</v>
      </c>
      <c r="C29" s="480" t="n">
        <v>111.9</v>
      </c>
      <c r="D29" s="479" t="n">
        <v>110.2</v>
      </c>
      <c r="E29" s="479" t="n">
        <v>102.9</v>
      </c>
      <c r="F29" s="501" t="n">
        <v>89.1</v>
      </c>
      <c r="G29" s="436"/>
      <c r="H29" s="436"/>
    </row>
    <row r="30" s="469" customFormat="true" ht="24" hidden="false" customHeight="true" outlineLevel="0" collapsed="false">
      <c r="A30" s="464" t="s">
        <v>266</v>
      </c>
      <c r="B30" s="465" t="s">
        <v>253</v>
      </c>
      <c r="C30" s="468" t="n">
        <v>9535570.2</v>
      </c>
      <c r="D30" s="467" t="n">
        <v>11700357.7</v>
      </c>
      <c r="E30" s="467" t="n">
        <v>11157935.6</v>
      </c>
      <c r="F30" s="503" t="n">
        <v>8555979.9</v>
      </c>
      <c r="G30" s="436"/>
      <c r="H30" s="436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529"/>
      <c r="AF30" s="529"/>
      <c r="AG30" s="529"/>
      <c r="AH30" s="529"/>
      <c r="AI30" s="529"/>
      <c r="AJ30" s="529"/>
      <c r="AK30" s="529"/>
      <c r="AL30" s="529"/>
      <c r="AM30" s="529"/>
      <c r="AN30" s="529"/>
      <c r="AO30" s="529"/>
      <c r="AP30" s="529"/>
      <c r="AQ30" s="529"/>
      <c r="AR30" s="529"/>
      <c r="AS30" s="529"/>
      <c r="AT30" s="529"/>
      <c r="AU30" s="529"/>
      <c r="AV30" s="529"/>
      <c r="AW30" s="529"/>
      <c r="AX30" s="529"/>
      <c r="AY30" s="529"/>
      <c r="AZ30" s="529"/>
      <c r="BA30" s="529"/>
    </row>
    <row r="31" s="469" customFormat="true" ht="24" hidden="false" customHeight="true" outlineLevel="0" collapsed="false">
      <c r="B31" s="470" t="s">
        <v>254</v>
      </c>
      <c r="C31" s="473" t="n">
        <v>109.8</v>
      </c>
      <c r="D31" s="472" t="n">
        <v>113.1</v>
      </c>
      <c r="E31" s="472" t="n">
        <v>88.7</v>
      </c>
      <c r="F31" s="504" t="n">
        <v>73.9</v>
      </c>
      <c r="G31" s="436"/>
      <c r="H31" s="436"/>
    </row>
    <row r="32" customFormat="false" ht="12.75" hidden="false" customHeight="true" outlineLevel="0" collapsed="false">
      <c r="A32" s="530"/>
      <c r="D32" s="436"/>
      <c r="E32" s="436"/>
      <c r="F32" s="523"/>
      <c r="G32" s="436"/>
      <c r="H32" s="436"/>
    </row>
    <row r="33" customFormat="false" ht="14.25" hidden="false" customHeight="true" outlineLevel="0" collapsed="false">
      <c r="A33" s="530"/>
      <c r="D33" s="436"/>
      <c r="E33" s="436"/>
      <c r="F33" s="523"/>
      <c r="G33" s="436"/>
      <c r="H33" s="436"/>
    </row>
    <row r="34" customFormat="false" ht="14.25" hidden="false" customHeight="true" outlineLevel="0" collapsed="false">
      <c r="A34" s="530"/>
      <c r="D34" s="436"/>
      <c r="E34" s="436"/>
      <c r="F34" s="523"/>
      <c r="G34" s="436"/>
      <c r="H34" s="436"/>
    </row>
    <row r="35" customFormat="false" ht="21" hidden="false" customHeight="true" outlineLevel="0" collapsed="false">
      <c r="D35" s="435"/>
      <c r="E35" s="435"/>
      <c r="F35" s="531"/>
      <c r="G35" s="436"/>
      <c r="H35" s="436"/>
    </row>
    <row r="36" customFormat="false" ht="11.25" hidden="false" customHeight="true" outlineLevel="0" collapsed="false">
      <c r="D36" s="532"/>
      <c r="E36" s="532"/>
      <c r="F36" s="533"/>
      <c r="G36" s="436"/>
      <c r="H36" s="436"/>
    </row>
    <row r="37" customFormat="false" ht="18" hidden="false" customHeight="true" outlineLevel="0" collapsed="false">
      <c r="G37" s="436"/>
      <c r="H37" s="436"/>
    </row>
    <row r="38" customFormat="false" ht="10.9" hidden="false" customHeight="true" outlineLevel="0" collapsed="false">
      <c r="G38" s="436"/>
      <c r="H38" s="436"/>
    </row>
    <row r="39" customFormat="false" ht="10.9" hidden="false" customHeight="true" outlineLevel="0" collapsed="false">
      <c r="G39" s="436"/>
      <c r="H39" s="436"/>
    </row>
    <row r="40" customFormat="false" ht="18" hidden="false" customHeight="true" outlineLevel="0" collapsed="false">
      <c r="G40" s="436"/>
      <c r="H40" s="436"/>
    </row>
    <row r="41" customFormat="false" ht="10.9" hidden="false" customHeight="true" outlineLevel="0" collapsed="false">
      <c r="G41" s="436"/>
      <c r="H41" s="436"/>
    </row>
    <row r="42" customFormat="false" ht="10.9" hidden="false" customHeight="true" outlineLevel="0" collapsed="false">
      <c r="G42" s="436"/>
      <c r="H42" s="436"/>
    </row>
    <row r="43" customFormat="false" ht="18" hidden="false" customHeight="true" outlineLevel="0" collapsed="false">
      <c r="G43" s="436"/>
      <c r="H43" s="436"/>
    </row>
    <row r="44" customFormat="false" ht="10.9" hidden="false" customHeight="true" outlineLevel="0" collapsed="false">
      <c r="G44" s="436"/>
      <c r="H44" s="436"/>
    </row>
    <row r="45" customFormat="false" ht="10.9" hidden="false" customHeight="true" outlineLevel="0" collapsed="false">
      <c r="G45" s="436"/>
      <c r="H45" s="436"/>
    </row>
    <row r="46" customFormat="false" ht="18" hidden="false" customHeight="true" outlineLevel="0" collapsed="false">
      <c r="G46" s="436"/>
      <c r="H46" s="436"/>
    </row>
    <row r="47" customFormat="false" ht="10.9" hidden="false" customHeight="true" outlineLevel="0" collapsed="false">
      <c r="G47" s="436"/>
      <c r="H47" s="436"/>
    </row>
    <row r="48" customFormat="false" ht="10.9" hidden="false" customHeight="true" outlineLevel="0" collapsed="false">
      <c r="G48" s="436"/>
      <c r="H48" s="436"/>
    </row>
    <row r="49" customFormat="false" ht="17.25" hidden="false" customHeight="true" outlineLevel="0" collapsed="false">
      <c r="G49" s="436"/>
      <c r="H49" s="436"/>
    </row>
    <row r="50" customFormat="false" ht="10.9" hidden="false" customHeight="true" outlineLevel="0" collapsed="false">
      <c r="G50" s="436"/>
      <c r="H50" s="436"/>
    </row>
    <row r="51" customFormat="false" ht="10.9" hidden="false" customHeight="true" outlineLevel="0" collapsed="false">
      <c r="G51" s="436"/>
      <c r="H51" s="436"/>
    </row>
    <row r="52" customFormat="false" ht="12.75" hidden="false" customHeight="false" outlineLevel="0" collapsed="false">
      <c r="G52" s="436"/>
      <c r="H52" s="436"/>
    </row>
    <row r="53" customFormat="false" ht="12.75" hidden="false" customHeight="false" outlineLevel="0" collapsed="false">
      <c r="G53" s="436"/>
      <c r="H53" s="436"/>
    </row>
    <row r="54" customFormat="false" ht="12.75" hidden="false" customHeight="false" outlineLevel="0" collapsed="false">
      <c r="G54" s="436"/>
      <c r="H54" s="436"/>
    </row>
    <row r="55" customFormat="false" ht="12.75" hidden="false" customHeight="false" outlineLevel="0" collapsed="false">
      <c r="G55" s="436"/>
      <c r="H55" s="436"/>
    </row>
    <row r="56" customFormat="false" ht="12.75" hidden="false" customHeight="false" outlineLevel="0" collapsed="false">
      <c r="G56" s="436"/>
      <c r="H56" s="436"/>
    </row>
    <row r="57" customFormat="false" ht="12.75" hidden="false" customHeight="false" outlineLevel="0" collapsed="false">
      <c r="G57" s="436"/>
      <c r="H57" s="436"/>
    </row>
    <row r="58" customFormat="false" ht="12.75" hidden="false" customHeight="false" outlineLevel="0" collapsed="false">
      <c r="G58" s="436"/>
      <c r="H58" s="436"/>
    </row>
    <row r="59" customFormat="false" ht="12.75" hidden="false" customHeight="false" outlineLevel="0" collapsed="false">
      <c r="G59" s="436"/>
      <c r="H59" s="436"/>
    </row>
    <row r="60" customFormat="false" ht="12.75" hidden="false" customHeight="false" outlineLevel="0" collapsed="false">
      <c r="G60" s="436"/>
      <c r="H60" s="436"/>
    </row>
    <row r="61" customFormat="false" ht="12.75" hidden="false" customHeight="false" outlineLevel="0" collapsed="false">
      <c r="G61" s="436"/>
      <c r="H61" s="436"/>
    </row>
    <row r="62" customFormat="false" ht="12.75" hidden="false" customHeight="false" outlineLevel="0" collapsed="false">
      <c r="G62" s="436"/>
      <c r="H62" s="436"/>
    </row>
    <row r="63" customFormat="false" ht="12.75" hidden="false" customHeight="false" outlineLevel="0" collapsed="false">
      <c r="G63" s="436"/>
      <c r="H63" s="436"/>
    </row>
    <row r="64" customFormat="false" ht="12.75" hidden="false" customHeight="false" outlineLevel="0" collapsed="false">
      <c r="G64" s="436"/>
      <c r="H64" s="436"/>
    </row>
    <row r="65" customFormat="false" ht="12.75" hidden="false" customHeight="false" outlineLevel="0" collapsed="false">
      <c r="G65" s="436"/>
      <c r="H65" s="436"/>
    </row>
    <row r="66" customFormat="false" ht="12.75" hidden="false" customHeight="false" outlineLevel="0" collapsed="false">
      <c r="G66" s="436"/>
      <c r="H66" s="436"/>
    </row>
    <row r="67" customFormat="false" ht="12.75" hidden="false" customHeight="false" outlineLevel="0" collapsed="false">
      <c r="G67" s="436"/>
      <c r="H67" s="436"/>
    </row>
    <row r="68" customFormat="false" ht="12.75" hidden="false" customHeight="false" outlineLevel="0" collapsed="false">
      <c r="G68" s="436"/>
      <c r="H68" s="436"/>
    </row>
    <row r="69" customFormat="false" ht="12.75" hidden="false" customHeight="false" outlineLevel="0" collapsed="false">
      <c r="G69" s="436"/>
      <c r="H69" s="436"/>
    </row>
    <row r="70" customFormat="false" ht="12.75" hidden="false" customHeight="false" outlineLevel="0" collapsed="false">
      <c r="G70" s="436"/>
      <c r="H70" s="436"/>
    </row>
    <row r="71" customFormat="false" ht="12.75" hidden="false" customHeight="false" outlineLevel="0" collapsed="false">
      <c r="G71" s="436"/>
      <c r="H71" s="436"/>
    </row>
    <row r="72" customFormat="false" ht="12.75" hidden="false" customHeight="false" outlineLevel="0" collapsed="false">
      <c r="G72" s="436"/>
      <c r="H72" s="436"/>
    </row>
    <row r="73" customFormat="false" ht="12.75" hidden="false" customHeight="false" outlineLevel="0" collapsed="false">
      <c r="G73" s="436"/>
      <c r="H73" s="436"/>
    </row>
    <row r="74" customFormat="false" ht="12.75" hidden="false" customHeight="false" outlineLevel="0" collapsed="false">
      <c r="G74" s="436"/>
      <c r="H74" s="436"/>
    </row>
    <row r="75" customFormat="false" ht="12.75" hidden="false" customHeight="false" outlineLevel="0" collapsed="false">
      <c r="G75" s="436"/>
      <c r="H75" s="436"/>
    </row>
    <row r="76" customFormat="false" ht="12.75" hidden="false" customHeight="false" outlineLevel="0" collapsed="false">
      <c r="G76" s="436"/>
      <c r="H76" s="436"/>
    </row>
    <row r="77" customFormat="false" ht="12.75" hidden="false" customHeight="false" outlineLevel="0" collapsed="false">
      <c r="G77" s="436"/>
      <c r="H77" s="436"/>
    </row>
    <row r="78" customFormat="false" ht="12.75" hidden="false" customHeight="false" outlineLevel="0" collapsed="false">
      <c r="G78" s="436"/>
      <c r="H78" s="436"/>
    </row>
    <row r="79" customFormat="false" ht="12.75" hidden="false" customHeight="false" outlineLevel="0" collapsed="false">
      <c r="G79" s="436"/>
      <c r="H79" s="436"/>
    </row>
    <row r="80" customFormat="false" ht="12.75" hidden="false" customHeight="false" outlineLevel="0" collapsed="false">
      <c r="G80" s="436"/>
      <c r="H80" s="436"/>
    </row>
    <row r="81" customFormat="false" ht="12.75" hidden="false" customHeight="false" outlineLevel="0" collapsed="false">
      <c r="G81" s="436"/>
      <c r="H81" s="436"/>
    </row>
    <row r="82" customFormat="false" ht="12.75" hidden="false" customHeight="false" outlineLevel="0" collapsed="false">
      <c r="G82" s="436"/>
      <c r="H82" s="436"/>
    </row>
    <row r="83" customFormat="false" ht="12.75" hidden="false" customHeight="false" outlineLevel="0" collapsed="false">
      <c r="G83" s="436"/>
      <c r="H83" s="436"/>
    </row>
    <row r="84" customFormat="false" ht="12.75" hidden="false" customHeight="false" outlineLevel="0" collapsed="false">
      <c r="G84" s="436"/>
      <c r="H84" s="436"/>
    </row>
    <row r="85" customFormat="false" ht="12.75" hidden="false" customHeight="false" outlineLevel="0" collapsed="false">
      <c r="G85" s="436"/>
      <c r="H85" s="436"/>
    </row>
    <row r="86" customFormat="false" ht="12.75" hidden="false" customHeight="false" outlineLevel="0" collapsed="false">
      <c r="G86" s="436"/>
      <c r="H86" s="436"/>
    </row>
    <row r="87" customFormat="false" ht="12.75" hidden="false" customHeight="false" outlineLevel="0" collapsed="false">
      <c r="G87" s="436"/>
      <c r="H87" s="436"/>
    </row>
    <row r="88" customFormat="false" ht="12.75" hidden="false" customHeight="false" outlineLevel="0" collapsed="false">
      <c r="G88" s="436"/>
      <c r="H88" s="436"/>
    </row>
    <row r="89" customFormat="false" ht="12.75" hidden="false" customHeight="false" outlineLevel="0" collapsed="false">
      <c r="G89" s="436"/>
      <c r="H89" s="436"/>
    </row>
    <row r="90" customFormat="false" ht="12.75" hidden="false" customHeight="false" outlineLevel="0" collapsed="false">
      <c r="G90" s="436"/>
      <c r="H90" s="436"/>
    </row>
    <row r="91" customFormat="false" ht="12.75" hidden="false" customHeight="false" outlineLevel="0" collapsed="false">
      <c r="G91" s="436"/>
      <c r="H91" s="436"/>
    </row>
    <row r="92" customFormat="false" ht="12.75" hidden="false" customHeight="false" outlineLevel="0" collapsed="false">
      <c r="G92" s="436"/>
      <c r="H92" s="436"/>
    </row>
    <row r="93" customFormat="false" ht="12.75" hidden="false" customHeight="false" outlineLevel="0" collapsed="false">
      <c r="G93" s="436"/>
      <c r="H93" s="436"/>
    </row>
    <row r="94" customFormat="false" ht="12.75" hidden="false" customHeight="false" outlineLevel="0" collapsed="false">
      <c r="G94" s="436"/>
      <c r="H94" s="436"/>
    </row>
    <row r="95" customFormat="false" ht="12.75" hidden="false" customHeight="false" outlineLevel="0" collapsed="false">
      <c r="G95" s="436"/>
      <c r="H95" s="436"/>
    </row>
    <row r="96" customFormat="false" ht="12.75" hidden="false" customHeight="false" outlineLevel="0" collapsed="false">
      <c r="G96" s="436"/>
      <c r="H96" s="436"/>
    </row>
    <row r="97" customFormat="false" ht="12.75" hidden="false" customHeight="false" outlineLevel="0" collapsed="false">
      <c r="G97" s="436"/>
      <c r="H97" s="436"/>
    </row>
    <row r="98" customFormat="false" ht="12.75" hidden="false" customHeight="false" outlineLevel="0" collapsed="false">
      <c r="G98" s="436"/>
      <c r="H98" s="436"/>
    </row>
    <row r="99" customFormat="false" ht="12.75" hidden="false" customHeight="false" outlineLevel="0" collapsed="false">
      <c r="G99" s="436"/>
      <c r="H99" s="436"/>
    </row>
    <row r="100" customFormat="false" ht="12.75" hidden="false" customHeight="false" outlineLevel="0" collapsed="false">
      <c r="G100" s="436"/>
      <c r="H100" s="436"/>
    </row>
    <row r="101" customFormat="false" ht="12.75" hidden="false" customHeight="false" outlineLevel="0" collapsed="false">
      <c r="G101" s="436"/>
      <c r="H101" s="436"/>
    </row>
    <row r="102" customFormat="false" ht="12.75" hidden="false" customHeight="false" outlineLevel="0" collapsed="false">
      <c r="G102" s="436"/>
      <c r="H102" s="436"/>
    </row>
    <row r="103" customFormat="false" ht="12.75" hidden="false" customHeight="false" outlineLevel="0" collapsed="false">
      <c r="G103" s="436"/>
      <c r="H103" s="436"/>
    </row>
    <row r="104" customFormat="false" ht="12.75" hidden="false" customHeight="false" outlineLevel="0" collapsed="false">
      <c r="G104" s="436"/>
      <c r="H104" s="436"/>
    </row>
    <row r="105" customFormat="false" ht="12.75" hidden="false" customHeight="false" outlineLevel="0" collapsed="false">
      <c r="G105" s="436"/>
      <c r="H105" s="436"/>
    </row>
    <row r="106" customFormat="false" ht="12.75" hidden="false" customHeight="false" outlineLevel="0" collapsed="false">
      <c r="G106" s="436"/>
      <c r="H106" s="436"/>
    </row>
    <row r="107" customFormat="false" ht="12.75" hidden="false" customHeight="false" outlineLevel="0" collapsed="false">
      <c r="G107" s="436"/>
      <c r="H107" s="436"/>
    </row>
    <row r="108" customFormat="false" ht="12.75" hidden="false" customHeight="false" outlineLevel="0" collapsed="false">
      <c r="G108" s="436"/>
      <c r="H108" s="436"/>
    </row>
    <row r="109" customFormat="false" ht="12.75" hidden="false" customHeight="false" outlineLevel="0" collapsed="false">
      <c r="G109" s="436"/>
      <c r="H109" s="436"/>
    </row>
    <row r="110" customFormat="false" ht="12.75" hidden="false" customHeight="false" outlineLevel="0" collapsed="false">
      <c r="G110" s="436"/>
      <c r="H110" s="436"/>
    </row>
    <row r="111" customFormat="false" ht="12.75" hidden="false" customHeight="false" outlineLevel="0" collapsed="false">
      <c r="G111" s="436"/>
      <c r="H111" s="436"/>
    </row>
    <row r="112" customFormat="false" ht="12.75" hidden="false" customHeight="false" outlineLevel="0" collapsed="false">
      <c r="G112" s="436"/>
      <c r="H112" s="436"/>
    </row>
    <row r="113" customFormat="false" ht="12.75" hidden="false" customHeight="false" outlineLevel="0" collapsed="false">
      <c r="G113" s="436"/>
      <c r="H113" s="436"/>
    </row>
    <row r="114" customFormat="false" ht="12.75" hidden="false" customHeight="false" outlineLevel="0" collapsed="false">
      <c r="G114" s="436"/>
      <c r="H114" s="436"/>
    </row>
    <row r="115" customFormat="false" ht="12.75" hidden="false" customHeight="false" outlineLevel="0" collapsed="false">
      <c r="G115" s="436"/>
      <c r="H115" s="436"/>
    </row>
    <row r="116" customFormat="false" ht="12.75" hidden="false" customHeight="false" outlineLevel="0" collapsed="false">
      <c r="G116" s="436"/>
      <c r="H116" s="436"/>
    </row>
    <row r="117" customFormat="false" ht="12.75" hidden="false" customHeight="false" outlineLevel="0" collapsed="false">
      <c r="G117" s="436"/>
      <c r="H117" s="436"/>
    </row>
    <row r="118" customFormat="false" ht="12.75" hidden="false" customHeight="false" outlineLevel="0" collapsed="false">
      <c r="G118" s="436"/>
      <c r="H118" s="436"/>
    </row>
    <row r="119" customFormat="false" ht="12.75" hidden="false" customHeight="false" outlineLevel="0" collapsed="false">
      <c r="G119" s="436"/>
      <c r="H119" s="436"/>
    </row>
    <row r="120" customFormat="false" ht="12.75" hidden="false" customHeight="false" outlineLevel="0" collapsed="false">
      <c r="G120" s="436"/>
      <c r="H120" s="436"/>
    </row>
    <row r="121" customFormat="false" ht="12.75" hidden="false" customHeight="false" outlineLevel="0" collapsed="false">
      <c r="G121" s="436"/>
      <c r="H121" s="436"/>
    </row>
    <row r="122" customFormat="false" ht="12.75" hidden="false" customHeight="false" outlineLevel="0" collapsed="false">
      <c r="G122" s="436"/>
      <c r="H122" s="436"/>
    </row>
    <row r="123" customFormat="false" ht="12.75" hidden="false" customHeight="false" outlineLevel="0" collapsed="false">
      <c r="G123" s="436"/>
      <c r="H123" s="436"/>
    </row>
    <row r="124" customFormat="false" ht="12.75" hidden="false" customHeight="false" outlineLevel="0" collapsed="false">
      <c r="G124" s="436"/>
      <c r="H124" s="436"/>
    </row>
    <row r="125" customFormat="false" ht="12.75" hidden="false" customHeight="false" outlineLevel="0" collapsed="false">
      <c r="G125" s="436"/>
      <c r="H125" s="436"/>
    </row>
    <row r="126" customFormat="false" ht="12.75" hidden="false" customHeight="false" outlineLevel="0" collapsed="false">
      <c r="G126" s="436"/>
      <c r="H126" s="436"/>
    </row>
    <row r="127" customFormat="false" ht="12.75" hidden="false" customHeight="false" outlineLevel="0" collapsed="false">
      <c r="G127" s="436"/>
      <c r="H127" s="436"/>
    </row>
    <row r="128" customFormat="false" ht="12.75" hidden="false" customHeight="false" outlineLevel="0" collapsed="false">
      <c r="G128" s="436"/>
      <c r="H128" s="436"/>
    </row>
    <row r="129" customFormat="false" ht="12.75" hidden="false" customHeight="false" outlineLevel="0" collapsed="false">
      <c r="G129" s="436"/>
      <c r="H129" s="436"/>
    </row>
    <row r="130" customFormat="false" ht="12.75" hidden="false" customHeight="false" outlineLevel="0" collapsed="false">
      <c r="G130" s="436"/>
      <c r="H130" s="436"/>
    </row>
    <row r="131" customFormat="false" ht="12.75" hidden="false" customHeight="false" outlineLevel="0" collapsed="false">
      <c r="G131" s="436"/>
      <c r="H131" s="436"/>
    </row>
    <row r="132" customFormat="false" ht="12.75" hidden="false" customHeight="false" outlineLevel="0" collapsed="false">
      <c r="G132" s="436"/>
      <c r="H132" s="436"/>
    </row>
    <row r="133" customFormat="false" ht="12.75" hidden="false" customHeight="false" outlineLevel="0" collapsed="false">
      <c r="G133" s="436"/>
      <c r="H133" s="436"/>
    </row>
    <row r="134" customFormat="false" ht="12.75" hidden="false" customHeight="false" outlineLevel="0" collapsed="false">
      <c r="G134" s="436"/>
      <c r="H134" s="436"/>
    </row>
    <row r="135" customFormat="false" ht="12.75" hidden="false" customHeight="false" outlineLevel="0" collapsed="false">
      <c r="G135" s="436"/>
      <c r="H135" s="436"/>
    </row>
    <row r="136" customFormat="false" ht="12.75" hidden="false" customHeight="false" outlineLevel="0" collapsed="false">
      <c r="G136" s="436"/>
      <c r="H136" s="436"/>
    </row>
    <row r="137" customFormat="false" ht="12.75" hidden="false" customHeight="false" outlineLevel="0" collapsed="false">
      <c r="G137" s="436"/>
      <c r="H137" s="436"/>
    </row>
    <row r="138" customFormat="false" ht="12.75" hidden="false" customHeight="false" outlineLevel="0" collapsed="false">
      <c r="G138" s="436"/>
      <c r="H138" s="436"/>
    </row>
    <row r="139" customFormat="false" ht="12.75" hidden="false" customHeight="false" outlineLevel="0" collapsed="false">
      <c r="G139" s="436"/>
      <c r="H139" s="436"/>
    </row>
    <row r="140" customFormat="false" ht="12.75" hidden="false" customHeight="false" outlineLevel="0" collapsed="false">
      <c r="G140" s="436"/>
      <c r="H140" s="436"/>
    </row>
    <row r="141" customFormat="false" ht="12.75" hidden="false" customHeight="false" outlineLevel="0" collapsed="false">
      <c r="G141" s="436"/>
      <c r="H141" s="436"/>
    </row>
    <row r="142" customFormat="false" ht="12.75" hidden="false" customHeight="false" outlineLevel="0" collapsed="false">
      <c r="G142" s="436"/>
      <c r="H142" s="436"/>
    </row>
    <row r="143" customFormat="false" ht="12.75" hidden="false" customHeight="false" outlineLevel="0" collapsed="false">
      <c r="G143" s="436"/>
      <c r="H143" s="436"/>
    </row>
    <row r="144" customFormat="false" ht="12.75" hidden="false" customHeight="false" outlineLevel="0" collapsed="false">
      <c r="G144" s="436"/>
      <c r="H144" s="436"/>
    </row>
    <row r="145" customFormat="false" ht="12.75" hidden="false" customHeight="false" outlineLevel="0" collapsed="false">
      <c r="G145" s="436"/>
      <c r="H145" s="436"/>
    </row>
    <row r="146" customFormat="false" ht="12.75" hidden="false" customHeight="false" outlineLevel="0" collapsed="false">
      <c r="G146" s="436"/>
      <c r="H146" s="436"/>
    </row>
    <row r="147" customFormat="false" ht="12.75" hidden="false" customHeight="false" outlineLevel="0" collapsed="false">
      <c r="G147" s="436"/>
      <c r="H147" s="436"/>
    </row>
    <row r="148" customFormat="false" ht="12.75" hidden="false" customHeight="false" outlineLevel="0" collapsed="false">
      <c r="G148" s="436"/>
      <c r="H148" s="436"/>
    </row>
    <row r="149" customFormat="false" ht="12.75" hidden="false" customHeight="false" outlineLevel="0" collapsed="false">
      <c r="G149" s="436"/>
      <c r="H149" s="436"/>
    </row>
    <row r="150" customFormat="false" ht="12.75" hidden="false" customHeight="false" outlineLevel="0" collapsed="false">
      <c r="G150" s="436"/>
      <c r="H150" s="436"/>
    </row>
    <row r="151" customFormat="false" ht="12.75" hidden="false" customHeight="false" outlineLevel="0" collapsed="false">
      <c r="G151" s="436"/>
      <c r="H151" s="436"/>
    </row>
    <row r="152" customFormat="false" ht="12.75" hidden="false" customHeight="false" outlineLevel="0" collapsed="false">
      <c r="G152" s="436"/>
      <c r="H152" s="436"/>
    </row>
    <row r="153" customFormat="false" ht="12.75" hidden="false" customHeight="false" outlineLevel="0" collapsed="false">
      <c r="G153" s="436"/>
      <c r="H153" s="436"/>
    </row>
    <row r="154" customFormat="false" ht="12.75" hidden="false" customHeight="false" outlineLevel="0" collapsed="false">
      <c r="G154" s="436"/>
      <c r="H154" s="436"/>
    </row>
    <row r="155" customFormat="false" ht="12.75" hidden="false" customHeight="false" outlineLevel="0" collapsed="false">
      <c r="G155" s="436"/>
      <c r="H155" s="436"/>
    </row>
    <row r="156" customFormat="false" ht="12.75" hidden="false" customHeight="false" outlineLevel="0" collapsed="false">
      <c r="G156" s="436"/>
      <c r="H156" s="436"/>
    </row>
    <row r="157" customFormat="false" ht="12.75" hidden="false" customHeight="false" outlineLevel="0" collapsed="false">
      <c r="G157" s="436"/>
      <c r="H157" s="436"/>
    </row>
    <row r="158" customFormat="false" ht="12.75" hidden="false" customHeight="false" outlineLevel="0" collapsed="false">
      <c r="G158" s="436"/>
      <c r="H158" s="436"/>
    </row>
    <row r="159" customFormat="false" ht="12.75" hidden="false" customHeight="false" outlineLevel="0" collapsed="false">
      <c r="G159" s="436"/>
      <c r="H159" s="436"/>
    </row>
    <row r="160" customFormat="false" ht="12.75" hidden="false" customHeight="false" outlineLevel="0" collapsed="false">
      <c r="G160" s="436"/>
      <c r="H160" s="436"/>
    </row>
    <row r="161" customFormat="false" ht="12.75" hidden="false" customHeight="false" outlineLevel="0" collapsed="false">
      <c r="G161" s="436"/>
      <c r="H161" s="436"/>
    </row>
    <row r="162" customFormat="false" ht="12.75" hidden="false" customHeight="false" outlineLevel="0" collapsed="false">
      <c r="G162" s="436"/>
      <c r="H162" s="436"/>
    </row>
    <row r="163" customFormat="false" ht="12.75" hidden="false" customHeight="false" outlineLevel="0" collapsed="false">
      <c r="G163" s="436"/>
      <c r="H163" s="436"/>
    </row>
    <row r="164" customFormat="false" ht="12.75" hidden="false" customHeight="false" outlineLevel="0" collapsed="false">
      <c r="G164" s="436"/>
      <c r="H164" s="436"/>
    </row>
    <row r="165" customFormat="false" ht="12.75" hidden="false" customHeight="false" outlineLevel="0" collapsed="false">
      <c r="G165" s="436"/>
      <c r="H165" s="436"/>
    </row>
    <row r="166" customFormat="false" ht="12.75" hidden="false" customHeight="false" outlineLevel="0" collapsed="false">
      <c r="G166" s="436"/>
      <c r="H166" s="436"/>
    </row>
    <row r="167" customFormat="false" ht="12.75" hidden="false" customHeight="false" outlineLevel="0" collapsed="false">
      <c r="G167" s="436"/>
      <c r="H167" s="436"/>
    </row>
    <row r="168" customFormat="false" ht="12.75" hidden="false" customHeight="false" outlineLevel="0" collapsed="false">
      <c r="G168" s="436"/>
      <c r="H168" s="436"/>
    </row>
    <row r="169" customFormat="false" ht="12.75" hidden="false" customHeight="false" outlineLevel="0" collapsed="false">
      <c r="G169" s="436"/>
      <c r="H169" s="436"/>
    </row>
    <row r="170" customFormat="false" ht="12.75" hidden="false" customHeight="false" outlineLevel="0" collapsed="false">
      <c r="G170" s="436"/>
      <c r="H170" s="436"/>
    </row>
    <row r="171" customFormat="false" ht="12.75" hidden="false" customHeight="false" outlineLevel="0" collapsed="false">
      <c r="G171" s="436"/>
      <c r="H171" s="436"/>
    </row>
  </sheetData>
  <mergeCells count="5">
    <mergeCell ref="A3:F3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1.74"/>
    <col collapsed="false" customWidth="true" hidden="false" outlineLevel="0" max="2" min="2" style="434" width="1.99"/>
    <col collapsed="false" customWidth="true" hidden="false" outlineLevel="0" max="3" min="3" style="434" width="10.49"/>
    <col collapsed="false" customWidth="true" hidden="false" outlineLevel="0" max="5" min="4" style="493" width="10.49"/>
    <col collapsed="false" customWidth="true" hidden="false" outlineLevel="0" max="6" min="6" style="493" width="11.87"/>
    <col collapsed="false" customWidth="true" hidden="false" outlineLevel="0" max="7" min="7" style="434" width="11.49"/>
    <col collapsed="false" customWidth="false" hidden="false" outlineLevel="0" max="257" min="8" style="434" width="7.99"/>
  </cols>
  <sheetData>
    <row r="1" customFormat="false" ht="14.1" hidden="false" customHeight="true" outlineLevel="0" collapsed="false">
      <c r="A1" s="437"/>
      <c r="C1" s="435"/>
      <c r="F1" s="493" t="n">
        <v>77</v>
      </c>
    </row>
    <row r="2" customFormat="false" ht="14.1" hidden="false" customHeight="true" outlineLevel="0" collapsed="false"/>
    <row r="3" s="443" customFormat="true" ht="20.1" hidden="false" customHeight="true" outlineLevel="0" collapsed="false">
      <c r="A3" s="534" t="s">
        <v>270</v>
      </c>
      <c r="B3" s="534"/>
      <c r="C3" s="534"/>
      <c r="D3" s="534"/>
      <c r="E3" s="534"/>
      <c r="F3" s="534"/>
      <c r="G3" s="535"/>
    </row>
    <row r="4" customFormat="false" ht="18.75" hidden="false" customHeight="true" outlineLevel="0" collapsed="false">
      <c r="A4" s="447" t="s">
        <v>11</v>
      </c>
      <c r="B4" s="447"/>
      <c r="C4" s="521" t="n">
        <v>2002</v>
      </c>
      <c r="D4" s="521" t="n">
        <v>2003</v>
      </c>
      <c r="E4" s="521" t="n">
        <v>2004</v>
      </c>
      <c r="F4" s="536" t="s">
        <v>271</v>
      </c>
      <c r="G4" s="493"/>
      <c r="H4" s="493"/>
      <c r="I4" s="493"/>
      <c r="J4" s="493"/>
      <c r="K4" s="493"/>
      <c r="L4" s="493"/>
      <c r="M4" s="493"/>
      <c r="N4" s="493"/>
      <c r="O4" s="493"/>
      <c r="P4" s="493"/>
      <c r="Q4" s="493"/>
      <c r="R4" s="493"/>
      <c r="S4" s="493"/>
      <c r="T4" s="493"/>
      <c r="U4" s="493"/>
      <c r="V4" s="493"/>
      <c r="W4" s="493"/>
      <c r="X4" s="493"/>
      <c r="Y4" s="493"/>
      <c r="Z4" s="493"/>
      <c r="AA4" s="493"/>
      <c r="AB4" s="493"/>
      <c r="AC4" s="493"/>
      <c r="AD4" s="493"/>
      <c r="AE4" s="493"/>
      <c r="AF4" s="493"/>
      <c r="AG4" s="493"/>
      <c r="AH4" s="493"/>
      <c r="AI4" s="493"/>
      <c r="AJ4" s="493"/>
      <c r="AK4" s="493"/>
      <c r="AL4" s="493"/>
      <c r="AM4" s="493"/>
      <c r="AN4" s="493"/>
      <c r="AO4" s="493"/>
    </row>
    <row r="5" customFormat="false" ht="18.75" hidden="false" customHeight="true" outlineLevel="0" collapsed="false">
      <c r="A5" s="450" t="s">
        <v>250</v>
      </c>
      <c r="B5" s="451"/>
      <c r="C5" s="521"/>
      <c r="D5" s="521"/>
      <c r="E5" s="521"/>
      <c r="F5" s="536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493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</row>
    <row r="6" customFormat="false" ht="16.5" hidden="false" customHeight="true" outlineLevel="0" collapsed="false">
      <c r="A6" s="452" t="s">
        <v>251</v>
      </c>
      <c r="B6" s="453"/>
      <c r="C6" s="521"/>
      <c r="D6" s="521"/>
      <c r="E6" s="521"/>
      <c r="F6" s="536"/>
    </row>
    <row r="7" customFormat="false" ht="31.5" hidden="false" customHeight="true" outlineLevel="0" collapsed="false">
      <c r="A7" s="454" t="s">
        <v>252</v>
      </c>
      <c r="B7" s="537" t="s">
        <v>253</v>
      </c>
      <c r="C7" s="497" t="n">
        <v>91261087.5</v>
      </c>
      <c r="D7" s="497" t="n">
        <f aca="false">SUM(D9+D30)</f>
        <v>91349568.9</v>
      </c>
      <c r="E7" s="538" t="s">
        <v>272</v>
      </c>
      <c r="F7" s="539" t="n">
        <v>88592672.2</v>
      </c>
      <c r="G7" s="540"/>
    </row>
    <row r="8" customFormat="false" ht="18.75" hidden="false" customHeight="true" outlineLevel="0" collapsed="false">
      <c r="A8" s="454"/>
      <c r="B8" s="459" t="s">
        <v>254</v>
      </c>
      <c r="C8" s="462" t="n">
        <v>99.7</v>
      </c>
      <c r="D8" s="462" t="n">
        <v>100.9</v>
      </c>
      <c r="E8" s="541" t="s">
        <v>273</v>
      </c>
      <c r="F8" s="542" t="s">
        <v>274</v>
      </c>
    </row>
    <row r="9" s="469" customFormat="true" ht="23.25" hidden="false" customHeight="true" outlineLevel="0" collapsed="false">
      <c r="A9" s="464" t="s">
        <v>256</v>
      </c>
      <c r="B9" s="465" t="s">
        <v>253</v>
      </c>
      <c r="C9" s="467" t="n">
        <v>76423969.5</v>
      </c>
      <c r="D9" s="467" t="n">
        <v>76398798.7</v>
      </c>
      <c r="E9" s="543" t="s">
        <v>275</v>
      </c>
      <c r="F9" s="544" t="n">
        <v>82390854.1</v>
      </c>
      <c r="G9" s="525"/>
    </row>
    <row r="10" customFormat="false" ht="20.25" hidden="false" customHeight="true" outlineLevel="0" collapsed="false">
      <c r="B10" s="470" t="s">
        <v>254</v>
      </c>
      <c r="C10" s="472" t="n">
        <v>92.2</v>
      </c>
      <c r="D10" s="472" t="n">
        <v>100.7</v>
      </c>
      <c r="E10" s="545" t="s">
        <v>276</v>
      </c>
      <c r="F10" s="546" t="s">
        <v>277</v>
      </c>
    </row>
    <row r="11" customFormat="false" ht="25.5" hidden="false" customHeight="true" outlineLevel="0" collapsed="false">
      <c r="A11" s="474" t="s">
        <v>257</v>
      </c>
      <c r="B11" s="451" t="s">
        <v>253</v>
      </c>
      <c r="C11" s="475" t="n">
        <f aca="false">SUM(C13+C16+C18+C21+C24)</f>
        <v>66898003.9</v>
      </c>
      <c r="D11" s="475" t="n">
        <f aca="false">SUM(D13+D16+D18+D21+D24)</f>
        <v>67542610</v>
      </c>
      <c r="E11" s="485" t="s">
        <v>278</v>
      </c>
      <c r="F11" s="547" t="s">
        <v>279</v>
      </c>
    </row>
    <row r="12" customFormat="false" ht="21.75" hidden="false" customHeight="true" outlineLevel="0" collapsed="false">
      <c r="B12" s="477" t="s">
        <v>254</v>
      </c>
      <c r="C12" s="479" t="n">
        <v>95.9</v>
      </c>
      <c r="D12" s="479" t="n">
        <v>101.6</v>
      </c>
      <c r="E12" s="548" t="s">
        <v>280</v>
      </c>
      <c r="F12" s="549" t="s">
        <v>281</v>
      </c>
    </row>
    <row r="13" customFormat="false" ht="21.75" hidden="false" customHeight="true" outlineLevel="0" collapsed="false">
      <c r="A13" s="481" t="s">
        <v>282</v>
      </c>
      <c r="B13" s="451" t="s">
        <v>253</v>
      </c>
      <c r="C13" s="475" t="n">
        <v>657481.3</v>
      </c>
      <c r="D13" s="475" t="n">
        <v>598817.9</v>
      </c>
      <c r="E13" s="485" t="s">
        <v>283</v>
      </c>
      <c r="F13" s="476" t="n">
        <v>1099771.6</v>
      </c>
      <c r="G13" s="524"/>
    </row>
    <row r="14" customFormat="false" ht="24" hidden="false" customHeight="true" outlineLevel="0" collapsed="false">
      <c r="A14" s="481"/>
      <c r="B14" s="477" t="s">
        <v>254</v>
      </c>
      <c r="C14" s="479" t="n">
        <v>99.1</v>
      </c>
      <c r="D14" s="479" t="n">
        <v>93.6</v>
      </c>
      <c r="E14" s="548" t="s">
        <v>284</v>
      </c>
      <c r="F14" s="480" t="n">
        <v>64.9</v>
      </c>
    </row>
    <row r="15" customFormat="false" ht="21.75" hidden="false" customHeight="true" outlineLevel="0" collapsed="false">
      <c r="A15" s="483" t="s">
        <v>142</v>
      </c>
      <c r="B15" s="477"/>
      <c r="C15" s="479"/>
      <c r="D15" s="479"/>
      <c r="E15" s="479"/>
      <c r="F15" s="480"/>
    </row>
    <row r="16" s="528" customFormat="true" ht="20.1" hidden="false" customHeight="true" outlineLevel="0" collapsed="false">
      <c r="A16" s="481" t="s">
        <v>259</v>
      </c>
      <c r="B16" s="451" t="s">
        <v>253</v>
      </c>
      <c r="C16" s="485" t="n">
        <v>48282088.9</v>
      </c>
      <c r="D16" s="485" t="n">
        <v>46448313.9</v>
      </c>
      <c r="E16" s="485" t="s">
        <v>285</v>
      </c>
      <c r="F16" s="547" t="n">
        <v>53823251.5</v>
      </c>
    </row>
    <row r="17" customFormat="false" ht="24" hidden="false" customHeight="true" outlineLevel="0" collapsed="false">
      <c r="B17" s="477" t="s">
        <v>254</v>
      </c>
      <c r="C17" s="479" t="n">
        <v>95.2</v>
      </c>
      <c r="D17" s="479" t="n">
        <v>97.8</v>
      </c>
      <c r="E17" s="548" t="s">
        <v>286</v>
      </c>
      <c r="F17" s="549" t="s">
        <v>287</v>
      </c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</row>
    <row r="18" customFormat="false" ht="24" hidden="false" customHeight="true" outlineLevel="0" collapsed="false">
      <c r="A18" s="481" t="s">
        <v>260</v>
      </c>
      <c r="B18" s="451" t="s">
        <v>253</v>
      </c>
      <c r="C18" s="475" t="n">
        <v>14296879.2</v>
      </c>
      <c r="D18" s="475" t="n">
        <v>14810221.8</v>
      </c>
      <c r="E18" s="485" t="s">
        <v>288</v>
      </c>
      <c r="F18" s="476" t="n">
        <v>14683040.7</v>
      </c>
    </row>
    <row r="19" customFormat="false" ht="24" hidden="false" customHeight="true" outlineLevel="0" collapsed="false">
      <c r="A19" s="481"/>
      <c r="B19" s="477" t="s">
        <v>254</v>
      </c>
      <c r="C19" s="479" t="n">
        <v>96.4</v>
      </c>
      <c r="D19" s="479" t="n">
        <v>101.1</v>
      </c>
      <c r="E19" s="548" t="s">
        <v>289</v>
      </c>
      <c r="F19" s="549" t="s">
        <v>290</v>
      </c>
      <c r="G19" s="443"/>
      <c r="H19" s="443"/>
      <c r="I19" s="443"/>
      <c r="J19" s="443"/>
      <c r="K19" s="443"/>
    </row>
    <row r="20" customFormat="false" ht="22.5" hidden="false" customHeight="true" outlineLevel="0" collapsed="false">
      <c r="A20" s="483" t="s">
        <v>48</v>
      </c>
      <c r="B20" s="477"/>
      <c r="C20" s="479"/>
      <c r="D20" s="479"/>
      <c r="E20" s="479"/>
      <c r="F20" s="480"/>
      <c r="G20" s="443"/>
      <c r="H20" s="443"/>
      <c r="I20" s="443"/>
      <c r="J20" s="443"/>
      <c r="K20" s="443"/>
    </row>
    <row r="21" customFormat="false" ht="20.1" hidden="false" customHeight="true" outlineLevel="0" collapsed="false">
      <c r="A21" s="481" t="s">
        <v>261</v>
      </c>
      <c r="B21" s="451" t="s">
        <v>253</v>
      </c>
      <c r="C21" s="475" t="n">
        <v>3616105.2</v>
      </c>
      <c r="D21" s="475" t="n">
        <v>5639400.4</v>
      </c>
      <c r="E21" s="485" t="s">
        <v>291</v>
      </c>
      <c r="F21" s="476" t="n">
        <v>4788953.8</v>
      </c>
      <c r="G21" s="524"/>
    </row>
    <row r="22" customFormat="false" ht="21.75" hidden="false" customHeight="true" outlineLevel="0" collapsed="false">
      <c r="A22" s="481"/>
      <c r="B22" s="477" t="s">
        <v>254</v>
      </c>
      <c r="C22" s="479" t="n">
        <v>103.2</v>
      </c>
      <c r="D22" s="479" t="n">
        <v>155</v>
      </c>
      <c r="E22" s="548" t="s">
        <v>292</v>
      </c>
      <c r="F22" s="480" t="n">
        <v>101.2</v>
      </c>
      <c r="G22" s="443"/>
      <c r="H22" s="443"/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</row>
    <row r="23" customFormat="false" ht="21.75" hidden="false" customHeight="true" outlineLevel="0" collapsed="false">
      <c r="A23" s="483" t="s">
        <v>262</v>
      </c>
      <c r="B23" s="477"/>
      <c r="C23" s="475"/>
      <c r="D23" s="475"/>
      <c r="E23" s="475"/>
      <c r="F23" s="476"/>
    </row>
    <row r="24" customFormat="false" ht="20.1" hidden="false" customHeight="true" outlineLevel="0" collapsed="false">
      <c r="A24" s="481" t="s">
        <v>263</v>
      </c>
      <c r="B24" s="451" t="s">
        <v>253</v>
      </c>
      <c r="C24" s="526" t="n">
        <v>45449.3</v>
      </c>
      <c r="D24" s="526" t="n">
        <v>45856</v>
      </c>
      <c r="E24" s="485" t="s">
        <v>293</v>
      </c>
      <c r="F24" s="550" t="n">
        <v>70506.3</v>
      </c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</row>
    <row r="25" customFormat="false" ht="21.75" hidden="false" customHeight="true" outlineLevel="0" collapsed="false">
      <c r="B25" s="477" t="s">
        <v>254</v>
      </c>
      <c r="C25" s="479" t="n">
        <v>110.5</v>
      </c>
      <c r="D25" s="479" t="n">
        <v>98.7</v>
      </c>
      <c r="E25" s="548" t="s">
        <v>294</v>
      </c>
      <c r="F25" s="480" t="n">
        <v>111.2</v>
      </c>
    </row>
    <row r="26" customFormat="false" ht="28.5" hidden="false" customHeight="true" outlineLevel="0" collapsed="false">
      <c r="A26" s="474" t="s">
        <v>264</v>
      </c>
      <c r="B26" s="451" t="s">
        <v>253</v>
      </c>
      <c r="C26" s="485" t="n">
        <v>1585959.3</v>
      </c>
      <c r="D26" s="485" t="n">
        <v>1494272.1</v>
      </c>
      <c r="E26" s="485" t="n">
        <v>1533609.6</v>
      </c>
      <c r="F26" s="547" t="n">
        <v>1606847.4</v>
      </c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</row>
    <row r="27" customFormat="false" ht="20.25" hidden="false" customHeight="true" outlineLevel="0" collapsed="false">
      <c r="A27" s="474"/>
      <c r="B27" s="477" t="s">
        <v>254</v>
      </c>
      <c r="C27" s="479" t="n">
        <v>83.9</v>
      </c>
      <c r="D27" s="479" t="n">
        <v>95.4</v>
      </c>
      <c r="E27" s="479" t="n">
        <v>100</v>
      </c>
      <c r="F27" s="480" t="n">
        <v>101.8</v>
      </c>
      <c r="G27" s="524"/>
    </row>
    <row r="28" customFormat="false" ht="24" hidden="false" customHeight="true" outlineLevel="0" collapsed="false">
      <c r="A28" s="474" t="s">
        <v>265</v>
      </c>
      <c r="B28" s="451" t="s">
        <v>253</v>
      </c>
      <c r="C28" s="526" t="n">
        <v>65312044.5</v>
      </c>
      <c r="D28" s="526" t="n">
        <v>66048337.9</v>
      </c>
      <c r="E28" s="485" t="s">
        <v>295</v>
      </c>
      <c r="F28" s="550" t="n">
        <v>72858676.5</v>
      </c>
      <c r="G28" s="443"/>
      <c r="H28" s="443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</row>
    <row r="29" customFormat="false" ht="21.75" hidden="false" customHeight="true" outlineLevel="0" collapsed="false">
      <c r="B29" s="477" t="s">
        <v>254</v>
      </c>
      <c r="C29" s="479" t="n">
        <v>96.2</v>
      </c>
      <c r="D29" s="479" t="n">
        <v>101.8</v>
      </c>
      <c r="E29" s="548" t="s">
        <v>280</v>
      </c>
      <c r="F29" s="549" t="s">
        <v>296</v>
      </c>
    </row>
    <row r="30" s="469" customFormat="true" ht="24" hidden="false" customHeight="true" outlineLevel="0" collapsed="false">
      <c r="A30" s="464" t="s">
        <v>266</v>
      </c>
      <c r="B30" s="465" t="s">
        <v>253</v>
      </c>
      <c r="C30" s="488" t="n">
        <v>14837118</v>
      </c>
      <c r="D30" s="488" t="n">
        <v>14950770.2</v>
      </c>
      <c r="E30" s="543" t="s">
        <v>297</v>
      </c>
      <c r="F30" s="489" t="n">
        <v>6201818.1</v>
      </c>
      <c r="G30" s="529"/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529"/>
      <c r="AF30" s="529"/>
      <c r="AG30" s="529"/>
      <c r="AH30" s="529"/>
      <c r="AI30" s="529"/>
      <c r="AJ30" s="529"/>
      <c r="AK30" s="529"/>
      <c r="AL30" s="529"/>
      <c r="AM30" s="529"/>
      <c r="AN30" s="529"/>
      <c r="AO30" s="529"/>
      <c r="AP30" s="529"/>
      <c r="AQ30" s="529"/>
      <c r="AR30" s="529"/>
      <c r="AS30" s="529"/>
      <c r="AT30" s="529"/>
      <c r="AU30" s="529"/>
      <c r="AV30" s="529"/>
      <c r="AW30" s="529"/>
      <c r="AX30" s="529"/>
    </row>
    <row r="31" s="469" customFormat="true" ht="21" hidden="false" customHeight="true" outlineLevel="0" collapsed="false">
      <c r="B31" s="470" t="s">
        <v>254</v>
      </c>
      <c r="C31" s="472" t="n">
        <v>171.4</v>
      </c>
      <c r="D31" s="472" t="n">
        <v>101.9</v>
      </c>
      <c r="E31" s="545" t="s">
        <v>298</v>
      </c>
      <c r="F31" s="546" t="s">
        <v>299</v>
      </c>
    </row>
    <row r="32" customFormat="false" ht="12.75" hidden="false" customHeight="true" outlineLevel="0" collapsed="false">
      <c r="A32" s="551" t="s">
        <v>300</v>
      </c>
      <c r="C32" s="493"/>
    </row>
    <row r="33" customFormat="false" ht="14.25" hidden="false" customHeight="true" outlineLevel="0" collapsed="false">
      <c r="A33" s="551" t="s">
        <v>301</v>
      </c>
      <c r="C33" s="493"/>
    </row>
    <row r="34" customFormat="false" ht="14.25" hidden="false" customHeight="true" outlineLevel="0" collapsed="false">
      <c r="A34" s="551" t="s">
        <v>302</v>
      </c>
      <c r="C34" s="493"/>
    </row>
    <row r="35" customFormat="false" ht="21" hidden="false" customHeight="true" outlineLevel="0" collapsed="false">
      <c r="A35" s="436"/>
      <c r="B35" s="436"/>
      <c r="C35" s="436"/>
      <c r="D35" s="436"/>
      <c r="E35" s="436"/>
      <c r="F35" s="436"/>
    </row>
    <row r="36" customFormat="false" ht="11.25" hidden="false" customHeight="true" outlineLevel="0" collapsed="false">
      <c r="A36" s="436"/>
      <c r="B36" s="436"/>
      <c r="C36" s="436"/>
      <c r="D36" s="436"/>
      <c r="E36" s="436"/>
      <c r="F36" s="436"/>
    </row>
    <row r="37" customFormat="false" ht="18" hidden="false" customHeight="true" outlineLevel="0" collapsed="false">
      <c r="A37" s="436"/>
      <c r="B37" s="436"/>
      <c r="C37" s="436"/>
      <c r="D37" s="436"/>
      <c r="E37" s="436"/>
      <c r="F37" s="436"/>
    </row>
    <row r="38" customFormat="false" ht="10.9" hidden="false" customHeight="true" outlineLevel="0" collapsed="false">
      <c r="C38" s="493"/>
    </row>
    <row r="39" customFormat="false" ht="10.9" hidden="false" customHeight="true" outlineLevel="0" collapsed="false">
      <c r="C39" s="493"/>
    </row>
    <row r="40" customFormat="false" ht="18" hidden="false" customHeight="true" outlineLevel="0" collapsed="false">
      <c r="C40" s="493"/>
    </row>
    <row r="41" customFormat="false" ht="10.9" hidden="false" customHeight="true" outlineLevel="0" collapsed="false">
      <c r="C41" s="493"/>
    </row>
    <row r="42" customFormat="false" ht="10.9" hidden="false" customHeight="true" outlineLevel="0" collapsed="false">
      <c r="C42" s="493"/>
    </row>
    <row r="43" customFormat="false" ht="18" hidden="false" customHeight="true" outlineLevel="0" collapsed="false">
      <c r="C43" s="493"/>
    </row>
    <row r="44" customFormat="false" ht="10.9" hidden="false" customHeight="true" outlineLevel="0" collapsed="false">
      <c r="C44" s="493"/>
    </row>
    <row r="45" customFormat="false" ht="10.9" hidden="false" customHeight="true" outlineLevel="0" collapsed="false">
      <c r="C45" s="493"/>
    </row>
    <row r="46" customFormat="false" ht="18" hidden="false" customHeight="true" outlineLevel="0" collapsed="false">
      <c r="C46" s="493"/>
    </row>
    <row r="47" customFormat="false" ht="10.9" hidden="false" customHeight="true" outlineLevel="0" collapsed="false">
      <c r="C47" s="493"/>
    </row>
    <row r="48" customFormat="false" ht="10.9" hidden="false" customHeight="true" outlineLevel="0" collapsed="false"/>
    <row r="49" customFormat="false" ht="17.25" hidden="false" customHeight="true" outlineLevel="0" collapsed="false"/>
    <row r="50" customFormat="false" ht="10.9" hidden="false" customHeight="true" outlineLevel="0" collapsed="false"/>
    <row r="51" customFormat="false" ht="10.9" hidden="false" customHeight="true" outlineLevel="0" collapsed="false"/>
  </sheetData>
  <mergeCells count="6">
    <mergeCell ref="A3:F3"/>
    <mergeCell ref="A4:B4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9.6171875" defaultRowHeight="12" zeroHeight="false" outlineLevelRow="0" outlineLevelCol="0"/>
  <cols>
    <col collapsed="false" customWidth="true" hidden="false" outlineLevel="0" max="1" min="1" style="552" width="28.49"/>
    <col collapsed="false" customWidth="true" hidden="false" outlineLevel="0" max="2" min="2" style="553" width="11.12"/>
    <col collapsed="false" customWidth="true" hidden="false" outlineLevel="0" max="3" min="3" style="553" width="8.87"/>
    <col collapsed="false" customWidth="true" hidden="false" outlineLevel="0" max="4" min="4" style="553" width="10.74"/>
    <col collapsed="false" customWidth="true" hidden="false" outlineLevel="0" max="5" min="5" style="553" width="8.99"/>
    <col collapsed="false" customWidth="true" hidden="false" outlineLevel="0" max="6" min="6" style="554" width="9.86"/>
    <col collapsed="false" customWidth="false" hidden="false" outlineLevel="0" max="257" min="7" style="553" width="9.62"/>
  </cols>
  <sheetData>
    <row r="1" s="558" customFormat="true" ht="12.75" hidden="false" customHeight="false" outlineLevel="0" collapsed="false">
      <c r="A1" s="555" t="n">
        <v>78</v>
      </c>
      <c r="B1" s="556"/>
      <c r="C1" s="556"/>
      <c r="D1" s="556"/>
      <c r="E1" s="556"/>
      <c r="F1" s="557"/>
    </row>
    <row r="2" customFormat="false" ht="15" hidden="false" customHeight="false" outlineLevel="0" collapsed="false">
      <c r="A2" s="559"/>
      <c r="B2" s="560"/>
      <c r="C2" s="560"/>
      <c r="D2" s="560"/>
      <c r="E2" s="560"/>
      <c r="F2" s="561"/>
    </row>
    <row r="3" customFormat="false" ht="26.25" hidden="false" customHeight="true" outlineLevel="0" collapsed="false">
      <c r="A3" s="562" t="s">
        <v>303</v>
      </c>
      <c r="B3" s="560"/>
      <c r="C3" s="560"/>
      <c r="D3" s="560"/>
      <c r="E3" s="560"/>
      <c r="F3" s="561"/>
    </row>
    <row r="4" customFormat="false" ht="15.75" hidden="false" customHeight="true" outlineLevel="0" collapsed="false">
      <c r="A4" s="562" t="s">
        <v>304</v>
      </c>
      <c r="B4" s="560"/>
      <c r="C4" s="560"/>
      <c r="D4" s="560"/>
      <c r="E4" s="560"/>
      <c r="F4" s="561"/>
    </row>
    <row r="5" customFormat="false" ht="30.75" hidden="false" customHeight="true" outlineLevel="0" collapsed="false">
      <c r="A5" s="563" t="s">
        <v>305</v>
      </c>
      <c r="B5" s="560"/>
      <c r="C5" s="560"/>
      <c r="D5" s="560"/>
      <c r="E5" s="560"/>
      <c r="F5" s="561"/>
    </row>
    <row r="6" customFormat="false" ht="4.5" hidden="false" customHeight="true" outlineLevel="0" collapsed="false">
      <c r="A6" s="564" t="s">
        <v>52</v>
      </c>
      <c r="B6" s="560" t="s">
        <v>52</v>
      </c>
      <c r="C6" s="560"/>
      <c r="D6" s="560"/>
      <c r="E6" s="560"/>
      <c r="F6" s="565" t="s">
        <v>52</v>
      </c>
    </row>
    <row r="7" customFormat="false" ht="33" hidden="false" customHeight="true" outlineLevel="0" collapsed="false">
      <c r="A7" s="566" t="s">
        <v>11</v>
      </c>
      <c r="B7" s="567" t="s">
        <v>38</v>
      </c>
      <c r="C7" s="567"/>
      <c r="D7" s="568" t="s">
        <v>306</v>
      </c>
      <c r="E7" s="568"/>
      <c r="F7" s="568"/>
    </row>
    <row r="8" s="573" customFormat="true" ht="17.25" hidden="false" customHeight="true" outlineLevel="0" collapsed="false">
      <c r="A8" s="569" t="s">
        <v>52</v>
      </c>
      <c r="B8" s="570" t="s">
        <v>307</v>
      </c>
      <c r="C8" s="571" t="s">
        <v>308</v>
      </c>
      <c r="D8" s="570" t="s">
        <v>307</v>
      </c>
      <c r="E8" s="571" t="s">
        <v>308</v>
      </c>
      <c r="F8" s="572" t="s">
        <v>309</v>
      </c>
    </row>
    <row r="9" s="577" customFormat="true" ht="34.5" hidden="false" customHeight="true" outlineLevel="0" collapsed="false">
      <c r="A9" s="574" t="s">
        <v>310</v>
      </c>
      <c r="B9" s="575" t="n">
        <v>42789182.7</v>
      </c>
      <c r="C9" s="575" t="n">
        <v>100</v>
      </c>
      <c r="D9" s="575" t="n">
        <v>29944063.3</v>
      </c>
      <c r="E9" s="575" t="n">
        <v>100</v>
      </c>
      <c r="F9" s="576" t="n">
        <v>69.9804516247514</v>
      </c>
    </row>
    <row r="10" customFormat="false" ht="24" hidden="false" customHeight="true" outlineLevel="0" collapsed="false">
      <c r="A10" s="578" t="s">
        <v>18</v>
      </c>
      <c r="B10" s="579"/>
      <c r="C10" s="579"/>
      <c r="D10" s="579"/>
      <c r="E10" s="579"/>
      <c r="F10" s="580"/>
    </row>
    <row r="11" customFormat="false" ht="20.1" hidden="false" customHeight="true" outlineLevel="0" collapsed="false">
      <c r="A11" s="581" t="s">
        <v>311</v>
      </c>
      <c r="B11" s="582" t="n">
        <v>579931</v>
      </c>
      <c r="C11" s="579" t="n">
        <v>1.4</v>
      </c>
      <c r="D11" s="582" t="n">
        <v>415942.1</v>
      </c>
      <c r="E11" s="583" t="n">
        <v>1.4</v>
      </c>
      <c r="F11" s="584" t="n">
        <v>71.7226876990539</v>
      </c>
    </row>
    <row r="12" customFormat="false" ht="25.5" hidden="false" customHeight="true" outlineLevel="0" collapsed="false">
      <c r="A12" s="581" t="s">
        <v>312</v>
      </c>
      <c r="B12" s="579"/>
      <c r="C12" s="579"/>
      <c r="D12" s="579"/>
      <c r="E12" s="583"/>
      <c r="F12" s="580"/>
    </row>
    <row r="13" s="586" customFormat="true" ht="20.1" hidden="false" customHeight="true" outlineLevel="0" collapsed="false">
      <c r="A13" s="585" t="s">
        <v>313</v>
      </c>
      <c r="B13" s="582" t="n">
        <v>35282640.4</v>
      </c>
      <c r="C13" s="579" t="n">
        <v>82.4</v>
      </c>
      <c r="D13" s="582" t="n">
        <v>25008089.4</v>
      </c>
      <c r="E13" s="583" t="n">
        <v>83.5</v>
      </c>
      <c r="F13" s="584" t="n">
        <v>70.8793024458566</v>
      </c>
    </row>
    <row r="14" customFormat="false" ht="30" hidden="false" customHeight="true" outlineLevel="0" collapsed="false">
      <c r="A14" s="581" t="s">
        <v>314</v>
      </c>
      <c r="B14" s="582" t="n">
        <v>6031317.2</v>
      </c>
      <c r="C14" s="579" t="n">
        <v>14.1</v>
      </c>
      <c r="D14" s="582" t="n">
        <v>4154379.9</v>
      </c>
      <c r="E14" s="583" t="n">
        <v>13.9</v>
      </c>
      <c r="F14" s="584" t="n">
        <v>68.8801427986576</v>
      </c>
    </row>
    <row r="15" customFormat="false" ht="32.25" hidden="false" customHeight="true" outlineLevel="0" collapsed="false">
      <c r="A15" s="581" t="s">
        <v>315</v>
      </c>
      <c r="B15" s="579"/>
      <c r="C15" s="587"/>
      <c r="D15" s="579"/>
      <c r="E15" s="588"/>
      <c r="F15" s="589"/>
    </row>
    <row r="16" s="586" customFormat="true" ht="20.1" hidden="false" customHeight="true" outlineLevel="0" collapsed="false">
      <c r="A16" s="585" t="s">
        <v>316</v>
      </c>
      <c r="B16" s="582" t="n">
        <v>844040.1</v>
      </c>
      <c r="C16" s="579" t="n">
        <v>2</v>
      </c>
      <c r="D16" s="582" t="n">
        <v>320242.6</v>
      </c>
      <c r="E16" s="583" t="n">
        <v>1.1</v>
      </c>
      <c r="F16" s="584" t="n">
        <v>37.9416333418282</v>
      </c>
    </row>
    <row r="17" s="586" customFormat="true" ht="20.1" hidden="false" customHeight="true" outlineLevel="0" collapsed="false">
      <c r="A17" s="590"/>
      <c r="B17" s="582"/>
      <c r="C17" s="579"/>
      <c r="D17" s="582"/>
      <c r="E17" s="583"/>
      <c r="F17" s="584"/>
    </row>
    <row r="18" s="577" customFormat="true" ht="20.1" hidden="false" customHeight="true" outlineLevel="0" collapsed="false">
      <c r="A18" s="591" t="s">
        <v>50</v>
      </c>
      <c r="B18" s="592" t="n">
        <v>1606847.4</v>
      </c>
      <c r="C18" s="592" t="n">
        <v>3.75526546339012</v>
      </c>
      <c r="D18" s="592" t="n">
        <v>1041786.2</v>
      </c>
      <c r="E18" s="592" t="n">
        <v>3.47910766004826</v>
      </c>
      <c r="F18" s="576" t="n">
        <v>64.8341715585438</v>
      </c>
    </row>
    <row r="19" customFormat="false" ht="20.1" hidden="false" customHeight="true" outlineLevel="0" collapsed="false">
      <c r="A19" s="593"/>
      <c r="B19" s="579"/>
      <c r="C19" s="579"/>
      <c r="D19" s="579"/>
      <c r="E19" s="579"/>
      <c r="F19" s="589"/>
    </row>
    <row r="20" customFormat="false" ht="20.1" hidden="false" customHeight="true" outlineLevel="0" collapsed="false">
      <c r="A20" s="593" t="s">
        <v>69</v>
      </c>
      <c r="B20" s="582" t="n">
        <v>1183536.3</v>
      </c>
      <c r="C20" s="579" t="n">
        <v>2.76597080224204</v>
      </c>
      <c r="D20" s="579" t="n">
        <v>761651.7</v>
      </c>
      <c r="E20" s="579" t="n">
        <v>2.54358165212668</v>
      </c>
      <c r="F20" s="584" t="n">
        <v>64.3538943418972</v>
      </c>
    </row>
    <row r="21" customFormat="false" ht="20.1" hidden="false" customHeight="true" outlineLevel="0" collapsed="false">
      <c r="A21" s="593"/>
      <c r="B21" s="582"/>
      <c r="C21" s="579"/>
      <c r="D21" s="582"/>
      <c r="E21" s="579"/>
      <c r="F21" s="584"/>
    </row>
    <row r="22" customFormat="false" ht="20.1" hidden="false" customHeight="true" outlineLevel="0" collapsed="false">
      <c r="A22" s="594" t="s">
        <v>70</v>
      </c>
      <c r="B22" s="582" t="n">
        <v>223144.2</v>
      </c>
      <c r="C22" s="579" t="n">
        <v>0.521496756702483</v>
      </c>
      <c r="D22" s="582" t="n">
        <v>134041.1</v>
      </c>
      <c r="E22" s="579" t="n">
        <v>0.447638313668673</v>
      </c>
      <c r="F22" s="584" t="n">
        <v>60.0692735907991</v>
      </c>
    </row>
    <row r="23" customFormat="false" ht="20.1" hidden="false" customHeight="true" outlineLevel="0" collapsed="false">
      <c r="A23" s="594"/>
      <c r="B23" s="579"/>
      <c r="C23" s="587"/>
      <c r="D23" s="579"/>
      <c r="E23" s="587"/>
      <c r="F23" s="589"/>
    </row>
    <row r="24" customFormat="false" ht="20.1" hidden="false" customHeight="true" outlineLevel="0" collapsed="false">
      <c r="A24" s="594" t="s">
        <v>221</v>
      </c>
      <c r="B24" s="579" t="n">
        <v>200166.9</v>
      </c>
      <c r="C24" s="579" t="n">
        <v>0.467797904445602</v>
      </c>
      <c r="D24" s="595" t="n">
        <v>146093.4</v>
      </c>
      <c r="E24" s="579" t="n">
        <v>0.487887694252904</v>
      </c>
      <c r="F24" s="584" t="n">
        <v>72.9857933554449</v>
      </c>
    </row>
    <row r="25" customFormat="false" ht="20.1" hidden="false" customHeight="true" outlineLevel="0" collapsed="false">
      <c r="A25" s="594"/>
      <c r="B25" s="579"/>
      <c r="C25" s="587"/>
      <c r="D25" s="579"/>
      <c r="E25" s="587"/>
      <c r="F25" s="589"/>
    </row>
    <row r="26" s="577" customFormat="true" ht="20.1" hidden="false" customHeight="true" outlineLevel="0" collapsed="false">
      <c r="A26" s="596" t="s">
        <v>55</v>
      </c>
      <c r="B26" s="597" t="n">
        <v>41182335.3</v>
      </c>
      <c r="C26" s="592" t="n">
        <v>96.2447345366099</v>
      </c>
      <c r="D26" s="597" t="n">
        <v>28902277.1</v>
      </c>
      <c r="E26" s="592" t="n">
        <v>96.5208923399518</v>
      </c>
      <c r="F26" s="576" t="n">
        <v>70.1812485607148</v>
      </c>
    </row>
    <row r="27" customFormat="false" ht="20.1" hidden="false" customHeight="true" outlineLevel="0" collapsed="false">
      <c r="A27" s="594"/>
      <c r="B27" s="598"/>
      <c r="C27" s="599"/>
      <c r="D27" s="598"/>
      <c r="E27" s="599"/>
      <c r="F27" s="600"/>
    </row>
    <row r="28" s="601" customFormat="true" ht="20.1" hidden="false" customHeight="true" outlineLevel="0" collapsed="false">
      <c r="A28" s="593" t="s">
        <v>56</v>
      </c>
      <c r="B28" s="587" t="n">
        <v>34676122.9</v>
      </c>
      <c r="C28" s="579" t="n">
        <v>81.0394607046327</v>
      </c>
      <c r="D28" s="587" t="n">
        <v>24259988.4</v>
      </c>
      <c r="E28" s="579" t="n">
        <v>81.0176900741457</v>
      </c>
      <c r="F28" s="584" t="n">
        <v>69.9616519123596</v>
      </c>
    </row>
    <row r="29" s="601" customFormat="true" ht="20.1" hidden="false" customHeight="true" outlineLevel="0" collapsed="false">
      <c r="A29" s="593" t="s">
        <v>57</v>
      </c>
      <c r="B29" s="582" t="n">
        <v>90325.1</v>
      </c>
      <c r="C29" s="579" t="n">
        <v>0.211093305131065</v>
      </c>
      <c r="D29" s="582" t="n">
        <v>55294.5</v>
      </c>
      <c r="E29" s="579" t="n">
        <v>0.184659307743315</v>
      </c>
      <c r="F29" s="584" t="n">
        <v>61.2172031915824</v>
      </c>
    </row>
    <row r="30" s="601" customFormat="true" ht="20.1" hidden="false" customHeight="true" outlineLevel="0" collapsed="false">
      <c r="A30" s="593" t="s">
        <v>58</v>
      </c>
      <c r="B30" s="582" t="n">
        <v>25844496.4</v>
      </c>
      <c r="C30" s="579" t="n">
        <v>60.3996028183076</v>
      </c>
      <c r="D30" s="582" t="n">
        <v>17779813.1</v>
      </c>
      <c r="E30" s="579" t="n">
        <v>59.3767549910302</v>
      </c>
      <c r="F30" s="584" t="n">
        <v>68.7953552076178</v>
      </c>
    </row>
    <row r="31" s="601" customFormat="true" ht="20.1" hidden="false" customHeight="true" outlineLevel="0" collapsed="false">
      <c r="A31" s="593" t="s">
        <v>59</v>
      </c>
      <c r="B31" s="582" t="n">
        <v>8741301.4</v>
      </c>
      <c r="C31" s="579" t="n">
        <v>20.428764581194</v>
      </c>
      <c r="D31" s="582" t="n">
        <v>6424880.8</v>
      </c>
      <c r="E31" s="579" t="n">
        <v>21.4562757753721</v>
      </c>
      <c r="F31" s="584" t="n">
        <v>73.500277658885</v>
      </c>
    </row>
    <row r="32" s="601" customFormat="true" ht="9.75" hidden="false" customHeight="true" outlineLevel="0" collapsed="false">
      <c r="A32" s="594"/>
      <c r="B32" s="587"/>
      <c r="C32" s="587"/>
      <c r="D32" s="587"/>
      <c r="E32" s="587"/>
      <c r="F32" s="589"/>
    </row>
    <row r="33" s="601" customFormat="true" ht="20.1" hidden="false" customHeight="true" outlineLevel="0" collapsed="false">
      <c r="A33" s="593" t="s">
        <v>72</v>
      </c>
      <c r="B33" s="582" t="n">
        <v>4713831.5</v>
      </c>
      <c r="C33" s="579" t="n">
        <v>11.0164092944921</v>
      </c>
      <c r="D33" s="582" t="n">
        <v>3300164.1</v>
      </c>
      <c r="E33" s="579" t="n">
        <v>11.0210964588764</v>
      </c>
      <c r="F33" s="584" t="n">
        <v>70.0102262883177</v>
      </c>
    </row>
    <row r="34" s="601" customFormat="true" ht="12.75" hidden="false" customHeight="true" outlineLevel="0" collapsed="false">
      <c r="A34" s="593"/>
      <c r="B34" s="587"/>
      <c r="C34" s="587"/>
      <c r="D34" s="587"/>
      <c r="E34" s="587"/>
      <c r="F34" s="589"/>
    </row>
    <row r="35" s="601" customFormat="true" ht="20.1" hidden="false" customHeight="true" outlineLevel="0" collapsed="false">
      <c r="A35" s="593" t="s">
        <v>73</v>
      </c>
      <c r="B35" s="602" t="n">
        <v>1792380.9</v>
      </c>
      <c r="C35" s="579" t="n">
        <v>4.18886453748508</v>
      </c>
      <c r="D35" s="587" t="n">
        <v>1342124.6</v>
      </c>
      <c r="E35" s="579" t="n">
        <v>4.48210580692968</v>
      </c>
      <c r="F35" s="584" t="n">
        <v>74.8794299247442</v>
      </c>
    </row>
    <row r="36" customFormat="false" ht="12" hidden="false" customHeight="false" outlineLevel="0" collapsed="false">
      <c r="B36" s="558"/>
      <c r="C36" s="603"/>
      <c r="D36" s="558"/>
      <c r="E36" s="603"/>
      <c r="F36" s="604"/>
    </row>
    <row r="37" customFormat="false" ht="12" hidden="false" customHeight="false" outlineLevel="0" collapsed="false">
      <c r="B37" s="558"/>
      <c r="C37" s="558"/>
      <c r="D37" s="558"/>
      <c r="E37" s="558"/>
      <c r="F37" s="604"/>
    </row>
    <row r="38" customFormat="false" ht="12" hidden="false" customHeight="false" outlineLevel="0" collapsed="false">
      <c r="B38" s="558"/>
      <c r="C38" s="558"/>
      <c r="D38" s="558"/>
      <c r="E38" s="558"/>
      <c r="F38" s="604"/>
    </row>
  </sheetData>
  <mergeCells count="2">
    <mergeCell ref="B7:C7"/>
    <mergeCell ref="D7:F7"/>
  </mergeCells>
  <printOptions headings="false" gridLines="false" gridLinesSet="true" horizontalCentered="false" verticalCentered="false"/>
  <pageMargins left="0.747916666666667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605" width="19.99"/>
    <col collapsed="false" customWidth="true" hidden="false" outlineLevel="0" max="2" min="2" style="605" width="12.37"/>
    <col collapsed="false" customWidth="true" hidden="false" outlineLevel="0" max="3" min="3" style="605" width="11.12"/>
    <col collapsed="false" customWidth="true" hidden="false" outlineLevel="0" max="4" min="4" style="605" width="10.37"/>
    <col collapsed="false" customWidth="true" hidden="false" outlineLevel="0" max="5" min="5" style="605" width="11.24"/>
    <col collapsed="false" customWidth="true" hidden="false" outlineLevel="0" max="6" min="6" style="605" width="13.37"/>
    <col collapsed="false" customWidth="true" hidden="false" outlineLevel="0" max="20" min="7" style="606" width="9.62"/>
    <col collapsed="false" customWidth="true" hidden="false" outlineLevel="0" max="47" min="21" style="605" width="9.62"/>
    <col collapsed="false" customWidth="false" hidden="false" outlineLevel="0" max="257" min="48" style="605" width="8.99"/>
  </cols>
  <sheetData>
    <row r="1" s="608" customFormat="true" ht="12.75" hidden="false" customHeight="false" outlineLevel="0" collapsed="false">
      <c r="A1" s="607"/>
      <c r="F1" s="609" t="n">
        <v>79</v>
      </c>
      <c r="G1" s="606"/>
      <c r="H1" s="606"/>
      <c r="I1" s="606"/>
      <c r="J1" s="606"/>
      <c r="K1" s="606"/>
      <c r="L1" s="606"/>
      <c r="M1" s="606"/>
      <c r="N1" s="606"/>
      <c r="O1" s="606"/>
      <c r="P1" s="606"/>
      <c r="Q1" s="606"/>
      <c r="R1" s="606"/>
      <c r="S1" s="606"/>
      <c r="T1" s="606"/>
    </row>
    <row r="2" customFormat="false" ht="3" hidden="false" customHeight="true" outlineLevel="0" collapsed="false"/>
    <row r="3" customFormat="false" ht="15.75" hidden="false" customHeight="true" outlineLevel="0" collapsed="false">
      <c r="A3" s="610" t="s">
        <v>317</v>
      </c>
      <c r="B3" s="611"/>
      <c r="C3" s="611"/>
      <c r="D3" s="611"/>
      <c r="E3" s="611"/>
      <c r="F3" s="611"/>
    </row>
    <row r="4" customFormat="false" ht="5.25" hidden="false" customHeight="true" outlineLevel="0" collapsed="false">
      <c r="A4" s="612" t="s">
        <v>52</v>
      </c>
      <c r="B4" s="611"/>
      <c r="C4" s="613"/>
      <c r="D4" s="614" t="s">
        <v>52</v>
      </c>
      <c r="E4" s="613"/>
      <c r="F4" s="613"/>
    </row>
    <row r="5" s="619" customFormat="true" ht="15" hidden="false" customHeight="true" outlineLevel="0" collapsed="false">
      <c r="A5" s="615" t="s">
        <v>318</v>
      </c>
      <c r="B5" s="616" t="s">
        <v>38</v>
      </c>
      <c r="C5" s="617" t="s">
        <v>319</v>
      </c>
      <c r="D5" s="617"/>
      <c r="E5" s="618" t="s">
        <v>320</v>
      </c>
      <c r="F5" s="618"/>
      <c r="G5" s="606"/>
      <c r="H5" s="606"/>
      <c r="I5" s="606"/>
      <c r="J5" s="606"/>
      <c r="K5" s="606"/>
      <c r="L5" s="606"/>
      <c r="M5" s="606"/>
      <c r="N5" s="606"/>
      <c r="O5" s="606"/>
      <c r="P5" s="606"/>
      <c r="Q5" s="606"/>
      <c r="R5" s="606"/>
      <c r="S5" s="606"/>
      <c r="T5" s="606"/>
    </row>
    <row r="6" s="619" customFormat="true" ht="17.25" hidden="false" customHeight="true" outlineLevel="0" collapsed="false">
      <c r="A6" s="615"/>
      <c r="B6" s="616"/>
      <c r="C6" s="617"/>
      <c r="D6" s="617"/>
      <c r="E6" s="618"/>
      <c r="F6" s="618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6"/>
      <c r="S6" s="606"/>
      <c r="T6" s="606"/>
    </row>
    <row r="7" s="619" customFormat="true" ht="6" hidden="false" customHeight="true" outlineLevel="0" collapsed="false">
      <c r="A7" s="615"/>
      <c r="B7" s="616"/>
      <c r="C7" s="617"/>
      <c r="D7" s="617"/>
      <c r="E7" s="618"/>
      <c r="F7" s="618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  <c r="R7" s="606"/>
      <c r="S7" s="606"/>
      <c r="T7" s="606"/>
    </row>
    <row r="8" customFormat="false" ht="12" hidden="false" customHeight="false" outlineLevel="0" collapsed="false">
      <c r="A8" s="615"/>
      <c r="B8" s="620" t="s">
        <v>321</v>
      </c>
      <c r="C8" s="621"/>
      <c r="D8" s="622" t="s">
        <v>309</v>
      </c>
      <c r="E8" s="622" t="s">
        <v>322</v>
      </c>
      <c r="F8" s="623" t="s">
        <v>309</v>
      </c>
    </row>
    <row r="9" customFormat="false" ht="4.5" hidden="false" customHeight="true" outlineLevel="0" collapsed="false">
      <c r="A9" s="624"/>
      <c r="B9" s="625"/>
      <c r="C9" s="626"/>
      <c r="D9" s="626"/>
      <c r="E9" s="626"/>
      <c r="F9" s="627"/>
    </row>
    <row r="10" s="632" customFormat="true" ht="18" hidden="false" customHeight="true" outlineLevel="0" collapsed="false">
      <c r="A10" s="628" t="s">
        <v>323</v>
      </c>
      <c r="B10" s="629" t="n">
        <v>42789182.7</v>
      </c>
      <c r="C10" s="629" t="n">
        <v>29944063.3</v>
      </c>
      <c r="D10" s="630" t="n">
        <v>70</v>
      </c>
      <c r="E10" s="629" t="n">
        <v>12845119.4</v>
      </c>
      <c r="F10" s="631" t="n">
        <v>30</v>
      </c>
      <c r="G10" s="606"/>
      <c r="H10" s="606"/>
      <c r="I10" s="606"/>
      <c r="J10" s="606"/>
      <c r="K10" s="606"/>
      <c r="L10" s="606"/>
      <c r="M10" s="606"/>
      <c r="N10" s="606"/>
      <c r="O10" s="606"/>
      <c r="P10" s="606"/>
      <c r="Q10" s="606"/>
      <c r="R10" s="606"/>
      <c r="S10" s="606"/>
      <c r="T10" s="606"/>
    </row>
    <row r="11" customFormat="false" ht="17.25" hidden="false" customHeight="true" outlineLevel="0" collapsed="false">
      <c r="A11" s="633" t="s">
        <v>324</v>
      </c>
      <c r="B11" s="634" t="n">
        <v>3709765.5</v>
      </c>
      <c r="C11" s="634" t="n">
        <v>2572294.1</v>
      </c>
      <c r="D11" s="635" t="n">
        <v>69.3</v>
      </c>
      <c r="E11" s="634" t="n">
        <v>1137471.4</v>
      </c>
      <c r="F11" s="636" t="n">
        <v>30.7</v>
      </c>
    </row>
    <row r="12" customFormat="false" ht="12" hidden="false" customHeight="true" outlineLevel="0" collapsed="false">
      <c r="A12" s="633" t="s">
        <v>325</v>
      </c>
      <c r="B12" s="634" t="n">
        <v>1916551.2</v>
      </c>
      <c r="C12" s="634" t="n">
        <v>1267304</v>
      </c>
      <c r="D12" s="635" t="n">
        <v>66.1</v>
      </c>
      <c r="E12" s="634" t="n">
        <v>649247.2</v>
      </c>
      <c r="F12" s="636" t="n">
        <v>33.9</v>
      </c>
    </row>
    <row r="13" customFormat="false" ht="12" hidden="false" customHeight="true" outlineLevel="0" collapsed="false">
      <c r="A13" s="633" t="s">
        <v>326</v>
      </c>
      <c r="B13" s="634" t="n">
        <v>1358165.9</v>
      </c>
      <c r="C13" s="634" t="n">
        <v>962607.7</v>
      </c>
      <c r="D13" s="635" t="n">
        <v>70.9</v>
      </c>
      <c r="E13" s="634" t="n">
        <v>395558.2</v>
      </c>
      <c r="F13" s="636" t="n">
        <v>29.1</v>
      </c>
    </row>
    <row r="14" customFormat="false" ht="12" hidden="false" customHeight="true" outlineLevel="0" collapsed="false">
      <c r="A14" s="633" t="s">
        <v>327</v>
      </c>
      <c r="B14" s="634" t="n">
        <v>1027165.4</v>
      </c>
      <c r="C14" s="634" t="n">
        <v>813422.7</v>
      </c>
      <c r="D14" s="635" t="n">
        <v>79.2</v>
      </c>
      <c r="E14" s="634" t="n">
        <v>213742.7</v>
      </c>
      <c r="F14" s="636" t="n">
        <v>20.8</v>
      </c>
    </row>
    <row r="15" customFormat="false" ht="12" hidden="false" customHeight="true" outlineLevel="0" collapsed="false">
      <c r="A15" s="633" t="s">
        <v>328</v>
      </c>
      <c r="B15" s="634" t="n">
        <v>2479347.3</v>
      </c>
      <c r="C15" s="634" t="n">
        <v>1832921.8</v>
      </c>
      <c r="D15" s="635" t="n">
        <v>73.9</v>
      </c>
      <c r="E15" s="634" t="n">
        <v>646425.5</v>
      </c>
      <c r="F15" s="636" t="n">
        <v>26.1</v>
      </c>
    </row>
    <row r="16" customFormat="false" ht="12" hidden="false" customHeight="true" outlineLevel="0" collapsed="false">
      <c r="A16" s="633" t="s">
        <v>329</v>
      </c>
      <c r="B16" s="634" t="n">
        <v>3225465.2</v>
      </c>
      <c r="C16" s="634" t="n">
        <v>2253586</v>
      </c>
      <c r="D16" s="635" t="n">
        <v>69.9</v>
      </c>
      <c r="E16" s="634" t="n">
        <v>971879.2</v>
      </c>
      <c r="F16" s="636" t="n">
        <v>30.1</v>
      </c>
    </row>
    <row r="17" customFormat="false" ht="12" hidden="false" customHeight="true" outlineLevel="0" collapsed="false">
      <c r="A17" s="633" t="s">
        <v>330</v>
      </c>
      <c r="B17" s="634" t="n">
        <v>8758818.9</v>
      </c>
      <c r="C17" s="634" t="n">
        <v>6446116</v>
      </c>
      <c r="D17" s="635" t="n">
        <v>73.6</v>
      </c>
      <c r="E17" s="634" t="n">
        <v>2312702.9</v>
      </c>
      <c r="F17" s="636" t="n">
        <v>26.4</v>
      </c>
    </row>
    <row r="18" customFormat="false" ht="12" hidden="false" customHeight="true" outlineLevel="0" collapsed="false">
      <c r="A18" s="633" t="s">
        <v>331</v>
      </c>
      <c r="B18" s="634" t="n">
        <v>881049.9</v>
      </c>
      <c r="C18" s="634" t="n">
        <v>489177.3</v>
      </c>
      <c r="D18" s="635" t="n">
        <v>55.5</v>
      </c>
      <c r="E18" s="634" t="n">
        <v>391872.6</v>
      </c>
      <c r="F18" s="636" t="n">
        <v>44.5</v>
      </c>
    </row>
    <row r="19" customFormat="false" ht="12" hidden="false" customHeight="true" outlineLevel="0" collapsed="false">
      <c r="A19" s="633" t="s">
        <v>332</v>
      </c>
      <c r="B19" s="634" t="n">
        <v>1694022.1</v>
      </c>
      <c r="C19" s="634" t="n">
        <v>1179207.2</v>
      </c>
      <c r="D19" s="635" t="n">
        <v>69.6</v>
      </c>
      <c r="E19" s="634" t="n">
        <v>514814.9</v>
      </c>
      <c r="F19" s="636" t="n">
        <v>30.4</v>
      </c>
    </row>
    <row r="20" customFormat="false" ht="12" hidden="false" customHeight="true" outlineLevel="0" collapsed="false">
      <c r="A20" s="633" t="s">
        <v>333</v>
      </c>
      <c r="B20" s="634" t="n">
        <v>955283.3</v>
      </c>
      <c r="C20" s="634" t="n">
        <v>717902.9</v>
      </c>
      <c r="D20" s="635" t="n">
        <v>75.2</v>
      </c>
      <c r="E20" s="634" t="n">
        <v>237380.4</v>
      </c>
      <c r="F20" s="636" t="n">
        <v>24.8</v>
      </c>
    </row>
    <row r="21" customFormat="false" ht="12" hidden="false" customHeight="true" outlineLevel="0" collapsed="false">
      <c r="A21" s="633" t="s">
        <v>334</v>
      </c>
      <c r="B21" s="634" t="n">
        <v>2629958.4</v>
      </c>
      <c r="C21" s="634" t="n">
        <v>1940144</v>
      </c>
      <c r="D21" s="635" t="n">
        <v>73.8</v>
      </c>
      <c r="E21" s="634" t="n">
        <v>689814.4</v>
      </c>
      <c r="F21" s="636" t="n">
        <v>26.2</v>
      </c>
    </row>
    <row r="22" customFormat="false" ht="12" hidden="false" customHeight="true" outlineLevel="0" collapsed="false">
      <c r="A22" s="633" t="s">
        <v>335</v>
      </c>
      <c r="B22" s="634" t="n">
        <v>5668041.3</v>
      </c>
      <c r="C22" s="634" t="n">
        <v>3289719.6</v>
      </c>
      <c r="D22" s="635" t="n">
        <v>58</v>
      </c>
      <c r="E22" s="634" t="n">
        <v>2378321.7</v>
      </c>
      <c r="F22" s="636" t="n">
        <v>42</v>
      </c>
    </row>
    <row r="23" customFormat="false" ht="12" hidden="false" customHeight="true" outlineLevel="0" collapsed="false">
      <c r="A23" s="633" t="s">
        <v>336</v>
      </c>
      <c r="B23" s="634" t="n">
        <v>856411.5</v>
      </c>
      <c r="C23" s="634" t="n">
        <v>602558.7</v>
      </c>
      <c r="D23" s="635" t="n">
        <v>70.4</v>
      </c>
      <c r="E23" s="634" t="n">
        <v>253852.8</v>
      </c>
      <c r="F23" s="636" t="n">
        <v>29.6</v>
      </c>
    </row>
    <row r="24" customFormat="false" ht="12" hidden="false" customHeight="true" outlineLevel="0" collapsed="false">
      <c r="A24" s="633" t="s">
        <v>337</v>
      </c>
      <c r="B24" s="634" t="n">
        <v>1341524.6</v>
      </c>
      <c r="C24" s="634" t="n">
        <v>938331.7</v>
      </c>
      <c r="D24" s="635" t="n">
        <v>69.9</v>
      </c>
      <c r="E24" s="634" t="n">
        <v>403192.9</v>
      </c>
      <c r="F24" s="636" t="n">
        <v>30.1</v>
      </c>
    </row>
    <row r="25" customFormat="false" ht="12" hidden="false" customHeight="true" outlineLevel="0" collapsed="false">
      <c r="A25" s="633" t="s">
        <v>338</v>
      </c>
      <c r="B25" s="634" t="n">
        <v>4511201.1</v>
      </c>
      <c r="C25" s="634" t="n">
        <v>3332805.5</v>
      </c>
      <c r="D25" s="635" t="n">
        <v>73.9</v>
      </c>
      <c r="E25" s="634" t="n">
        <v>1178395.6</v>
      </c>
      <c r="F25" s="636" t="n">
        <v>26.1</v>
      </c>
    </row>
    <row r="26" customFormat="false" ht="12" hidden="false" customHeight="true" outlineLevel="0" collapsed="false">
      <c r="A26" s="633" t="s">
        <v>339</v>
      </c>
      <c r="B26" s="634" t="n">
        <v>1776411.1</v>
      </c>
      <c r="C26" s="634" t="n">
        <v>1305964.1</v>
      </c>
      <c r="D26" s="635" t="n">
        <v>73.5</v>
      </c>
      <c r="E26" s="634" t="n">
        <v>470447</v>
      </c>
      <c r="F26" s="636" t="n">
        <v>26.5</v>
      </c>
    </row>
    <row r="27" s="632" customFormat="true" ht="24" hidden="false" customHeight="true" outlineLevel="0" collapsed="false">
      <c r="A27" s="628" t="s">
        <v>340</v>
      </c>
      <c r="B27" s="629" t="n">
        <v>1606847.4</v>
      </c>
      <c r="C27" s="629" t="n">
        <v>1041786.2</v>
      </c>
      <c r="D27" s="630" t="n">
        <v>64.8</v>
      </c>
      <c r="E27" s="629" t="n">
        <v>565061.2</v>
      </c>
      <c r="F27" s="631" t="n">
        <v>35.2</v>
      </c>
      <c r="G27" s="606"/>
      <c r="H27" s="606"/>
      <c r="I27" s="606"/>
      <c r="J27" s="606"/>
      <c r="K27" s="606"/>
      <c r="L27" s="606"/>
      <c r="M27" s="606"/>
      <c r="N27" s="606"/>
      <c r="O27" s="606"/>
      <c r="P27" s="606"/>
      <c r="Q27" s="606"/>
      <c r="R27" s="606"/>
      <c r="S27" s="606"/>
      <c r="T27" s="606"/>
    </row>
    <row r="28" customFormat="false" ht="12" hidden="false" customHeight="true" outlineLevel="0" collapsed="false">
      <c r="A28" s="633" t="s">
        <v>324</v>
      </c>
      <c r="B28" s="634" t="n">
        <v>144081.6</v>
      </c>
      <c r="C28" s="634" t="n">
        <v>114229.8</v>
      </c>
      <c r="D28" s="635" t="n">
        <v>79.3</v>
      </c>
      <c r="E28" s="634" t="n">
        <v>29851.8</v>
      </c>
      <c r="F28" s="636" t="n">
        <v>20.7</v>
      </c>
    </row>
    <row r="29" customFormat="false" ht="12" hidden="false" customHeight="true" outlineLevel="0" collapsed="false">
      <c r="A29" s="633" t="s">
        <v>325</v>
      </c>
      <c r="B29" s="634" t="n">
        <v>28130.8</v>
      </c>
      <c r="C29" s="634" t="n">
        <v>5381.6</v>
      </c>
      <c r="D29" s="635" t="n">
        <v>19.1</v>
      </c>
      <c r="E29" s="634" t="n">
        <v>22749.2</v>
      </c>
      <c r="F29" s="636" t="n">
        <v>80.9</v>
      </c>
    </row>
    <row r="30" customFormat="false" ht="12" hidden="false" customHeight="true" outlineLevel="0" collapsed="false">
      <c r="A30" s="633" t="s">
        <v>326</v>
      </c>
      <c r="B30" s="634" t="n">
        <v>65538.7</v>
      </c>
      <c r="C30" s="634" t="n">
        <v>43066</v>
      </c>
      <c r="D30" s="635" t="n">
        <v>65.7</v>
      </c>
      <c r="E30" s="634" t="n">
        <v>22472.7</v>
      </c>
      <c r="F30" s="636" t="n">
        <v>34.3</v>
      </c>
    </row>
    <row r="31" customFormat="false" ht="12" hidden="false" customHeight="true" outlineLevel="0" collapsed="false">
      <c r="A31" s="633" t="s">
        <v>327</v>
      </c>
      <c r="B31" s="634" t="n">
        <v>62663.9</v>
      </c>
      <c r="C31" s="634" t="n">
        <v>46569.1</v>
      </c>
      <c r="D31" s="635" t="n">
        <v>74.3</v>
      </c>
      <c r="E31" s="634" t="n">
        <v>16094.8</v>
      </c>
      <c r="F31" s="636" t="n">
        <v>25.7</v>
      </c>
    </row>
    <row r="32" customFormat="false" ht="12" hidden="false" customHeight="true" outlineLevel="0" collapsed="false">
      <c r="A32" s="633" t="s">
        <v>328</v>
      </c>
      <c r="B32" s="634" t="n">
        <v>122494.1</v>
      </c>
      <c r="C32" s="634" t="n">
        <v>44516.8</v>
      </c>
      <c r="D32" s="635" t="n">
        <v>36.3</v>
      </c>
      <c r="E32" s="634" t="n">
        <v>77977.3</v>
      </c>
      <c r="F32" s="636" t="n">
        <v>63.7</v>
      </c>
    </row>
    <row r="33" customFormat="false" ht="12" hidden="false" customHeight="true" outlineLevel="0" collapsed="false">
      <c r="A33" s="633" t="s">
        <v>329</v>
      </c>
      <c r="B33" s="634" t="n">
        <v>133282.4</v>
      </c>
      <c r="C33" s="634" t="n">
        <v>61357.2</v>
      </c>
      <c r="D33" s="635" t="n">
        <v>46</v>
      </c>
      <c r="E33" s="634" t="n">
        <v>71925.2</v>
      </c>
      <c r="F33" s="636" t="n">
        <v>54</v>
      </c>
    </row>
    <row r="34" customFormat="false" ht="12" hidden="false" customHeight="true" outlineLevel="0" collapsed="false">
      <c r="A34" s="633" t="s">
        <v>330</v>
      </c>
      <c r="B34" s="634" t="n">
        <v>198436.8</v>
      </c>
      <c r="C34" s="634" t="n">
        <v>140461.3</v>
      </c>
      <c r="D34" s="635" t="n">
        <v>70.8</v>
      </c>
      <c r="E34" s="634" t="n">
        <v>57975.5</v>
      </c>
      <c r="F34" s="636" t="n">
        <v>29.2</v>
      </c>
    </row>
    <row r="35" customFormat="false" ht="12" hidden="false" customHeight="true" outlineLevel="0" collapsed="false">
      <c r="A35" s="633" t="s">
        <v>331</v>
      </c>
      <c r="B35" s="634" t="n">
        <v>19667.1</v>
      </c>
      <c r="C35" s="634" t="n">
        <v>13511.3</v>
      </c>
      <c r="D35" s="635" t="n">
        <v>68.7</v>
      </c>
      <c r="E35" s="634" t="n">
        <v>6155.8</v>
      </c>
      <c r="F35" s="636" t="n">
        <v>31.3</v>
      </c>
    </row>
    <row r="36" customFormat="false" ht="12" hidden="false" customHeight="true" outlineLevel="0" collapsed="false">
      <c r="A36" s="633" t="s">
        <v>332</v>
      </c>
      <c r="B36" s="634" t="n">
        <v>133537.8</v>
      </c>
      <c r="C36" s="634" t="n">
        <v>95256.9</v>
      </c>
      <c r="D36" s="635" t="n">
        <v>71.3</v>
      </c>
      <c r="E36" s="634" t="n">
        <v>38280.9</v>
      </c>
      <c r="F36" s="636" t="n">
        <v>28.7</v>
      </c>
    </row>
    <row r="37" customFormat="false" ht="12" hidden="false" customHeight="true" outlineLevel="0" collapsed="false">
      <c r="A37" s="633" t="s">
        <v>333</v>
      </c>
      <c r="B37" s="634" t="n">
        <v>44478.2</v>
      </c>
      <c r="C37" s="634" t="n">
        <v>22404</v>
      </c>
      <c r="D37" s="635" t="n">
        <v>50.4</v>
      </c>
      <c r="E37" s="634" t="n">
        <v>22074.2</v>
      </c>
      <c r="F37" s="636" t="n">
        <v>49.6</v>
      </c>
    </row>
    <row r="38" customFormat="false" ht="12" hidden="false" customHeight="true" outlineLevel="0" collapsed="false">
      <c r="A38" s="633" t="s">
        <v>334</v>
      </c>
      <c r="B38" s="634" t="n">
        <v>90935.9</v>
      </c>
      <c r="C38" s="634" t="n">
        <v>78287.3</v>
      </c>
      <c r="D38" s="635" t="n">
        <v>86.1</v>
      </c>
      <c r="E38" s="634" t="n">
        <v>12648.6</v>
      </c>
      <c r="F38" s="636" t="n">
        <v>13.9</v>
      </c>
    </row>
    <row r="39" customFormat="false" ht="12" hidden="false" customHeight="true" outlineLevel="0" collapsed="false">
      <c r="A39" s="633" t="s">
        <v>335</v>
      </c>
      <c r="B39" s="634" t="n">
        <v>231369.5</v>
      </c>
      <c r="C39" s="634" t="n">
        <v>129173.7</v>
      </c>
      <c r="D39" s="635" t="n">
        <v>55.8</v>
      </c>
      <c r="E39" s="634" t="n">
        <v>102195.8</v>
      </c>
      <c r="F39" s="636" t="n">
        <v>44.2</v>
      </c>
    </row>
    <row r="40" customFormat="false" ht="12" hidden="false" customHeight="true" outlineLevel="0" collapsed="false">
      <c r="A40" s="633" t="s">
        <v>336</v>
      </c>
      <c r="B40" s="634" t="n">
        <v>42012.2</v>
      </c>
      <c r="C40" s="634" t="n">
        <v>32872.8</v>
      </c>
      <c r="D40" s="635" t="n">
        <v>78.2</v>
      </c>
      <c r="E40" s="634" t="n">
        <v>9139.4</v>
      </c>
      <c r="F40" s="636" t="n">
        <v>21.8</v>
      </c>
    </row>
    <row r="41" customFormat="false" ht="12" hidden="false" customHeight="true" outlineLevel="0" collapsed="false">
      <c r="A41" s="633" t="s">
        <v>337</v>
      </c>
      <c r="B41" s="634" t="n">
        <v>34910.5</v>
      </c>
      <c r="C41" s="634" t="n">
        <v>19315.3</v>
      </c>
      <c r="D41" s="635" t="n">
        <v>55.3</v>
      </c>
      <c r="E41" s="634" t="n">
        <v>15595.2</v>
      </c>
      <c r="F41" s="636" t="n">
        <v>44.7</v>
      </c>
    </row>
    <row r="42" customFormat="false" ht="12" hidden="false" customHeight="true" outlineLevel="0" collapsed="false">
      <c r="A42" s="633" t="s">
        <v>338</v>
      </c>
      <c r="B42" s="634" t="n">
        <v>168853.5</v>
      </c>
      <c r="C42" s="634" t="n">
        <v>124600.8</v>
      </c>
      <c r="D42" s="635" t="n">
        <v>73.8</v>
      </c>
      <c r="E42" s="634" t="n">
        <v>44252.7</v>
      </c>
      <c r="F42" s="636" t="n">
        <v>26.2</v>
      </c>
    </row>
    <row r="43" customFormat="false" ht="12" hidden="false" customHeight="true" outlineLevel="0" collapsed="false">
      <c r="A43" s="633" t="s">
        <v>339</v>
      </c>
      <c r="B43" s="634" t="n">
        <v>86454.4</v>
      </c>
      <c r="C43" s="634" t="n">
        <v>70782.3</v>
      </c>
      <c r="D43" s="635" t="n">
        <v>81.9</v>
      </c>
      <c r="E43" s="634" t="n">
        <v>15672.1</v>
      </c>
      <c r="F43" s="636" t="n">
        <v>18.1</v>
      </c>
    </row>
    <row r="44" s="632" customFormat="true" ht="24" hidden="false" customHeight="true" outlineLevel="0" collapsed="false">
      <c r="A44" s="628" t="s">
        <v>341</v>
      </c>
      <c r="B44" s="629" t="n">
        <v>41182335.3</v>
      </c>
      <c r="C44" s="629" t="n">
        <v>28902277.1</v>
      </c>
      <c r="D44" s="630" t="n">
        <v>70.2</v>
      </c>
      <c r="E44" s="629" t="n">
        <v>12280058.2</v>
      </c>
      <c r="F44" s="631" t="n">
        <v>29.8</v>
      </c>
      <c r="G44" s="606"/>
      <c r="H44" s="606"/>
      <c r="I44" s="606"/>
      <c r="J44" s="606"/>
      <c r="K44" s="606"/>
      <c r="L44" s="606"/>
      <c r="M44" s="606"/>
      <c r="N44" s="606"/>
      <c r="O44" s="606"/>
      <c r="P44" s="606"/>
      <c r="Q44" s="606"/>
      <c r="R44" s="606"/>
      <c r="S44" s="606"/>
      <c r="T44" s="606"/>
    </row>
    <row r="45" customFormat="false" ht="12" hidden="false" customHeight="true" outlineLevel="0" collapsed="false">
      <c r="A45" s="633" t="s">
        <v>324</v>
      </c>
      <c r="B45" s="634" t="n">
        <v>3565683.9</v>
      </c>
      <c r="C45" s="634" t="n">
        <v>2458064.3</v>
      </c>
      <c r="D45" s="635" t="n">
        <v>68.9</v>
      </c>
      <c r="E45" s="634" t="n">
        <v>1107619.6</v>
      </c>
      <c r="F45" s="636" t="n">
        <v>31.1</v>
      </c>
    </row>
    <row r="46" customFormat="false" ht="12" hidden="false" customHeight="true" outlineLevel="0" collapsed="false">
      <c r="A46" s="633" t="s">
        <v>325</v>
      </c>
      <c r="B46" s="634" t="n">
        <v>1888420.4</v>
      </c>
      <c r="C46" s="634" t="n">
        <v>1261922.4</v>
      </c>
      <c r="D46" s="635" t="n">
        <v>66.8</v>
      </c>
      <c r="E46" s="634" t="n">
        <v>626498</v>
      </c>
      <c r="F46" s="636" t="n">
        <v>33.2</v>
      </c>
    </row>
    <row r="47" customFormat="false" ht="12" hidden="false" customHeight="true" outlineLevel="0" collapsed="false">
      <c r="A47" s="633" t="s">
        <v>326</v>
      </c>
      <c r="B47" s="634" t="n">
        <v>1292627.2</v>
      </c>
      <c r="C47" s="634" t="n">
        <v>919541.7</v>
      </c>
      <c r="D47" s="635" t="n">
        <v>71.1</v>
      </c>
      <c r="E47" s="634" t="n">
        <v>373085.5</v>
      </c>
      <c r="F47" s="636" t="n">
        <v>28.9</v>
      </c>
    </row>
    <row r="48" customFormat="false" ht="12" hidden="false" customHeight="true" outlineLevel="0" collapsed="false">
      <c r="A48" s="633" t="s">
        <v>327</v>
      </c>
      <c r="B48" s="634" t="n">
        <v>964501.5</v>
      </c>
      <c r="C48" s="634" t="n">
        <v>766853.6</v>
      </c>
      <c r="D48" s="635" t="n">
        <v>79.5</v>
      </c>
      <c r="E48" s="634" t="n">
        <v>197647.9</v>
      </c>
      <c r="F48" s="636" t="n">
        <v>20.5</v>
      </c>
    </row>
    <row r="49" customFormat="false" ht="12" hidden="false" customHeight="true" outlineLevel="0" collapsed="false">
      <c r="A49" s="633" t="s">
        <v>328</v>
      </c>
      <c r="B49" s="634" t="n">
        <v>2356853.2</v>
      </c>
      <c r="C49" s="634" t="n">
        <v>1788405</v>
      </c>
      <c r="D49" s="635" t="n">
        <v>75.9</v>
      </c>
      <c r="E49" s="634" t="n">
        <v>568448.2</v>
      </c>
      <c r="F49" s="636" t="n">
        <v>24.1</v>
      </c>
    </row>
    <row r="50" customFormat="false" ht="12" hidden="false" customHeight="true" outlineLevel="0" collapsed="false">
      <c r="A50" s="633" t="s">
        <v>329</v>
      </c>
      <c r="B50" s="634" t="n">
        <v>3092182.8</v>
      </c>
      <c r="C50" s="634" t="n">
        <v>2192228.8</v>
      </c>
      <c r="D50" s="635" t="n">
        <v>70.9</v>
      </c>
      <c r="E50" s="634" t="n">
        <v>899954</v>
      </c>
      <c r="F50" s="636" t="n">
        <v>29.1</v>
      </c>
    </row>
    <row r="51" customFormat="false" ht="12" hidden="false" customHeight="true" outlineLevel="0" collapsed="false">
      <c r="A51" s="633" t="s">
        <v>330</v>
      </c>
      <c r="B51" s="634" t="n">
        <v>8560382.1</v>
      </c>
      <c r="C51" s="634" t="n">
        <v>6305654.7</v>
      </c>
      <c r="D51" s="635" t="n">
        <v>73.7</v>
      </c>
      <c r="E51" s="634" t="n">
        <v>2254727.4</v>
      </c>
      <c r="F51" s="636" t="n">
        <v>26.3</v>
      </c>
    </row>
    <row r="52" customFormat="false" ht="12" hidden="false" customHeight="true" outlineLevel="0" collapsed="false">
      <c r="A52" s="633" t="s">
        <v>331</v>
      </c>
      <c r="B52" s="634" t="n">
        <v>861382.8</v>
      </c>
      <c r="C52" s="634" t="n">
        <v>475666</v>
      </c>
      <c r="D52" s="635" t="n">
        <v>55.2</v>
      </c>
      <c r="E52" s="634" t="n">
        <v>385716.8</v>
      </c>
      <c r="F52" s="636" t="n">
        <v>44.8</v>
      </c>
    </row>
    <row r="53" customFormat="false" ht="12" hidden="false" customHeight="true" outlineLevel="0" collapsed="false">
      <c r="A53" s="633" t="s">
        <v>332</v>
      </c>
      <c r="B53" s="634" t="n">
        <v>1560484.3</v>
      </c>
      <c r="C53" s="634" t="n">
        <v>1083950.3</v>
      </c>
      <c r="D53" s="635" t="n">
        <v>69.5</v>
      </c>
      <c r="E53" s="634" t="n">
        <v>476534</v>
      </c>
      <c r="F53" s="636" t="n">
        <v>30.5</v>
      </c>
    </row>
    <row r="54" customFormat="false" ht="12" hidden="false" customHeight="true" outlineLevel="0" collapsed="false">
      <c r="A54" s="633" t="s">
        <v>333</v>
      </c>
      <c r="B54" s="634" t="n">
        <v>910805.1</v>
      </c>
      <c r="C54" s="634" t="n">
        <v>695498.9</v>
      </c>
      <c r="D54" s="635" t="n">
        <v>76.4</v>
      </c>
      <c r="E54" s="634" t="n">
        <v>215306.2</v>
      </c>
      <c r="F54" s="636" t="n">
        <v>23.6</v>
      </c>
    </row>
    <row r="55" customFormat="false" ht="12" hidden="false" customHeight="true" outlineLevel="0" collapsed="false">
      <c r="A55" s="633" t="s">
        <v>334</v>
      </c>
      <c r="B55" s="634" t="n">
        <v>2539022.5</v>
      </c>
      <c r="C55" s="634" t="n">
        <v>1861856.7</v>
      </c>
      <c r="D55" s="635" t="n">
        <v>73.3</v>
      </c>
      <c r="E55" s="634" t="n">
        <v>677165.8</v>
      </c>
      <c r="F55" s="636" t="n">
        <v>26.7</v>
      </c>
    </row>
    <row r="56" customFormat="false" ht="12" hidden="false" customHeight="true" outlineLevel="0" collapsed="false">
      <c r="A56" s="633" t="s">
        <v>335</v>
      </c>
      <c r="B56" s="634" t="n">
        <v>5436671.8</v>
      </c>
      <c r="C56" s="634" t="n">
        <v>3160545.9</v>
      </c>
      <c r="D56" s="635" t="n">
        <v>58.1</v>
      </c>
      <c r="E56" s="634" t="n">
        <v>2276125.9</v>
      </c>
      <c r="F56" s="636" t="n">
        <v>41.9</v>
      </c>
    </row>
    <row r="57" customFormat="false" ht="12" hidden="false" customHeight="true" outlineLevel="0" collapsed="false">
      <c r="A57" s="633" t="s">
        <v>336</v>
      </c>
      <c r="B57" s="634" t="n">
        <v>814399.3</v>
      </c>
      <c r="C57" s="634" t="n">
        <v>569685.9</v>
      </c>
      <c r="D57" s="635" t="n">
        <v>70</v>
      </c>
      <c r="E57" s="634" t="n">
        <v>244713.4</v>
      </c>
      <c r="F57" s="636" t="n">
        <v>30</v>
      </c>
    </row>
    <row r="58" customFormat="false" ht="12" hidden="false" customHeight="true" outlineLevel="0" collapsed="false">
      <c r="A58" s="633" t="s">
        <v>337</v>
      </c>
      <c r="B58" s="634" t="n">
        <v>1306614.1</v>
      </c>
      <c r="C58" s="634" t="n">
        <v>919016.4</v>
      </c>
      <c r="D58" s="635" t="n">
        <v>70.3</v>
      </c>
      <c r="E58" s="634" t="n">
        <v>387597.7</v>
      </c>
      <c r="F58" s="636" t="n">
        <v>29.7</v>
      </c>
    </row>
    <row r="59" customFormat="false" ht="12" hidden="false" customHeight="true" outlineLevel="0" collapsed="false">
      <c r="A59" s="633" t="s">
        <v>338</v>
      </c>
      <c r="B59" s="634" t="n">
        <v>4342347.6</v>
      </c>
      <c r="C59" s="634" t="n">
        <v>3208204.7</v>
      </c>
      <c r="D59" s="635" t="n">
        <v>73.9</v>
      </c>
      <c r="E59" s="634" t="n">
        <v>1134142.9</v>
      </c>
      <c r="F59" s="636" t="n">
        <v>26.1</v>
      </c>
    </row>
    <row r="60" customFormat="false" ht="12" hidden="false" customHeight="true" outlineLevel="0" collapsed="false">
      <c r="A60" s="633" t="s">
        <v>339</v>
      </c>
      <c r="B60" s="634" t="n">
        <v>1689956.7</v>
      </c>
      <c r="C60" s="634" t="n">
        <v>1235181.8</v>
      </c>
      <c r="D60" s="635" t="n">
        <v>73.1</v>
      </c>
      <c r="E60" s="634" t="n">
        <v>454774.9</v>
      </c>
      <c r="F60" s="636" t="n">
        <v>26.9</v>
      </c>
    </row>
    <row r="61" customFormat="false" ht="14.25" hidden="false" customHeight="true" outlineLevel="0" collapsed="false">
      <c r="A61" s="606"/>
      <c r="B61" s="637"/>
      <c r="C61" s="637"/>
      <c r="D61" s="606"/>
      <c r="E61" s="606"/>
      <c r="F61" s="606"/>
    </row>
    <row r="62" customFormat="false" ht="12" hidden="false" customHeight="false" outlineLevel="0" collapsed="false">
      <c r="A62" s="606"/>
      <c r="B62" s="606"/>
      <c r="C62" s="606"/>
      <c r="D62" s="606"/>
      <c r="E62" s="606"/>
      <c r="F62" s="606"/>
    </row>
    <row r="63" customFormat="false" ht="12" hidden="false" customHeight="false" outlineLevel="0" collapsed="false">
      <c r="A63" s="606"/>
      <c r="B63" s="606"/>
      <c r="C63" s="606"/>
      <c r="D63" s="606"/>
      <c r="E63" s="606"/>
      <c r="F63" s="606"/>
    </row>
    <row r="64" customFormat="false" ht="12" hidden="false" customHeight="false" outlineLevel="0" collapsed="false">
      <c r="A64" s="606"/>
      <c r="B64" s="606"/>
      <c r="C64" s="606"/>
      <c r="D64" s="606"/>
      <c r="E64" s="606"/>
      <c r="F64" s="606"/>
    </row>
    <row r="65" s="606" customFormat="true" ht="12" hidden="false" customHeight="false" outlineLevel="0" collapsed="false"/>
    <row r="66" s="606" customFormat="true" ht="12" hidden="false" customHeight="false" outlineLevel="0" collapsed="false"/>
    <row r="67" s="606" customFormat="true" ht="12" hidden="false" customHeight="false" outlineLevel="0" collapsed="false"/>
    <row r="68" s="606" customFormat="true" ht="12" hidden="false" customHeight="false" outlineLevel="0" collapsed="false"/>
    <row r="69" s="606" customFormat="true" ht="12" hidden="false" customHeight="false" outlineLevel="0" collapsed="false"/>
    <row r="70" s="606" customFormat="true" ht="12" hidden="false" customHeight="false" outlineLevel="0" collapsed="false"/>
    <row r="71" s="606" customFormat="true" ht="12" hidden="false" customHeight="false" outlineLevel="0" collapsed="false"/>
    <row r="72" s="606" customFormat="true" ht="12" hidden="false" customHeight="false" outlineLevel="0" collapsed="false"/>
    <row r="73" s="606" customFormat="true" ht="12" hidden="false" customHeight="false" outlineLevel="0" collapsed="false"/>
    <row r="74" s="606" customFormat="true" ht="12" hidden="false" customHeight="false" outlineLevel="0" collapsed="false"/>
    <row r="75" s="606" customFormat="true" ht="12" hidden="false" customHeight="false" outlineLevel="0" collapsed="false"/>
    <row r="76" s="606" customFormat="true" ht="12" hidden="false" customHeight="false" outlineLevel="0" collapsed="false"/>
    <row r="77" s="606" customFormat="true" ht="12" hidden="false" customHeight="false" outlineLevel="0" collapsed="false"/>
    <row r="78" s="606" customFormat="true" ht="12" hidden="false" customHeight="false" outlineLevel="0" collapsed="false"/>
    <row r="79" s="606" customFormat="true" ht="12" hidden="false" customHeight="false" outlineLevel="0" collapsed="false"/>
    <row r="80" s="606" customFormat="true" ht="12" hidden="false" customHeight="false" outlineLevel="0" collapsed="false"/>
    <row r="81" s="606" customFormat="true" ht="12" hidden="false" customHeight="false" outlineLevel="0" collapsed="false"/>
    <row r="82" s="606" customFormat="true" ht="12" hidden="false" customHeight="false" outlineLevel="0" collapsed="false"/>
    <row r="83" s="606" customFormat="true" ht="12" hidden="false" customHeight="false" outlineLevel="0" collapsed="false"/>
    <row r="84" s="606" customFormat="true" ht="12" hidden="false" customHeight="false" outlineLevel="0" collapsed="false"/>
    <row r="85" s="606" customFormat="true" ht="12" hidden="false" customHeight="false" outlineLevel="0" collapsed="false"/>
    <row r="86" s="606" customFormat="true" ht="12" hidden="false" customHeight="false" outlineLevel="0" collapsed="false"/>
    <row r="87" s="606" customFormat="true" ht="12" hidden="false" customHeight="false" outlineLevel="0" collapsed="false"/>
    <row r="88" s="606" customFormat="true" ht="12" hidden="false" customHeight="false" outlineLevel="0" collapsed="false"/>
    <row r="89" s="606" customFormat="true" ht="12" hidden="false" customHeight="false" outlineLevel="0" collapsed="false"/>
    <row r="90" s="606" customFormat="true" ht="12" hidden="false" customHeight="false" outlineLevel="0" collapsed="false"/>
    <row r="91" s="606" customFormat="true" ht="12" hidden="false" customHeight="false" outlineLevel="0" collapsed="false"/>
    <row r="92" s="606" customFormat="true" ht="12" hidden="false" customHeight="false" outlineLevel="0" collapsed="false"/>
    <row r="93" s="606" customFormat="true" ht="12" hidden="false" customHeight="false" outlineLevel="0" collapsed="false"/>
    <row r="94" s="606" customFormat="true" ht="12" hidden="false" customHeight="false" outlineLevel="0" collapsed="false"/>
    <row r="95" s="606" customFormat="true" ht="12" hidden="false" customHeight="false" outlineLevel="0" collapsed="false"/>
    <row r="96" s="606" customFormat="true" ht="12" hidden="false" customHeight="false" outlineLevel="0" collapsed="false"/>
    <row r="97" s="606" customFormat="true" ht="12" hidden="false" customHeight="false" outlineLevel="0" collapsed="false"/>
    <row r="98" s="606" customFormat="true" ht="12" hidden="false" customHeight="false" outlineLevel="0" collapsed="false"/>
    <row r="99" s="606" customFormat="true" ht="12" hidden="false" customHeight="false" outlineLevel="0" collapsed="false"/>
    <row r="100" s="606" customFormat="true" ht="12" hidden="false" customHeight="false" outlineLevel="0" collapsed="false"/>
    <row r="101" s="606" customFormat="true" ht="12" hidden="false" customHeight="false" outlineLevel="0" collapsed="false"/>
    <row r="102" s="606" customFormat="true" ht="12" hidden="false" customHeight="false" outlineLevel="0" collapsed="false"/>
    <row r="103" s="606" customFormat="true" ht="12" hidden="false" customHeight="false" outlineLevel="0" collapsed="false"/>
    <row r="104" s="606" customFormat="true" ht="12" hidden="false" customHeight="false" outlineLevel="0" collapsed="false"/>
    <row r="105" s="606" customFormat="true" ht="12" hidden="false" customHeight="false" outlineLevel="0" collapsed="false"/>
    <row r="106" s="606" customFormat="true" ht="12" hidden="false" customHeight="false" outlineLevel="0" collapsed="false"/>
    <row r="107" s="606" customFormat="true" ht="12" hidden="false" customHeight="false" outlineLevel="0" collapsed="false"/>
    <row r="108" s="606" customFormat="true" ht="12" hidden="false" customHeight="false" outlineLevel="0" collapsed="false"/>
    <row r="109" s="606" customFormat="true" ht="12" hidden="false" customHeight="false" outlineLevel="0" collapsed="false"/>
    <row r="110" s="606" customFormat="true" ht="12" hidden="false" customHeight="false" outlineLevel="0" collapsed="false"/>
    <row r="111" s="606" customFormat="true" ht="12" hidden="false" customHeight="false" outlineLevel="0" collapsed="false"/>
    <row r="112" s="606" customFormat="true" ht="12" hidden="false" customHeight="false" outlineLevel="0" collapsed="false"/>
    <row r="113" s="606" customFormat="true" ht="12" hidden="false" customHeight="false" outlineLevel="0" collapsed="false"/>
    <row r="114" s="606" customFormat="true" ht="12" hidden="false" customHeight="false" outlineLevel="0" collapsed="false"/>
    <row r="115" s="606" customFormat="true" ht="12" hidden="false" customHeight="false" outlineLevel="0" collapsed="false"/>
    <row r="116" s="606" customFormat="true" ht="12" hidden="false" customHeight="false" outlineLevel="0" collapsed="false"/>
    <row r="117" s="606" customFormat="true" ht="12" hidden="false" customHeight="false" outlineLevel="0" collapsed="false"/>
    <row r="118" s="606" customFormat="true" ht="12" hidden="false" customHeight="false" outlineLevel="0" collapsed="false"/>
    <row r="119" s="606" customFormat="true" ht="12" hidden="false" customHeight="false" outlineLevel="0" collapsed="false"/>
    <row r="120" s="606" customFormat="true" ht="12" hidden="false" customHeight="false" outlineLevel="0" collapsed="false"/>
    <row r="121" s="606" customFormat="true" ht="12" hidden="false" customHeight="false" outlineLevel="0" collapsed="false"/>
    <row r="122" s="606" customFormat="true" ht="12" hidden="false" customHeight="false" outlineLevel="0" collapsed="false"/>
    <row r="123" s="606" customFormat="true" ht="12" hidden="false" customHeight="false" outlineLevel="0" collapsed="false"/>
    <row r="124" s="606" customFormat="true" ht="12" hidden="false" customHeight="false" outlineLevel="0" collapsed="false"/>
    <row r="125" s="606" customFormat="true" ht="12" hidden="false" customHeight="false" outlineLevel="0" collapsed="false"/>
    <row r="126" s="606" customFormat="true" ht="12" hidden="false" customHeight="false" outlineLevel="0" collapsed="false"/>
    <row r="127" s="606" customFormat="true" ht="12" hidden="false" customHeight="false" outlineLevel="0" collapsed="false"/>
  </sheetData>
  <mergeCells count="4">
    <mergeCell ref="A5:A8"/>
    <mergeCell ref="B5:B7"/>
    <mergeCell ref="C5:D7"/>
    <mergeCell ref="E5:F7"/>
  </mergeCells>
  <printOptions headings="false" gridLines="false" gridLinesSet="true" horizontalCentered="false" verticalCentered="false"/>
  <pageMargins left="0.945138888888889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1" width="9.49"/>
    <col collapsed="false" customWidth="true" hidden="false" outlineLevel="0" max="3" min="3" style="1" width="9.74"/>
    <col collapsed="false" customWidth="true" hidden="false" outlineLevel="0" max="4" min="4" style="1" width="10.62"/>
    <col collapsed="false" customWidth="true" hidden="false" outlineLevel="0" max="5" min="5" style="1" width="9.12"/>
    <col collapsed="false" customWidth="true" hidden="false" outlineLevel="0" max="6" min="6" style="1" width="8.24"/>
    <col collapsed="false" customWidth="false" hidden="false" outlineLevel="0" max="257" min="14" style="1" width="9.62"/>
  </cols>
  <sheetData>
    <row r="1" s="74" customFormat="true" ht="12.75" hidden="false" customHeight="true" outlineLevel="0" collapsed="false">
      <c r="A1" s="73"/>
      <c r="F1" s="75" t="n">
        <v>63</v>
      </c>
      <c r="G1" s="76"/>
      <c r="H1" s="76"/>
      <c r="I1" s="76"/>
      <c r="J1" s="76"/>
      <c r="K1" s="76"/>
      <c r="L1" s="76"/>
      <c r="M1" s="76"/>
    </row>
    <row r="2" customFormat="false" ht="23.25" hidden="false" customHeight="true" outlineLevel="0" collapsed="false">
      <c r="A2" s="77" t="s">
        <v>36</v>
      </c>
      <c r="B2" s="77"/>
      <c r="C2" s="77"/>
      <c r="D2" s="77"/>
      <c r="E2" s="77"/>
      <c r="F2" s="77"/>
      <c r="G2" s="7"/>
    </row>
    <row r="3" customFormat="false" ht="14.25" hidden="false" customHeight="true" outlineLevel="0" collapsed="false">
      <c r="C3" s="3"/>
    </row>
    <row r="4" s="6" customFormat="true" ht="20.1" hidden="false" customHeight="true" outlineLevel="0" collapsed="false">
      <c r="A4" s="78" t="s">
        <v>37</v>
      </c>
      <c r="G4" s="79"/>
      <c r="H4" s="79"/>
      <c r="I4" s="79"/>
      <c r="J4" s="79"/>
      <c r="K4" s="79"/>
      <c r="L4" s="79"/>
      <c r="M4" s="79"/>
      <c r="N4" s="80"/>
      <c r="O4" s="80"/>
    </row>
    <row r="5" customFormat="false" ht="21" hidden="false" customHeight="true" outlineLevel="0" collapsed="false">
      <c r="A5" s="81" t="s">
        <v>11</v>
      </c>
      <c r="B5" s="16" t="s">
        <v>38</v>
      </c>
      <c r="C5" s="82" t="s">
        <v>39</v>
      </c>
      <c r="D5" s="82" t="s">
        <v>40</v>
      </c>
      <c r="E5" s="82" t="s">
        <v>41</v>
      </c>
      <c r="F5" s="83" t="s">
        <v>42</v>
      </c>
      <c r="N5" s="9"/>
      <c r="O5" s="9"/>
    </row>
    <row r="6" customFormat="false" ht="15" hidden="false" customHeight="true" outlineLevel="0" collapsed="false">
      <c r="A6" s="81"/>
      <c r="B6" s="16"/>
      <c r="C6" s="82"/>
      <c r="D6" s="82"/>
      <c r="E6" s="82"/>
      <c r="F6" s="83"/>
      <c r="N6" s="9"/>
      <c r="O6" s="9"/>
    </row>
    <row r="7" customFormat="false" ht="18.75" hidden="false" customHeight="true" outlineLevel="0" collapsed="false">
      <c r="A7" s="81"/>
      <c r="B7" s="16"/>
      <c r="C7" s="82"/>
      <c r="D7" s="82"/>
      <c r="E7" s="82"/>
      <c r="F7" s="83"/>
      <c r="N7" s="9"/>
      <c r="O7" s="9"/>
    </row>
    <row r="8" customFormat="false" ht="13.5" hidden="false" customHeight="true" outlineLevel="0" collapsed="false">
      <c r="A8" s="81"/>
      <c r="B8" s="84" t="s">
        <v>43</v>
      </c>
      <c r="C8" s="84"/>
      <c r="D8" s="84"/>
      <c r="E8" s="84"/>
      <c r="F8" s="84"/>
      <c r="N8" s="9"/>
      <c r="O8" s="9"/>
    </row>
    <row r="9" customFormat="false" ht="17.1" hidden="false" customHeight="true" outlineLevel="0" collapsed="false">
      <c r="A9" s="26"/>
      <c r="B9" s="85"/>
      <c r="C9" s="85"/>
      <c r="D9" s="85"/>
      <c r="E9" s="85"/>
      <c r="F9" s="86"/>
      <c r="G9" s="71"/>
      <c r="N9" s="9"/>
      <c r="O9" s="9"/>
    </row>
    <row r="10" customFormat="false" ht="17.1" hidden="false" customHeight="true" outlineLevel="0" collapsed="false">
      <c r="A10" s="87" t="s">
        <v>44</v>
      </c>
      <c r="B10" s="88" t="n">
        <v>52006474</v>
      </c>
      <c r="C10" s="89" t="n">
        <v>45971850</v>
      </c>
      <c r="D10" s="89" t="n">
        <v>4191379</v>
      </c>
      <c r="E10" s="89" t="n">
        <v>1054182</v>
      </c>
      <c r="F10" s="90" t="n">
        <v>789063</v>
      </c>
      <c r="G10" s="91"/>
      <c r="H10" s="91"/>
      <c r="N10" s="9"/>
      <c r="O10" s="9"/>
    </row>
    <row r="11" customFormat="false" ht="15.75" hidden="false" customHeight="true" outlineLevel="0" collapsed="false">
      <c r="A11" s="87"/>
      <c r="B11" s="92"/>
      <c r="C11" s="92"/>
      <c r="D11" s="92"/>
      <c r="E11" s="92"/>
      <c r="F11" s="93"/>
      <c r="G11" s="71"/>
      <c r="N11" s="9"/>
      <c r="O11" s="9"/>
    </row>
    <row r="12" s="74" customFormat="true" ht="17.1" hidden="false" customHeight="true" outlineLevel="0" collapsed="false">
      <c r="A12" s="94" t="s">
        <v>45</v>
      </c>
      <c r="B12" s="95"/>
      <c r="C12" s="95"/>
      <c r="D12" s="95"/>
      <c r="E12" s="95"/>
      <c r="F12" s="96"/>
      <c r="G12" s="97"/>
      <c r="H12" s="76"/>
      <c r="I12" s="76"/>
      <c r="J12" s="76"/>
      <c r="K12" s="76"/>
      <c r="L12" s="76"/>
      <c r="M12" s="76"/>
    </row>
    <row r="13" customFormat="false" ht="12.75" hidden="false" customHeight="true" outlineLevel="0" collapsed="false">
      <c r="A13" s="98"/>
      <c r="B13" s="99"/>
      <c r="C13" s="100"/>
      <c r="D13" s="100"/>
      <c r="E13" s="101"/>
      <c r="F13" s="102"/>
      <c r="N13" s="9"/>
      <c r="O13" s="9"/>
    </row>
    <row r="14" customFormat="false" ht="17.1" hidden="false" customHeight="true" outlineLevel="0" collapsed="false">
      <c r="A14" s="98" t="s">
        <v>46</v>
      </c>
      <c r="B14" s="92" t="n">
        <v>426881</v>
      </c>
      <c r="C14" s="100" t="n">
        <v>312093</v>
      </c>
      <c r="D14" s="100" t="n">
        <v>14038</v>
      </c>
      <c r="E14" s="101" t="n">
        <v>77181</v>
      </c>
      <c r="F14" s="102" t="n">
        <v>23569</v>
      </c>
      <c r="N14" s="9"/>
      <c r="O14" s="9"/>
    </row>
    <row r="15" customFormat="false" ht="17.1" hidden="false" customHeight="true" outlineLevel="0" collapsed="false">
      <c r="A15" s="103"/>
      <c r="B15" s="92"/>
      <c r="C15" s="104"/>
      <c r="D15" s="104"/>
      <c r="E15" s="105"/>
      <c r="F15" s="106"/>
      <c r="N15" s="9"/>
      <c r="O15" s="9"/>
    </row>
    <row r="16" customFormat="false" ht="17.1" hidden="false" customHeight="true" outlineLevel="0" collapsed="false">
      <c r="A16" s="103" t="s">
        <v>20</v>
      </c>
      <c r="B16" s="107"/>
      <c r="C16" s="104"/>
      <c r="D16" s="104"/>
      <c r="E16" s="105"/>
      <c r="F16" s="106"/>
      <c r="N16" s="9"/>
      <c r="O16" s="9"/>
    </row>
    <row r="17" customFormat="false" ht="17.1" hidden="false" customHeight="true" outlineLevel="0" collapsed="false">
      <c r="A17" s="103" t="s">
        <v>21</v>
      </c>
      <c r="B17" s="92" t="n">
        <v>47051201</v>
      </c>
      <c r="C17" s="100" t="n">
        <v>41405833</v>
      </c>
      <c r="D17" s="100" t="n">
        <v>4029348</v>
      </c>
      <c r="E17" s="101" t="n">
        <v>890565</v>
      </c>
      <c r="F17" s="102" t="n">
        <v>725455</v>
      </c>
      <c r="N17" s="9"/>
      <c r="O17" s="9"/>
    </row>
    <row r="18" customFormat="false" ht="17.1" hidden="false" customHeight="true" outlineLevel="0" collapsed="false">
      <c r="A18" s="103"/>
      <c r="B18" s="108"/>
      <c r="C18" s="100"/>
      <c r="D18" s="100"/>
      <c r="E18" s="101"/>
      <c r="F18" s="102"/>
      <c r="N18" s="9"/>
      <c r="O18" s="9"/>
    </row>
    <row r="19" customFormat="false" ht="17.1" hidden="false" customHeight="true" outlineLevel="0" collapsed="false">
      <c r="A19" s="103" t="s">
        <v>47</v>
      </c>
      <c r="B19" s="92" t="n">
        <v>4203744</v>
      </c>
      <c r="C19" s="100" t="n">
        <v>3953906</v>
      </c>
      <c r="D19" s="100" t="n">
        <v>131035</v>
      </c>
      <c r="E19" s="101" t="n">
        <v>81391</v>
      </c>
      <c r="F19" s="102" t="n">
        <v>37412</v>
      </c>
      <c r="N19" s="9"/>
      <c r="O19" s="9"/>
    </row>
    <row r="20" customFormat="false" ht="17.1" hidden="false" customHeight="true" outlineLevel="0" collapsed="false">
      <c r="A20" s="109"/>
      <c r="B20" s="108"/>
      <c r="C20" s="100"/>
      <c r="D20" s="100"/>
      <c r="E20" s="101"/>
      <c r="F20" s="102"/>
      <c r="N20" s="9"/>
      <c r="O20" s="9"/>
    </row>
    <row r="21" customFormat="false" ht="17.1" hidden="false" customHeight="true" outlineLevel="0" collapsed="false">
      <c r="A21" s="103" t="s">
        <v>48</v>
      </c>
      <c r="B21" s="92"/>
      <c r="C21" s="100"/>
      <c r="D21" s="100"/>
      <c r="E21" s="101"/>
      <c r="F21" s="102"/>
      <c r="N21" s="9"/>
      <c r="O21" s="9"/>
    </row>
    <row r="22" customFormat="false" ht="17.1" hidden="false" customHeight="true" outlineLevel="0" collapsed="false">
      <c r="A22" s="103" t="s">
        <v>49</v>
      </c>
      <c r="B22" s="92" t="n">
        <v>213540</v>
      </c>
      <c r="C22" s="100" t="n">
        <v>203991</v>
      </c>
      <c r="D22" s="100" t="n">
        <v>5873</v>
      </c>
      <c r="E22" s="102" t="n">
        <v>2129</v>
      </c>
      <c r="F22" s="102" t="n">
        <v>1547</v>
      </c>
      <c r="N22" s="9"/>
      <c r="O22" s="9"/>
    </row>
    <row r="23" customFormat="false" ht="17.1" hidden="false" customHeight="true" outlineLevel="0" collapsed="false">
      <c r="A23" s="98"/>
      <c r="B23" s="92"/>
      <c r="C23" s="100"/>
      <c r="D23" s="100"/>
      <c r="E23" s="101"/>
      <c r="F23" s="102"/>
      <c r="N23" s="9"/>
      <c r="O23" s="9"/>
    </row>
    <row r="24" customFormat="false" ht="17.1" hidden="false" customHeight="true" outlineLevel="0" collapsed="false">
      <c r="A24" s="98"/>
      <c r="B24" s="110"/>
      <c r="C24" s="100"/>
      <c r="D24" s="100"/>
      <c r="E24" s="101"/>
      <c r="F24" s="102"/>
      <c r="N24" s="9"/>
      <c r="O24" s="9"/>
    </row>
    <row r="25" customFormat="false" ht="17.1" hidden="false" customHeight="true" outlineLevel="0" collapsed="false">
      <c r="A25" s="111" t="s">
        <v>50</v>
      </c>
      <c r="B25" s="88" t="n">
        <v>2926035</v>
      </c>
      <c r="C25" s="112" t="n">
        <v>2489972</v>
      </c>
      <c r="D25" s="112" t="n">
        <v>226977</v>
      </c>
      <c r="E25" s="112" t="n">
        <v>154571</v>
      </c>
      <c r="F25" s="113" t="n">
        <v>54515</v>
      </c>
      <c r="G25" s="114"/>
      <c r="N25" s="9"/>
      <c r="O25" s="9"/>
    </row>
    <row r="26" customFormat="false" ht="17.1" hidden="false" customHeight="true" outlineLevel="0" collapsed="false">
      <c r="A26" s="115"/>
      <c r="B26" s="99"/>
      <c r="C26" s="99"/>
      <c r="D26" s="99"/>
      <c r="E26" s="102"/>
      <c r="F26" s="102"/>
      <c r="N26" s="9"/>
      <c r="O26" s="9"/>
    </row>
    <row r="27" customFormat="false" ht="17.1" hidden="false" customHeight="true" outlineLevel="0" collapsed="false">
      <c r="A27" s="115" t="s">
        <v>51</v>
      </c>
      <c r="B27" s="92" t="n">
        <v>1914014</v>
      </c>
      <c r="C27" s="104" t="n">
        <v>1708092</v>
      </c>
      <c r="D27" s="104" t="n">
        <v>48946</v>
      </c>
      <c r="E27" s="105" t="n">
        <v>116398</v>
      </c>
      <c r="F27" s="106" t="n">
        <v>40578</v>
      </c>
      <c r="N27" s="9"/>
      <c r="O27" s="9"/>
    </row>
    <row r="28" customFormat="false" ht="17.1" hidden="false" customHeight="true" outlineLevel="0" collapsed="false">
      <c r="A28" s="98" t="s">
        <v>52</v>
      </c>
      <c r="B28" s="116"/>
      <c r="C28" s="104"/>
      <c r="D28" s="104"/>
      <c r="E28" s="105"/>
      <c r="F28" s="106"/>
      <c r="N28" s="9"/>
      <c r="O28" s="9"/>
    </row>
    <row r="29" customFormat="false" ht="17.1" hidden="false" customHeight="true" outlineLevel="0" collapsed="false">
      <c r="A29" s="98" t="s">
        <v>53</v>
      </c>
      <c r="B29" s="92" t="n">
        <v>267887</v>
      </c>
      <c r="C29" s="104" t="n">
        <v>240902</v>
      </c>
      <c r="D29" s="104" t="n">
        <v>6847</v>
      </c>
      <c r="E29" s="105" t="n">
        <v>18599</v>
      </c>
      <c r="F29" s="106" t="n">
        <v>1539</v>
      </c>
      <c r="N29" s="9"/>
      <c r="O29" s="9"/>
    </row>
    <row r="30" customFormat="false" ht="17.1" hidden="false" customHeight="true" outlineLevel="0" collapsed="false">
      <c r="A30" s="98"/>
      <c r="B30" s="99"/>
      <c r="C30" s="100"/>
      <c r="D30" s="100"/>
      <c r="E30" s="101"/>
      <c r="F30" s="102"/>
      <c r="N30" s="9"/>
      <c r="O30" s="9"/>
    </row>
    <row r="31" customFormat="false" ht="17.1" hidden="false" customHeight="true" outlineLevel="0" collapsed="false">
      <c r="A31" s="98" t="s">
        <v>54</v>
      </c>
      <c r="B31" s="92" t="n">
        <v>744134</v>
      </c>
      <c r="C31" s="100" t="n">
        <v>540978</v>
      </c>
      <c r="D31" s="100" t="n">
        <v>171184</v>
      </c>
      <c r="E31" s="101" t="n">
        <v>19574</v>
      </c>
      <c r="F31" s="102" t="n">
        <v>12398</v>
      </c>
      <c r="N31" s="9"/>
      <c r="O31" s="9"/>
    </row>
    <row r="32" customFormat="false" ht="17.1" hidden="false" customHeight="true" outlineLevel="0" collapsed="false">
      <c r="A32" s="98"/>
      <c r="B32" s="108"/>
      <c r="C32" s="100"/>
      <c r="D32" s="100"/>
      <c r="E32" s="101"/>
      <c r="F32" s="102"/>
      <c r="N32" s="9"/>
      <c r="O32" s="9"/>
    </row>
    <row r="33" s="120" customFormat="true" ht="17.1" hidden="false" customHeight="true" outlineLevel="0" collapsed="false">
      <c r="A33" s="117" t="s">
        <v>55</v>
      </c>
      <c r="B33" s="88" t="n">
        <v>49080439</v>
      </c>
      <c r="C33" s="88" t="n">
        <v>43481878</v>
      </c>
      <c r="D33" s="88" t="n">
        <v>3964402</v>
      </c>
      <c r="E33" s="88" t="n">
        <v>899611</v>
      </c>
      <c r="F33" s="118" t="n">
        <v>734548</v>
      </c>
      <c r="G33" s="114"/>
      <c r="H33" s="0"/>
      <c r="I33" s="0"/>
      <c r="J33" s="0"/>
      <c r="K33" s="0"/>
      <c r="L33" s="0"/>
      <c r="M33" s="0"/>
      <c r="N33" s="119"/>
      <c r="O33" s="119"/>
    </row>
    <row r="34" customFormat="false" ht="17.1" hidden="false" customHeight="true" outlineLevel="0" collapsed="false">
      <c r="A34" s="98"/>
      <c r="B34" s="99"/>
      <c r="C34" s="99"/>
      <c r="D34" s="99"/>
      <c r="E34" s="99"/>
      <c r="F34" s="102"/>
      <c r="G34" s="71"/>
      <c r="N34" s="9"/>
      <c r="O34" s="9"/>
    </row>
    <row r="35" customFormat="false" ht="17.1" hidden="false" customHeight="true" outlineLevel="0" collapsed="false">
      <c r="A35" s="115" t="s">
        <v>56</v>
      </c>
      <c r="B35" s="92" t="n">
        <v>32286741</v>
      </c>
      <c r="C35" s="100" t="n">
        <v>30186867</v>
      </c>
      <c r="D35" s="100" t="n">
        <v>1200282</v>
      </c>
      <c r="E35" s="100" t="n">
        <v>553246</v>
      </c>
      <c r="F35" s="101" t="n">
        <v>346346</v>
      </c>
      <c r="G35" s="71"/>
      <c r="N35" s="9"/>
      <c r="O35" s="9"/>
    </row>
    <row r="36" customFormat="false" ht="14.1" hidden="false" customHeight="true" outlineLevel="0" collapsed="false">
      <c r="A36" s="115"/>
      <c r="B36" s="99"/>
      <c r="C36" s="99"/>
      <c r="D36" s="99"/>
      <c r="E36" s="102"/>
      <c r="F36" s="102"/>
      <c r="N36" s="9"/>
      <c r="O36" s="9"/>
    </row>
    <row r="37" customFormat="false" ht="17.1" hidden="false" customHeight="true" outlineLevel="0" collapsed="false">
      <c r="A37" s="115" t="s">
        <v>57</v>
      </c>
      <c r="B37" s="92" t="n">
        <v>18717</v>
      </c>
      <c r="C37" s="100" t="n">
        <v>18482</v>
      </c>
      <c r="D37" s="100" t="n">
        <v>117</v>
      </c>
      <c r="E37" s="100" t="n">
        <v>77</v>
      </c>
      <c r="F37" s="121" t="n">
        <v>41</v>
      </c>
      <c r="N37" s="9"/>
      <c r="O37" s="9"/>
    </row>
    <row r="38" customFormat="false" ht="15" hidden="false" customHeight="true" outlineLevel="0" collapsed="false">
      <c r="A38" s="115"/>
      <c r="B38" s="99"/>
      <c r="C38" s="100"/>
      <c r="D38" s="100"/>
      <c r="E38" s="100"/>
      <c r="F38" s="121"/>
      <c r="N38" s="9"/>
      <c r="O38" s="9"/>
    </row>
    <row r="39" customFormat="false" ht="17.1" hidden="false" customHeight="true" outlineLevel="0" collapsed="false">
      <c r="A39" s="115" t="s">
        <v>58</v>
      </c>
      <c r="B39" s="92" t="n">
        <v>19282106</v>
      </c>
      <c r="C39" s="100" t="n">
        <v>18085068</v>
      </c>
      <c r="D39" s="100" t="n">
        <v>745783</v>
      </c>
      <c r="E39" s="100" t="n">
        <v>344854</v>
      </c>
      <c r="F39" s="121" t="n">
        <v>106401</v>
      </c>
      <c r="N39" s="9"/>
      <c r="O39" s="9"/>
    </row>
    <row r="40" customFormat="false" ht="15" hidden="false" customHeight="true" outlineLevel="0" collapsed="false">
      <c r="A40" s="98"/>
      <c r="B40" s="99"/>
      <c r="C40" s="100"/>
      <c r="D40" s="100"/>
      <c r="E40" s="100"/>
      <c r="F40" s="121"/>
      <c r="N40" s="9"/>
      <c r="O40" s="9"/>
    </row>
    <row r="41" customFormat="false" ht="17.1" hidden="false" customHeight="true" outlineLevel="0" collapsed="false">
      <c r="A41" s="115" t="s">
        <v>59</v>
      </c>
      <c r="B41" s="92" t="n">
        <v>12985918</v>
      </c>
      <c r="C41" s="100" t="n">
        <v>12083317</v>
      </c>
      <c r="D41" s="100" t="n">
        <v>454382</v>
      </c>
      <c r="E41" s="100" t="n">
        <v>208315</v>
      </c>
      <c r="F41" s="121" t="n">
        <v>239904</v>
      </c>
      <c r="N41" s="9"/>
      <c r="O41" s="9"/>
    </row>
    <row r="42" s="26" customFormat="true" ht="17.1" hidden="false" customHeight="true" outlineLevel="0" collapsed="false">
      <c r="A42" s="122"/>
      <c r="B42" s="99"/>
      <c r="C42" s="100"/>
      <c r="D42" s="100"/>
      <c r="E42" s="100"/>
      <c r="F42" s="101"/>
      <c r="G42" s="71"/>
      <c r="H42" s="71"/>
      <c r="I42" s="71"/>
      <c r="J42" s="71"/>
      <c r="K42" s="71"/>
      <c r="L42" s="71"/>
      <c r="M42" s="71"/>
      <c r="N42" s="28"/>
      <c r="O42" s="28"/>
    </row>
    <row r="43" s="124" customFormat="true" ht="17.1" hidden="false" customHeight="true" outlineLevel="0" collapsed="false">
      <c r="A43" s="123" t="s">
        <v>60</v>
      </c>
      <c r="B43" s="92" t="n">
        <v>12844081</v>
      </c>
      <c r="C43" s="100" t="n">
        <v>10021859</v>
      </c>
      <c r="D43" s="100" t="n">
        <v>2239786</v>
      </c>
      <c r="E43" s="100" t="n">
        <v>254259</v>
      </c>
      <c r="F43" s="101" t="n">
        <v>328177</v>
      </c>
    </row>
    <row r="44" s="124" customFormat="true" ht="17.1" hidden="false" customHeight="true" outlineLevel="0" collapsed="false">
      <c r="A44" s="109"/>
      <c r="B44" s="125"/>
      <c r="C44" s="125"/>
      <c r="D44" s="125"/>
      <c r="E44" s="125"/>
      <c r="F44" s="126"/>
    </row>
    <row r="45" s="124" customFormat="true" ht="17.1" hidden="false" customHeight="true" outlineLevel="0" collapsed="false">
      <c r="A45" s="109" t="s">
        <v>61</v>
      </c>
      <c r="B45" s="92" t="n">
        <v>3949617</v>
      </c>
      <c r="C45" s="125" t="n">
        <v>3273152</v>
      </c>
      <c r="D45" s="125" t="n">
        <v>524334</v>
      </c>
      <c r="E45" s="125" t="n">
        <v>92106</v>
      </c>
      <c r="F45" s="126" t="n">
        <v>60025</v>
      </c>
    </row>
    <row r="46" s="124" customFormat="true" ht="12" hidden="false" customHeight="true" outlineLevel="0" collapsed="false">
      <c r="A46" s="123"/>
      <c r="B46" s="123"/>
      <c r="C46" s="123"/>
      <c r="D46" s="123"/>
      <c r="E46" s="123"/>
      <c r="F46" s="123"/>
    </row>
    <row r="47" s="127" customFormat="true" ht="12" hidden="false" customHeight="true" outlineLevel="0" collapsed="false">
      <c r="A47" s="115"/>
      <c r="B47" s="115"/>
      <c r="C47" s="115"/>
      <c r="D47" s="115"/>
      <c r="E47" s="115"/>
      <c r="F47" s="115"/>
    </row>
    <row r="48" s="127" customFormat="true" ht="12" hidden="false" customHeight="true" outlineLevel="0" collapsed="false">
      <c r="A48" s="115"/>
      <c r="B48" s="115"/>
      <c r="C48" s="115"/>
      <c r="D48" s="115"/>
      <c r="E48" s="115"/>
      <c r="F48" s="115"/>
    </row>
    <row r="49" s="127" customFormat="true" ht="12" hidden="false" customHeight="true" outlineLevel="0" collapsed="false">
      <c r="A49" s="115"/>
      <c r="B49" s="115"/>
      <c r="C49" s="115"/>
      <c r="D49" s="115"/>
      <c r="E49" s="115"/>
      <c r="F49" s="115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</row>
    <row r="51" customFormat="false" ht="12" hidden="false" customHeight="true" outlineLevel="0" collapsed="false">
      <c r="A51" s="128"/>
      <c r="B51" s="128"/>
      <c r="C51" s="128"/>
      <c r="D51" s="128"/>
      <c r="E51" s="128"/>
      <c r="F51" s="128"/>
    </row>
    <row r="52" customFormat="false" ht="12" hidden="false" customHeight="true" outlineLevel="0" collapsed="false">
      <c r="A52" s="128"/>
      <c r="B52" s="128"/>
      <c r="C52" s="128"/>
      <c r="D52" s="128"/>
      <c r="E52" s="128"/>
      <c r="F52" s="128"/>
    </row>
    <row r="53" customFormat="false" ht="12" hidden="false" customHeight="true" outlineLevel="0" collapsed="false">
      <c r="A53" s="128"/>
      <c r="B53" s="128"/>
      <c r="C53" s="128"/>
      <c r="D53" s="128"/>
      <c r="E53" s="128"/>
      <c r="F53" s="128"/>
    </row>
    <row r="54" customFormat="false" ht="12" hidden="false" customHeight="true" outlineLevel="0" collapsed="false">
      <c r="A54" s="128"/>
      <c r="B54" s="128"/>
      <c r="C54" s="128"/>
      <c r="D54" s="128"/>
      <c r="E54" s="128"/>
      <c r="F54" s="128"/>
    </row>
    <row r="55" customFormat="false" ht="12" hidden="false" customHeight="true" outlineLevel="0" collapsed="false">
      <c r="A55" s="128"/>
      <c r="B55" s="128"/>
      <c r="C55" s="128"/>
      <c r="D55" s="128"/>
      <c r="E55" s="128"/>
      <c r="F55" s="128"/>
    </row>
    <row r="56" customFormat="false" ht="12" hidden="false" customHeight="true" outlineLevel="0" collapsed="false">
      <c r="A56" s="128"/>
      <c r="B56" s="128"/>
      <c r="C56" s="128"/>
      <c r="D56" s="128"/>
      <c r="E56" s="128"/>
      <c r="F56" s="128"/>
    </row>
    <row r="57" customFormat="false" ht="12" hidden="false" customHeight="true" outlineLevel="0" collapsed="false">
      <c r="A57" s="128"/>
      <c r="B57" s="128"/>
      <c r="C57" s="128"/>
      <c r="D57" s="128"/>
      <c r="E57" s="128"/>
      <c r="F57" s="128"/>
    </row>
    <row r="58" customFormat="false" ht="12" hidden="false" customHeight="true" outlineLevel="0" collapsed="false">
      <c r="A58" s="128"/>
      <c r="B58" s="128"/>
      <c r="C58" s="128"/>
      <c r="D58" s="128"/>
      <c r="E58" s="128"/>
      <c r="F58" s="128"/>
    </row>
    <row r="59" customFormat="false" ht="12" hidden="false" customHeight="true" outlineLevel="0" collapsed="false">
      <c r="A59" s="128"/>
      <c r="B59" s="128"/>
      <c r="C59" s="128"/>
      <c r="D59" s="128"/>
      <c r="E59" s="128"/>
      <c r="F59" s="128"/>
    </row>
    <row r="60" customFormat="false" ht="12" hidden="false" customHeight="true" outlineLevel="0" collapsed="false">
      <c r="A60" s="128"/>
      <c r="B60" s="128"/>
      <c r="C60" s="128"/>
      <c r="D60" s="128"/>
      <c r="E60" s="128"/>
      <c r="F60" s="128"/>
    </row>
    <row r="61" customFormat="false" ht="12" hidden="false" customHeight="true" outlineLevel="0" collapsed="false">
      <c r="A61" s="128"/>
      <c r="B61" s="128"/>
      <c r="C61" s="128"/>
      <c r="D61" s="128"/>
      <c r="E61" s="128"/>
      <c r="F61" s="128"/>
    </row>
    <row r="62" customFormat="false" ht="12" hidden="false" customHeight="true" outlineLevel="0" collapsed="false">
      <c r="A62" s="128"/>
      <c r="B62" s="128"/>
      <c r="C62" s="128"/>
      <c r="D62" s="128"/>
      <c r="E62" s="128"/>
      <c r="F62" s="128"/>
    </row>
    <row r="63" customFormat="false" ht="12" hidden="false" customHeight="true" outlineLevel="0" collapsed="false">
      <c r="A63" s="128"/>
      <c r="B63" s="128"/>
      <c r="C63" s="128"/>
      <c r="D63" s="128"/>
      <c r="E63" s="128"/>
      <c r="F63" s="128"/>
    </row>
    <row r="64" customFormat="false" ht="12" hidden="false" customHeight="true" outlineLevel="0" collapsed="false">
      <c r="A64" s="128"/>
      <c r="B64" s="128"/>
      <c r="C64" s="128"/>
      <c r="D64" s="128"/>
      <c r="E64" s="128"/>
      <c r="F64" s="128"/>
    </row>
    <row r="65" customFormat="false" ht="12" hidden="false" customHeight="true" outlineLevel="0" collapsed="false">
      <c r="A65" s="128"/>
      <c r="B65" s="128"/>
      <c r="C65" s="128"/>
      <c r="D65" s="128"/>
      <c r="E65" s="128"/>
      <c r="F65" s="128"/>
    </row>
    <row r="66" customFormat="false" ht="12" hidden="false" customHeight="true" outlineLevel="0" collapsed="false">
      <c r="A66" s="128"/>
      <c r="B66" s="128"/>
      <c r="C66" s="128"/>
      <c r="D66" s="128"/>
      <c r="E66" s="128"/>
      <c r="F66" s="128"/>
    </row>
    <row r="67" customFormat="false" ht="12" hidden="false" customHeight="true" outlineLevel="0" collapsed="false">
      <c r="A67" s="128"/>
      <c r="B67" s="128"/>
      <c r="C67" s="128"/>
      <c r="D67" s="128"/>
      <c r="E67" s="128"/>
      <c r="F67" s="128"/>
    </row>
    <row r="68" customFormat="false" ht="12" hidden="false" customHeight="true" outlineLevel="0" collapsed="false">
      <c r="A68" s="128"/>
      <c r="B68" s="128"/>
      <c r="C68" s="128"/>
      <c r="D68" s="128"/>
      <c r="E68" s="128"/>
      <c r="F68" s="128"/>
    </row>
    <row r="69" customFormat="false" ht="12" hidden="false" customHeight="true" outlineLevel="0" collapsed="false">
      <c r="A69" s="128"/>
      <c r="B69" s="128"/>
      <c r="C69" s="128"/>
      <c r="D69" s="128"/>
      <c r="E69" s="128"/>
      <c r="F69" s="128"/>
    </row>
    <row r="70" customFormat="false" ht="12" hidden="false" customHeight="true" outlineLevel="0" collapsed="false">
      <c r="A70" s="128"/>
      <c r="B70" s="128"/>
      <c r="C70" s="128"/>
      <c r="D70" s="128"/>
      <c r="E70" s="128"/>
      <c r="F70" s="128"/>
    </row>
    <row r="71" customFormat="false" ht="12" hidden="false" customHeight="true" outlineLevel="0" collapsed="false">
      <c r="A71" s="128"/>
      <c r="B71" s="128"/>
      <c r="C71" s="128"/>
      <c r="D71" s="128"/>
      <c r="E71" s="128"/>
      <c r="F71" s="128"/>
    </row>
    <row r="72" customFormat="false" ht="12" hidden="false" customHeight="true" outlineLevel="0" collapsed="false">
      <c r="A72" s="128"/>
      <c r="B72" s="128"/>
      <c r="C72" s="128"/>
      <c r="D72" s="128"/>
      <c r="E72" s="128"/>
      <c r="F72" s="128"/>
    </row>
    <row r="73" customFormat="false" ht="12" hidden="false" customHeight="true" outlineLevel="0" collapsed="false">
      <c r="A73" s="128"/>
      <c r="B73" s="128"/>
      <c r="C73" s="128"/>
      <c r="D73" s="128"/>
      <c r="E73" s="128"/>
      <c r="F73" s="128"/>
    </row>
    <row r="74" customFormat="false" ht="12" hidden="false" customHeight="true" outlineLevel="0" collapsed="false">
      <c r="A74" s="128"/>
      <c r="B74" s="128"/>
      <c r="C74" s="128"/>
      <c r="D74" s="128"/>
      <c r="E74" s="128"/>
      <c r="F74" s="128"/>
    </row>
    <row r="75" customFormat="false" ht="12" hidden="false" customHeight="true" outlineLevel="0" collapsed="false">
      <c r="A75" s="128"/>
      <c r="B75" s="128"/>
      <c r="C75" s="128"/>
      <c r="D75" s="128"/>
      <c r="E75" s="128"/>
      <c r="F75" s="128"/>
    </row>
    <row r="76" customFormat="false" ht="12" hidden="false" customHeight="true" outlineLevel="0" collapsed="false">
      <c r="A76" s="128"/>
      <c r="B76" s="128"/>
      <c r="C76" s="128"/>
      <c r="D76" s="128"/>
      <c r="E76" s="128"/>
      <c r="F76" s="128"/>
    </row>
    <row r="77" customFormat="false" ht="12" hidden="false" customHeight="true" outlineLevel="0" collapsed="false">
      <c r="A77" s="128"/>
      <c r="B77" s="128"/>
      <c r="C77" s="128"/>
      <c r="D77" s="128"/>
      <c r="E77" s="128"/>
      <c r="F77" s="128"/>
    </row>
    <row r="78" customFormat="false" ht="12" hidden="false" customHeight="true" outlineLevel="0" collapsed="false">
      <c r="A78" s="128"/>
      <c r="B78" s="128"/>
      <c r="C78" s="128"/>
      <c r="D78" s="128"/>
      <c r="E78" s="128"/>
      <c r="F78" s="128"/>
    </row>
    <row r="79" customFormat="false" ht="12" hidden="false" customHeight="true" outlineLevel="0" collapsed="false">
      <c r="A79" s="128"/>
      <c r="B79" s="128"/>
      <c r="C79" s="128"/>
      <c r="D79" s="128"/>
      <c r="E79" s="128"/>
      <c r="F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</row>
    <row r="81" customFormat="false" ht="12" hidden="false" customHeight="true" outlineLevel="0" collapsed="false">
      <c r="A81" s="128"/>
      <c r="B81" s="128"/>
      <c r="C81" s="128"/>
      <c r="D81" s="128"/>
      <c r="E81" s="128"/>
      <c r="F81" s="128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2" hidden="false" customHeight="true" outlineLevel="0" collapsed="false">
      <c r="A83" s="128"/>
      <c r="B83" s="128"/>
      <c r="C83" s="128"/>
      <c r="D83" s="128"/>
      <c r="E83" s="128"/>
      <c r="F83" s="128"/>
    </row>
    <row r="84" customFormat="false" ht="12" hidden="false" customHeight="true" outlineLevel="0" collapsed="false">
      <c r="A84" s="128"/>
      <c r="B84" s="128"/>
      <c r="C84" s="128"/>
      <c r="D84" s="128"/>
      <c r="E84" s="128"/>
      <c r="F84" s="128"/>
    </row>
    <row r="85" customFormat="false" ht="12" hidden="false" customHeight="true" outlineLevel="0" collapsed="false">
      <c r="A85" s="128"/>
      <c r="B85" s="128"/>
      <c r="C85" s="128"/>
      <c r="D85" s="128"/>
      <c r="E85" s="128"/>
      <c r="F85" s="128"/>
    </row>
    <row r="86" customFormat="false" ht="12" hidden="false" customHeight="true" outlineLevel="0" collapsed="false">
      <c r="A86" s="128"/>
      <c r="B86" s="128"/>
      <c r="C86" s="128"/>
      <c r="D86" s="128"/>
      <c r="E86" s="128"/>
      <c r="F86" s="128"/>
    </row>
    <row r="87" customFormat="false" ht="12" hidden="false" customHeight="true" outlineLevel="0" collapsed="false">
      <c r="A87" s="128"/>
      <c r="B87" s="128"/>
      <c r="C87" s="128"/>
      <c r="D87" s="128"/>
      <c r="E87" s="128"/>
      <c r="F87" s="128"/>
    </row>
    <row r="88" customFormat="false" ht="12" hidden="false" customHeight="true" outlineLevel="0" collapsed="false">
      <c r="A88" s="128"/>
      <c r="B88" s="128"/>
      <c r="C88" s="128"/>
      <c r="D88" s="128"/>
      <c r="E88" s="128"/>
      <c r="F88" s="128"/>
    </row>
    <row r="89" customFormat="false" ht="12" hidden="false" customHeight="true" outlineLevel="0" collapsed="false">
      <c r="A89" s="128"/>
      <c r="B89" s="128"/>
      <c r="C89" s="128"/>
      <c r="D89" s="128"/>
      <c r="E89" s="128"/>
      <c r="F89" s="128"/>
    </row>
    <row r="90" customFormat="false" ht="12" hidden="false" customHeight="true" outlineLevel="0" collapsed="false">
      <c r="A90" s="128"/>
      <c r="B90" s="128"/>
      <c r="C90" s="128"/>
      <c r="D90" s="128"/>
      <c r="E90" s="128"/>
      <c r="F90" s="128"/>
    </row>
    <row r="91" customFormat="false" ht="12" hidden="false" customHeight="true" outlineLevel="0" collapsed="false">
      <c r="A91" s="128"/>
      <c r="B91" s="128"/>
      <c r="C91" s="128"/>
      <c r="D91" s="128"/>
      <c r="E91" s="128"/>
      <c r="F91" s="128"/>
    </row>
    <row r="92" customFormat="false" ht="12" hidden="false" customHeight="true" outlineLevel="0" collapsed="false">
      <c r="A92" s="128"/>
      <c r="B92" s="128"/>
      <c r="C92" s="128"/>
      <c r="D92" s="128"/>
      <c r="E92" s="128"/>
      <c r="F92" s="128"/>
    </row>
    <row r="93" customFormat="false" ht="12" hidden="false" customHeight="true" outlineLevel="0" collapsed="false">
      <c r="A93" s="128"/>
      <c r="B93" s="128"/>
      <c r="C93" s="128"/>
      <c r="D93" s="128"/>
      <c r="E93" s="128"/>
      <c r="F93" s="128"/>
    </row>
    <row r="94" customFormat="false" ht="12" hidden="false" customHeight="true" outlineLevel="0" collapsed="false">
      <c r="A94" s="128"/>
      <c r="B94" s="128"/>
      <c r="C94" s="128"/>
      <c r="D94" s="128"/>
      <c r="E94" s="128"/>
      <c r="F94" s="128"/>
    </row>
    <row r="95" customFormat="false" ht="12" hidden="false" customHeight="true" outlineLevel="0" collapsed="false">
      <c r="A95" s="128"/>
      <c r="B95" s="128"/>
      <c r="C95" s="128"/>
      <c r="D95" s="128"/>
      <c r="E95" s="128"/>
      <c r="F95" s="128"/>
    </row>
    <row r="96" customFormat="false" ht="12" hidden="false" customHeight="true" outlineLevel="0" collapsed="false">
      <c r="A96" s="128"/>
      <c r="B96" s="128"/>
      <c r="C96" s="128"/>
      <c r="D96" s="128"/>
      <c r="E96" s="128"/>
      <c r="F96" s="128"/>
    </row>
    <row r="97" customFormat="false" ht="12" hidden="false" customHeight="true" outlineLevel="0" collapsed="false">
      <c r="A97" s="128"/>
      <c r="B97" s="128"/>
      <c r="C97" s="128"/>
      <c r="D97" s="128"/>
      <c r="E97" s="128"/>
      <c r="F97" s="128"/>
    </row>
    <row r="98" customFormat="false" ht="12" hidden="false" customHeight="true" outlineLevel="0" collapsed="false">
      <c r="A98" s="128"/>
      <c r="B98" s="128"/>
      <c r="C98" s="128"/>
      <c r="D98" s="128"/>
      <c r="E98" s="128"/>
      <c r="F98" s="128"/>
    </row>
    <row r="99" customFormat="false" ht="12" hidden="false" customHeight="true" outlineLevel="0" collapsed="false">
      <c r="A99" s="128"/>
      <c r="B99" s="128"/>
      <c r="C99" s="128"/>
      <c r="D99" s="128"/>
      <c r="E99" s="128"/>
      <c r="F99" s="128"/>
    </row>
    <row r="100" customFormat="false" ht="12" hidden="false" customHeight="true" outlineLevel="0" collapsed="false">
      <c r="A100" s="128"/>
      <c r="B100" s="128"/>
      <c r="C100" s="128"/>
      <c r="D100" s="128"/>
      <c r="E100" s="128"/>
      <c r="F100" s="128"/>
    </row>
    <row r="101" customFormat="false" ht="12" hidden="false" customHeight="true" outlineLevel="0" collapsed="false">
      <c r="A101" s="128"/>
      <c r="B101" s="128"/>
      <c r="C101" s="128"/>
      <c r="D101" s="128"/>
      <c r="E101" s="128"/>
      <c r="F101" s="128"/>
    </row>
    <row r="102" customFormat="false" ht="12" hidden="false" customHeight="true" outlineLevel="0" collapsed="false">
      <c r="A102" s="128"/>
      <c r="B102" s="128"/>
      <c r="C102" s="128"/>
      <c r="D102" s="128"/>
      <c r="E102" s="128"/>
      <c r="F102" s="128"/>
    </row>
    <row r="103" customFormat="false" ht="12" hidden="false" customHeight="true" outlineLevel="0" collapsed="false">
      <c r="A103" s="128"/>
      <c r="B103" s="128"/>
      <c r="C103" s="128"/>
      <c r="D103" s="128"/>
      <c r="E103" s="128"/>
      <c r="F103" s="128"/>
    </row>
    <row r="104" customFormat="false" ht="12" hidden="false" customHeight="true" outlineLevel="0" collapsed="false">
      <c r="A104" s="128"/>
      <c r="B104" s="128"/>
      <c r="C104" s="128"/>
      <c r="D104" s="128"/>
      <c r="E104" s="128"/>
      <c r="F104" s="128"/>
    </row>
    <row r="105" customFormat="false" ht="12" hidden="false" customHeight="true" outlineLevel="0" collapsed="false">
      <c r="A105" s="128"/>
      <c r="B105" s="128"/>
      <c r="C105" s="128"/>
      <c r="D105" s="128"/>
      <c r="E105" s="128"/>
      <c r="F105" s="128"/>
    </row>
    <row r="106" customFormat="false" ht="12" hidden="false" customHeight="true" outlineLevel="0" collapsed="false">
      <c r="A106" s="128"/>
      <c r="B106" s="128"/>
      <c r="C106" s="128"/>
      <c r="D106" s="128"/>
      <c r="E106" s="128"/>
      <c r="F106" s="128"/>
    </row>
    <row r="107" customFormat="false" ht="12" hidden="false" customHeight="true" outlineLevel="0" collapsed="false">
      <c r="A107" s="128"/>
      <c r="B107" s="128"/>
      <c r="C107" s="128"/>
      <c r="D107" s="128"/>
      <c r="E107" s="128"/>
      <c r="F107" s="128"/>
    </row>
    <row r="108" customFormat="false" ht="12" hidden="false" customHeight="true" outlineLevel="0" collapsed="false">
      <c r="A108" s="128"/>
      <c r="B108" s="128"/>
      <c r="C108" s="128"/>
      <c r="D108" s="128"/>
      <c r="E108" s="128"/>
      <c r="F108" s="128"/>
    </row>
    <row r="109" customFormat="false" ht="12" hidden="false" customHeight="true" outlineLevel="0" collapsed="false">
      <c r="A109" s="128"/>
      <c r="B109" s="128"/>
      <c r="C109" s="128"/>
      <c r="D109" s="128"/>
      <c r="E109" s="128"/>
      <c r="F109" s="128"/>
    </row>
    <row r="110" customFormat="false" ht="12" hidden="false" customHeight="true" outlineLevel="0" collapsed="false">
      <c r="A110" s="128"/>
      <c r="B110" s="128"/>
      <c r="C110" s="128"/>
      <c r="D110" s="128"/>
      <c r="E110" s="128"/>
      <c r="F110" s="128"/>
    </row>
    <row r="111" customFormat="false" ht="12" hidden="false" customHeight="true" outlineLevel="0" collapsed="false">
      <c r="A111" s="128"/>
      <c r="B111" s="128"/>
      <c r="C111" s="128"/>
      <c r="D111" s="128"/>
      <c r="E111" s="128"/>
      <c r="F111" s="128"/>
    </row>
    <row r="112" customFormat="false" ht="12" hidden="false" customHeight="true" outlineLevel="0" collapsed="false">
      <c r="A112" s="128"/>
      <c r="B112" s="128"/>
      <c r="C112" s="128"/>
      <c r="D112" s="128"/>
      <c r="E112" s="128"/>
      <c r="F112" s="128"/>
    </row>
    <row r="113" customFormat="false" ht="12" hidden="false" customHeight="true" outlineLevel="0" collapsed="false">
      <c r="A113" s="128"/>
      <c r="B113" s="128"/>
      <c r="C113" s="128"/>
      <c r="D113" s="128"/>
      <c r="E113" s="128"/>
      <c r="F113" s="128"/>
    </row>
    <row r="114" customFormat="false" ht="12" hidden="false" customHeight="true" outlineLevel="0" collapsed="false">
      <c r="A114" s="128"/>
      <c r="B114" s="128"/>
      <c r="C114" s="128"/>
      <c r="D114" s="128"/>
      <c r="E114" s="128"/>
      <c r="F114" s="128"/>
    </row>
    <row r="115" customFormat="false" ht="12" hidden="false" customHeight="true" outlineLevel="0" collapsed="false">
      <c r="A115" s="128"/>
      <c r="B115" s="128"/>
      <c r="C115" s="128"/>
      <c r="D115" s="128"/>
      <c r="E115" s="128"/>
      <c r="F115" s="128"/>
    </row>
    <row r="116" customFormat="false" ht="12" hidden="false" customHeight="true" outlineLevel="0" collapsed="false">
      <c r="A116" s="128"/>
      <c r="B116" s="128"/>
      <c r="C116" s="128"/>
      <c r="D116" s="128"/>
      <c r="E116" s="128"/>
      <c r="F116" s="128"/>
    </row>
    <row r="117" customFormat="false" ht="12" hidden="false" customHeight="true" outlineLevel="0" collapsed="false">
      <c r="A117" s="128"/>
      <c r="B117" s="128"/>
      <c r="C117" s="128"/>
      <c r="D117" s="128"/>
      <c r="E117" s="128"/>
      <c r="F117" s="128"/>
    </row>
    <row r="118" customFormat="false" ht="12" hidden="false" customHeight="true" outlineLevel="0" collapsed="false">
      <c r="A118" s="128"/>
      <c r="B118" s="128"/>
      <c r="C118" s="128"/>
      <c r="D118" s="128"/>
      <c r="E118" s="128"/>
      <c r="F118" s="128"/>
    </row>
    <row r="119" customFormat="false" ht="12" hidden="false" customHeight="true" outlineLevel="0" collapsed="false">
      <c r="A119" s="128"/>
      <c r="B119" s="128"/>
      <c r="C119" s="128"/>
      <c r="D119" s="128"/>
      <c r="E119" s="128"/>
      <c r="F119" s="128"/>
    </row>
    <row r="120" customFormat="false" ht="12" hidden="false" customHeight="true" outlineLevel="0" collapsed="false">
      <c r="A120" s="128"/>
      <c r="B120" s="128"/>
      <c r="C120" s="128"/>
      <c r="D120" s="128"/>
      <c r="E120" s="128"/>
      <c r="F120" s="128"/>
    </row>
    <row r="121" customFormat="false" ht="12" hidden="false" customHeight="true" outlineLevel="0" collapsed="false">
      <c r="A121" s="128"/>
      <c r="B121" s="128"/>
      <c r="C121" s="128"/>
      <c r="D121" s="128"/>
      <c r="E121" s="128"/>
      <c r="F121" s="128"/>
    </row>
    <row r="122" customFormat="false" ht="12" hidden="false" customHeight="true" outlineLevel="0" collapsed="false">
      <c r="A122" s="128"/>
      <c r="B122" s="128"/>
      <c r="C122" s="128"/>
      <c r="D122" s="128"/>
      <c r="E122" s="128"/>
      <c r="F122" s="128"/>
    </row>
    <row r="123" customFormat="false" ht="12" hidden="false" customHeight="true" outlineLevel="0" collapsed="false">
      <c r="A123" s="128"/>
      <c r="B123" s="128"/>
      <c r="C123" s="128"/>
      <c r="D123" s="128"/>
      <c r="E123" s="128"/>
      <c r="F123" s="128"/>
    </row>
    <row r="124" customFormat="false" ht="12" hidden="false" customHeight="true" outlineLevel="0" collapsed="false">
      <c r="A124" s="128"/>
      <c r="B124" s="128"/>
      <c r="C124" s="128"/>
      <c r="D124" s="128"/>
      <c r="E124" s="128"/>
      <c r="F124" s="128"/>
    </row>
    <row r="125" customFormat="false" ht="12" hidden="false" customHeight="true" outlineLevel="0" collapsed="false">
      <c r="A125" s="128"/>
      <c r="B125" s="128"/>
      <c r="C125" s="128"/>
      <c r="D125" s="128"/>
      <c r="E125" s="128"/>
      <c r="F125" s="128"/>
    </row>
    <row r="126" customFormat="false" ht="12" hidden="false" customHeight="true" outlineLevel="0" collapsed="false">
      <c r="A126" s="128"/>
      <c r="B126" s="128"/>
      <c r="C126" s="128"/>
      <c r="D126" s="128"/>
      <c r="E126" s="128"/>
      <c r="F126" s="128"/>
    </row>
    <row r="127" customFormat="false" ht="12" hidden="false" customHeight="true" outlineLevel="0" collapsed="false">
      <c r="A127" s="128"/>
      <c r="B127" s="128"/>
      <c r="C127" s="128"/>
      <c r="D127" s="128"/>
      <c r="E127" s="128"/>
      <c r="F127" s="128"/>
    </row>
    <row r="128" customFormat="false" ht="12" hidden="false" customHeight="true" outlineLevel="0" collapsed="false">
      <c r="A128" s="128"/>
      <c r="B128" s="128"/>
      <c r="C128" s="128"/>
      <c r="D128" s="128"/>
      <c r="E128" s="128"/>
      <c r="F128" s="128"/>
    </row>
    <row r="129" customFormat="false" ht="12" hidden="false" customHeight="true" outlineLevel="0" collapsed="false">
      <c r="A129" s="128"/>
      <c r="B129" s="128"/>
      <c r="C129" s="128"/>
      <c r="D129" s="128"/>
      <c r="E129" s="128"/>
      <c r="F129" s="128"/>
    </row>
    <row r="130" customFormat="false" ht="12" hidden="false" customHeight="true" outlineLevel="0" collapsed="false">
      <c r="A130" s="128"/>
      <c r="B130" s="128"/>
      <c r="C130" s="128"/>
      <c r="D130" s="128"/>
      <c r="E130" s="128"/>
      <c r="F130" s="128"/>
    </row>
    <row r="131" customFormat="false" ht="12" hidden="false" customHeight="true" outlineLevel="0" collapsed="false">
      <c r="A131" s="128"/>
      <c r="B131" s="128"/>
      <c r="C131" s="128"/>
      <c r="D131" s="128"/>
      <c r="E131" s="128"/>
      <c r="F131" s="128"/>
    </row>
    <row r="132" customFormat="false" ht="12" hidden="false" customHeight="true" outlineLevel="0" collapsed="false">
      <c r="A132" s="128"/>
      <c r="B132" s="128"/>
      <c r="C132" s="128"/>
      <c r="D132" s="128"/>
      <c r="E132" s="128"/>
      <c r="F132" s="128"/>
    </row>
    <row r="133" customFormat="false" ht="12" hidden="false" customHeight="true" outlineLevel="0" collapsed="false">
      <c r="A133" s="128"/>
      <c r="B133" s="128"/>
      <c r="C133" s="128"/>
      <c r="D133" s="128"/>
      <c r="E133" s="128"/>
      <c r="F133" s="128"/>
    </row>
    <row r="134" customFormat="false" ht="12" hidden="false" customHeight="true" outlineLevel="0" collapsed="false">
      <c r="A134" s="128"/>
      <c r="B134" s="128"/>
      <c r="C134" s="128"/>
      <c r="D134" s="128"/>
      <c r="E134" s="128"/>
      <c r="F134" s="128"/>
    </row>
    <row r="135" customFormat="false" ht="12" hidden="false" customHeight="true" outlineLevel="0" collapsed="false">
      <c r="A135" s="128"/>
      <c r="B135" s="128"/>
      <c r="C135" s="128"/>
      <c r="D135" s="128"/>
      <c r="E135" s="128"/>
      <c r="F135" s="128"/>
    </row>
    <row r="136" customFormat="false" ht="12" hidden="false" customHeight="true" outlineLevel="0" collapsed="false">
      <c r="A136" s="128"/>
      <c r="B136" s="128"/>
      <c r="C136" s="128"/>
      <c r="D136" s="128"/>
      <c r="E136" s="128"/>
      <c r="F136" s="128"/>
    </row>
    <row r="137" customFormat="false" ht="12" hidden="false" customHeight="true" outlineLevel="0" collapsed="false">
      <c r="A137" s="128"/>
      <c r="B137" s="128"/>
      <c r="C137" s="128"/>
      <c r="D137" s="128"/>
      <c r="E137" s="128"/>
      <c r="F137" s="128"/>
    </row>
    <row r="138" customFormat="false" ht="12" hidden="false" customHeight="true" outlineLevel="0" collapsed="false">
      <c r="A138" s="128"/>
      <c r="B138" s="128"/>
      <c r="C138" s="128"/>
      <c r="D138" s="128"/>
      <c r="E138" s="128"/>
      <c r="F138" s="128"/>
    </row>
    <row r="139" customFormat="false" ht="12" hidden="false" customHeight="true" outlineLevel="0" collapsed="false">
      <c r="A139" s="128"/>
      <c r="B139" s="128"/>
      <c r="C139" s="128"/>
      <c r="D139" s="128"/>
      <c r="E139" s="128"/>
      <c r="F139" s="128"/>
    </row>
    <row r="140" customFormat="false" ht="12" hidden="false" customHeight="true" outlineLevel="0" collapsed="false">
      <c r="A140" s="128"/>
      <c r="B140" s="128"/>
      <c r="C140" s="128"/>
      <c r="D140" s="128"/>
      <c r="E140" s="128"/>
      <c r="F140" s="128"/>
    </row>
    <row r="141" customFormat="false" ht="12" hidden="false" customHeight="true" outlineLevel="0" collapsed="false">
      <c r="A141" s="128"/>
      <c r="B141" s="128"/>
      <c r="C141" s="128"/>
      <c r="D141" s="128"/>
      <c r="E141" s="128"/>
      <c r="F141" s="128"/>
    </row>
    <row r="142" customFormat="false" ht="12" hidden="false" customHeight="true" outlineLevel="0" collapsed="false">
      <c r="A142" s="128"/>
      <c r="B142" s="128"/>
      <c r="C142" s="128"/>
      <c r="D142" s="128"/>
      <c r="E142" s="128"/>
      <c r="F142" s="128"/>
    </row>
    <row r="143" customFormat="false" ht="12" hidden="false" customHeight="true" outlineLevel="0" collapsed="false">
      <c r="A143" s="128"/>
      <c r="B143" s="128"/>
      <c r="C143" s="128"/>
      <c r="D143" s="128"/>
      <c r="E143" s="128"/>
      <c r="F143" s="128"/>
    </row>
    <row r="144" customFormat="false" ht="12" hidden="false" customHeight="true" outlineLevel="0" collapsed="false">
      <c r="A144" s="128"/>
      <c r="B144" s="128"/>
      <c r="C144" s="128"/>
      <c r="D144" s="128"/>
      <c r="E144" s="128"/>
      <c r="F144" s="128"/>
    </row>
    <row r="145" customFormat="false" ht="12" hidden="false" customHeight="true" outlineLevel="0" collapsed="false">
      <c r="A145" s="128"/>
      <c r="B145" s="128"/>
      <c r="C145" s="128"/>
      <c r="D145" s="128"/>
      <c r="E145" s="128"/>
      <c r="F145" s="128"/>
    </row>
    <row r="146" customFormat="false" ht="12" hidden="false" customHeight="true" outlineLevel="0" collapsed="false">
      <c r="A146" s="128"/>
      <c r="B146" s="128"/>
      <c r="C146" s="128"/>
      <c r="D146" s="128"/>
      <c r="E146" s="128"/>
      <c r="F146" s="128"/>
    </row>
    <row r="147" customFormat="false" ht="12" hidden="false" customHeight="true" outlineLevel="0" collapsed="false">
      <c r="A147" s="128"/>
      <c r="B147" s="128"/>
      <c r="C147" s="128"/>
      <c r="D147" s="128"/>
      <c r="E147" s="128"/>
      <c r="F147" s="128"/>
    </row>
    <row r="148" customFormat="false" ht="12" hidden="false" customHeight="true" outlineLevel="0" collapsed="false">
      <c r="A148" s="128"/>
      <c r="B148" s="128"/>
      <c r="C148" s="128"/>
      <c r="D148" s="128"/>
      <c r="E148" s="128"/>
      <c r="F148" s="128"/>
    </row>
    <row r="149" customFormat="false" ht="12" hidden="false" customHeight="true" outlineLevel="0" collapsed="false">
      <c r="A149" s="128"/>
      <c r="B149" s="128"/>
      <c r="C149" s="128"/>
      <c r="D149" s="128"/>
      <c r="E149" s="128"/>
      <c r="F149" s="128"/>
    </row>
    <row r="150" customFormat="false" ht="12" hidden="false" customHeight="true" outlineLevel="0" collapsed="false">
      <c r="A150" s="128"/>
      <c r="B150" s="128"/>
      <c r="C150" s="128"/>
      <c r="D150" s="128"/>
      <c r="E150" s="128"/>
      <c r="F150" s="128"/>
    </row>
    <row r="151" customFormat="false" ht="12" hidden="false" customHeight="true" outlineLevel="0" collapsed="false">
      <c r="A151" s="128"/>
      <c r="B151" s="128"/>
      <c r="C151" s="128"/>
      <c r="D151" s="128"/>
      <c r="E151" s="128"/>
      <c r="F151" s="128"/>
    </row>
    <row r="152" customFormat="false" ht="12" hidden="false" customHeight="true" outlineLevel="0" collapsed="false">
      <c r="A152" s="128"/>
      <c r="B152" s="128"/>
      <c r="C152" s="128"/>
      <c r="D152" s="128"/>
      <c r="E152" s="128"/>
      <c r="F152" s="128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2" hidden="false" customHeight="true" outlineLevel="0" collapsed="false">
      <c r="A154" s="128"/>
      <c r="B154" s="128"/>
      <c r="C154" s="128"/>
      <c r="D154" s="128"/>
      <c r="E154" s="128"/>
      <c r="F154" s="128"/>
    </row>
    <row r="155" customFormat="false" ht="12" hidden="false" customHeight="true" outlineLevel="0" collapsed="false">
      <c r="A155" s="128"/>
      <c r="B155" s="128"/>
      <c r="C155" s="128"/>
      <c r="D155" s="128"/>
      <c r="E155" s="128"/>
      <c r="F155" s="128"/>
    </row>
    <row r="156" customFormat="false" ht="12" hidden="false" customHeight="true" outlineLevel="0" collapsed="false">
      <c r="A156" s="128"/>
      <c r="B156" s="128"/>
      <c r="C156" s="128"/>
      <c r="D156" s="128"/>
      <c r="E156" s="128"/>
      <c r="F156" s="128"/>
    </row>
    <row r="157" customFormat="false" ht="12" hidden="false" customHeight="true" outlineLevel="0" collapsed="false">
      <c r="A157" s="128"/>
      <c r="B157" s="128"/>
      <c r="C157" s="128"/>
      <c r="D157" s="128"/>
      <c r="E157" s="128"/>
      <c r="F157" s="128"/>
    </row>
    <row r="158" customFormat="false" ht="12" hidden="false" customHeight="true" outlineLevel="0" collapsed="false">
      <c r="A158" s="128"/>
      <c r="B158" s="128"/>
      <c r="C158" s="128"/>
      <c r="D158" s="128"/>
      <c r="E158" s="128"/>
      <c r="F158" s="128"/>
    </row>
    <row r="159" customFormat="false" ht="12" hidden="false" customHeight="true" outlineLevel="0" collapsed="false">
      <c r="A159" s="128"/>
      <c r="B159" s="128"/>
      <c r="C159" s="128"/>
      <c r="D159" s="128"/>
      <c r="E159" s="128"/>
      <c r="F159" s="128"/>
    </row>
    <row r="160" customFormat="false" ht="12" hidden="false" customHeight="true" outlineLevel="0" collapsed="false">
      <c r="A160" s="128"/>
      <c r="B160" s="128"/>
      <c r="C160" s="128"/>
      <c r="D160" s="128"/>
      <c r="E160" s="128"/>
      <c r="F160" s="128"/>
    </row>
    <row r="161" customFormat="false" ht="12" hidden="false" customHeight="true" outlineLevel="0" collapsed="false">
      <c r="A161" s="128"/>
      <c r="B161" s="128"/>
      <c r="C161" s="128"/>
      <c r="D161" s="128"/>
      <c r="E161" s="128"/>
      <c r="F161" s="128"/>
    </row>
    <row r="162" customFormat="false" ht="12" hidden="false" customHeight="true" outlineLevel="0" collapsed="false">
      <c r="A162" s="128"/>
      <c r="B162" s="128"/>
      <c r="C162" s="128"/>
      <c r="D162" s="128"/>
      <c r="E162" s="128"/>
      <c r="F162" s="128"/>
    </row>
    <row r="163" customFormat="false" ht="12" hidden="false" customHeight="true" outlineLevel="0" collapsed="false">
      <c r="A163" s="128"/>
      <c r="B163" s="128"/>
      <c r="C163" s="128"/>
      <c r="D163" s="128"/>
      <c r="E163" s="128"/>
      <c r="F163" s="128"/>
    </row>
    <row r="164" customFormat="false" ht="12" hidden="false" customHeight="true" outlineLevel="0" collapsed="false">
      <c r="A164" s="128"/>
      <c r="B164" s="128"/>
      <c r="C164" s="128"/>
      <c r="D164" s="128"/>
      <c r="E164" s="128"/>
      <c r="F164" s="128"/>
    </row>
    <row r="165" customFormat="false" ht="12" hidden="false" customHeight="true" outlineLevel="0" collapsed="false">
      <c r="A165" s="128"/>
      <c r="B165" s="128"/>
      <c r="C165" s="128"/>
      <c r="D165" s="128"/>
      <c r="E165" s="128"/>
      <c r="F165" s="128"/>
    </row>
    <row r="166" customFormat="false" ht="12" hidden="false" customHeight="true" outlineLevel="0" collapsed="false">
      <c r="A166" s="128"/>
      <c r="B166" s="128"/>
      <c r="C166" s="128"/>
      <c r="D166" s="128"/>
      <c r="E166" s="128"/>
      <c r="F166" s="128"/>
    </row>
    <row r="167" customFormat="false" ht="12" hidden="false" customHeight="true" outlineLevel="0" collapsed="false">
      <c r="A167" s="128"/>
      <c r="B167" s="128"/>
      <c r="C167" s="128"/>
      <c r="D167" s="128"/>
      <c r="E167" s="128"/>
      <c r="F167" s="128"/>
    </row>
    <row r="168" customFormat="false" ht="12" hidden="false" customHeight="true" outlineLevel="0" collapsed="false">
      <c r="A168" s="128"/>
      <c r="B168" s="128"/>
      <c r="C168" s="128"/>
      <c r="D168" s="128"/>
      <c r="E168" s="128"/>
      <c r="F168" s="128"/>
    </row>
    <row r="169" customFormat="false" ht="12" hidden="false" customHeight="true" outlineLevel="0" collapsed="false">
      <c r="A169" s="128"/>
      <c r="B169" s="128"/>
      <c r="C169" s="128"/>
      <c r="D169" s="128"/>
      <c r="E169" s="128"/>
      <c r="F169" s="128"/>
    </row>
    <row r="170" customFormat="false" ht="12" hidden="false" customHeight="true" outlineLevel="0" collapsed="false">
      <c r="A170" s="128"/>
      <c r="B170" s="128"/>
      <c r="C170" s="128"/>
      <c r="D170" s="128"/>
      <c r="E170" s="128"/>
      <c r="F170" s="128"/>
    </row>
    <row r="171" customFormat="false" ht="12" hidden="false" customHeight="true" outlineLevel="0" collapsed="false">
      <c r="A171" s="128"/>
      <c r="B171" s="128"/>
      <c r="C171" s="128"/>
      <c r="D171" s="128"/>
      <c r="E171" s="128"/>
      <c r="F171" s="128"/>
    </row>
    <row r="172" customFormat="false" ht="12" hidden="false" customHeight="true" outlineLevel="0" collapsed="false">
      <c r="A172" s="128"/>
      <c r="B172" s="128"/>
      <c r="C172" s="128"/>
      <c r="D172" s="128"/>
      <c r="E172" s="128"/>
      <c r="F172" s="128"/>
    </row>
    <row r="173" customFormat="false" ht="12" hidden="false" customHeight="true" outlineLevel="0" collapsed="false">
      <c r="A173" s="128"/>
      <c r="B173" s="128"/>
      <c r="C173" s="128"/>
      <c r="D173" s="128"/>
      <c r="E173" s="128"/>
      <c r="F173" s="128"/>
    </row>
    <row r="174" customFormat="false" ht="12" hidden="false" customHeight="true" outlineLevel="0" collapsed="false">
      <c r="A174" s="128"/>
      <c r="B174" s="128"/>
      <c r="C174" s="128"/>
      <c r="D174" s="128"/>
      <c r="E174" s="128"/>
      <c r="F174" s="128"/>
    </row>
    <row r="175" customFormat="false" ht="12" hidden="false" customHeight="true" outlineLevel="0" collapsed="false">
      <c r="A175" s="128"/>
      <c r="B175" s="128"/>
      <c r="C175" s="128"/>
      <c r="D175" s="128"/>
      <c r="E175" s="128"/>
      <c r="F175" s="128"/>
    </row>
    <row r="176" customFormat="false" ht="12" hidden="false" customHeight="true" outlineLevel="0" collapsed="false">
      <c r="A176" s="128"/>
      <c r="B176" s="128"/>
      <c r="C176" s="128"/>
      <c r="D176" s="128"/>
      <c r="E176" s="128"/>
      <c r="F176" s="128"/>
    </row>
    <row r="177" customFormat="false" ht="12" hidden="false" customHeight="true" outlineLevel="0" collapsed="false">
      <c r="A177" s="128"/>
      <c r="B177" s="128"/>
      <c r="C177" s="128"/>
      <c r="D177" s="128"/>
      <c r="E177" s="128"/>
      <c r="F177" s="128"/>
    </row>
    <row r="178" customFormat="false" ht="12" hidden="false" customHeight="true" outlineLevel="0" collapsed="false">
      <c r="A178" s="128"/>
      <c r="B178" s="128"/>
      <c r="C178" s="128"/>
      <c r="D178" s="128"/>
      <c r="E178" s="128"/>
      <c r="F178" s="128"/>
    </row>
    <row r="179" customFormat="false" ht="12" hidden="false" customHeight="true" outlineLevel="0" collapsed="false">
      <c r="A179" s="128"/>
      <c r="B179" s="128"/>
      <c r="C179" s="128"/>
      <c r="D179" s="128"/>
      <c r="E179" s="128"/>
      <c r="F179" s="128"/>
    </row>
    <row r="180" customFormat="false" ht="12" hidden="false" customHeight="true" outlineLevel="0" collapsed="false">
      <c r="A180" s="128"/>
      <c r="B180" s="128"/>
      <c r="C180" s="128"/>
      <c r="D180" s="128"/>
      <c r="E180" s="128"/>
      <c r="F180" s="128"/>
    </row>
    <row r="181" customFormat="false" ht="12" hidden="false" customHeight="true" outlineLevel="0" collapsed="false">
      <c r="A181" s="128"/>
      <c r="B181" s="128"/>
      <c r="C181" s="128"/>
      <c r="D181" s="128"/>
      <c r="E181" s="128"/>
      <c r="F181" s="128"/>
    </row>
    <row r="182" customFormat="false" ht="12" hidden="false" customHeight="true" outlineLevel="0" collapsed="false">
      <c r="A182" s="128"/>
      <c r="B182" s="128"/>
      <c r="C182" s="128"/>
      <c r="D182" s="128"/>
      <c r="E182" s="128"/>
      <c r="F182" s="128"/>
    </row>
    <row r="183" customFormat="false" ht="12" hidden="false" customHeight="true" outlineLevel="0" collapsed="false">
      <c r="A183" s="128"/>
      <c r="B183" s="128"/>
      <c r="C183" s="128"/>
      <c r="D183" s="128"/>
      <c r="E183" s="128"/>
      <c r="F183" s="128"/>
    </row>
    <row r="184" customFormat="false" ht="12" hidden="false" customHeight="true" outlineLevel="0" collapsed="false">
      <c r="A184" s="128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128"/>
      <c r="B185" s="128"/>
      <c r="C185" s="128"/>
      <c r="D185" s="128"/>
      <c r="E185" s="128"/>
      <c r="F185" s="128"/>
    </row>
    <row r="186" customFormat="false" ht="12" hidden="false" customHeight="true" outlineLevel="0" collapsed="false">
      <c r="A186" s="128"/>
      <c r="B186" s="128"/>
      <c r="C186" s="128"/>
      <c r="D186" s="128"/>
      <c r="E186" s="128"/>
      <c r="F186" s="128"/>
    </row>
    <row r="187" customFormat="false" ht="12" hidden="false" customHeight="true" outlineLevel="0" collapsed="false">
      <c r="A187" s="128"/>
      <c r="B187" s="128"/>
      <c r="C187" s="128"/>
      <c r="D187" s="128"/>
      <c r="E187" s="128"/>
      <c r="F187" s="128"/>
    </row>
    <row r="188" customFormat="false" ht="12" hidden="false" customHeight="true" outlineLevel="0" collapsed="false">
      <c r="A188" s="128"/>
      <c r="B188" s="128"/>
      <c r="C188" s="128"/>
      <c r="D188" s="128"/>
      <c r="E188" s="128"/>
      <c r="F188" s="128"/>
    </row>
    <row r="189" customFormat="false" ht="12" hidden="false" customHeight="true" outlineLevel="0" collapsed="false">
      <c r="A189" s="128"/>
      <c r="B189" s="128"/>
      <c r="C189" s="128"/>
      <c r="D189" s="128"/>
      <c r="E189" s="128"/>
      <c r="F189" s="128"/>
    </row>
    <row r="190" customFormat="false" ht="12" hidden="false" customHeight="true" outlineLevel="0" collapsed="false">
      <c r="A190" s="128"/>
      <c r="B190" s="128"/>
      <c r="C190" s="128"/>
      <c r="D190" s="128"/>
      <c r="E190" s="128"/>
      <c r="F190" s="128"/>
    </row>
    <row r="191" customFormat="false" ht="12" hidden="false" customHeight="true" outlineLevel="0" collapsed="false">
      <c r="A191" s="128"/>
      <c r="B191" s="128"/>
      <c r="C191" s="128"/>
      <c r="D191" s="128"/>
      <c r="E191" s="128"/>
      <c r="F191" s="128"/>
    </row>
    <row r="192" customFormat="false" ht="12" hidden="false" customHeight="true" outlineLevel="0" collapsed="false">
      <c r="A192" s="128"/>
      <c r="B192" s="128"/>
      <c r="C192" s="128"/>
      <c r="D192" s="128"/>
      <c r="E192" s="128"/>
      <c r="F192" s="128"/>
    </row>
    <row r="193" customFormat="false" ht="12" hidden="false" customHeight="true" outlineLevel="0" collapsed="false">
      <c r="A193" s="128"/>
      <c r="B193" s="128"/>
      <c r="C193" s="128"/>
      <c r="D193" s="128"/>
      <c r="E193" s="128"/>
      <c r="F193" s="128"/>
    </row>
    <row r="194" customFormat="false" ht="12" hidden="false" customHeight="true" outlineLevel="0" collapsed="false">
      <c r="A194" s="128"/>
      <c r="B194" s="128"/>
      <c r="C194" s="128"/>
      <c r="D194" s="128"/>
      <c r="E194" s="128"/>
      <c r="F194" s="128"/>
    </row>
    <row r="195" customFormat="false" ht="12" hidden="false" customHeight="true" outlineLevel="0" collapsed="false">
      <c r="A195" s="128"/>
      <c r="B195" s="128"/>
      <c r="C195" s="128"/>
      <c r="D195" s="128"/>
      <c r="E195" s="128"/>
      <c r="F195" s="128"/>
    </row>
    <row r="196" customFormat="false" ht="12" hidden="false" customHeight="true" outlineLevel="0" collapsed="false">
      <c r="A196" s="128"/>
      <c r="B196" s="128"/>
      <c r="C196" s="128"/>
      <c r="D196" s="128"/>
      <c r="E196" s="128"/>
      <c r="F196" s="128"/>
    </row>
    <row r="197" customFormat="false" ht="12" hidden="false" customHeight="true" outlineLevel="0" collapsed="false">
      <c r="A197" s="128"/>
      <c r="B197" s="128"/>
      <c r="C197" s="128"/>
      <c r="D197" s="128"/>
      <c r="E197" s="128"/>
      <c r="F197" s="128"/>
    </row>
    <row r="198" customFormat="false" ht="12" hidden="false" customHeight="true" outlineLevel="0" collapsed="false">
      <c r="A198" s="128"/>
      <c r="B198" s="128"/>
      <c r="C198" s="128"/>
      <c r="D198" s="128"/>
      <c r="E198" s="128"/>
      <c r="F198" s="128"/>
    </row>
    <row r="199" customFormat="false" ht="12" hidden="false" customHeight="true" outlineLevel="0" collapsed="false">
      <c r="A199" s="128"/>
      <c r="B199" s="128"/>
      <c r="C199" s="128"/>
      <c r="D199" s="128"/>
      <c r="E199" s="128"/>
      <c r="F199" s="128"/>
    </row>
    <row r="200" customFormat="false" ht="12" hidden="false" customHeight="true" outlineLevel="0" collapsed="false">
      <c r="A200" s="128"/>
      <c r="B200" s="128"/>
      <c r="C200" s="128"/>
      <c r="D200" s="128"/>
      <c r="E200" s="128"/>
      <c r="F200" s="128"/>
    </row>
    <row r="201" customFormat="false" ht="12" hidden="false" customHeight="true" outlineLevel="0" collapsed="false">
      <c r="A201" s="128"/>
      <c r="B201" s="128"/>
      <c r="C201" s="128"/>
      <c r="D201" s="128"/>
      <c r="E201" s="128"/>
      <c r="F201" s="128"/>
    </row>
    <row r="202" customFormat="false" ht="12" hidden="false" customHeight="true" outlineLevel="0" collapsed="false">
      <c r="A202" s="128"/>
      <c r="B202" s="128"/>
      <c r="C202" s="128"/>
      <c r="D202" s="128"/>
      <c r="E202" s="128"/>
      <c r="F202" s="128"/>
    </row>
    <row r="203" customFormat="false" ht="12" hidden="false" customHeight="true" outlineLevel="0" collapsed="false">
      <c r="A203" s="128"/>
      <c r="B203" s="128"/>
      <c r="C203" s="128"/>
      <c r="D203" s="128"/>
      <c r="E203" s="128"/>
      <c r="F203" s="128"/>
    </row>
    <row r="204" customFormat="false" ht="12" hidden="false" customHeight="true" outlineLevel="0" collapsed="false">
      <c r="A204" s="128"/>
      <c r="B204" s="128"/>
      <c r="C204" s="128"/>
      <c r="D204" s="128"/>
      <c r="E204" s="128"/>
      <c r="F204" s="128"/>
    </row>
    <row r="205" customFormat="false" ht="12" hidden="false" customHeight="true" outlineLevel="0" collapsed="false">
      <c r="A205" s="128"/>
      <c r="B205" s="128"/>
      <c r="C205" s="128"/>
      <c r="D205" s="128"/>
      <c r="E205" s="128"/>
      <c r="F205" s="128"/>
    </row>
    <row r="206" customFormat="false" ht="12" hidden="false" customHeight="true" outlineLevel="0" collapsed="false">
      <c r="A206" s="128"/>
      <c r="B206" s="128"/>
      <c r="C206" s="128"/>
      <c r="D206" s="128"/>
      <c r="E206" s="128"/>
      <c r="F206" s="128"/>
    </row>
    <row r="207" customFormat="false" ht="12" hidden="false" customHeight="true" outlineLevel="0" collapsed="false">
      <c r="A207" s="128"/>
      <c r="B207" s="128"/>
      <c r="C207" s="128"/>
      <c r="D207" s="128"/>
      <c r="E207" s="128"/>
      <c r="F207" s="128"/>
    </row>
    <row r="208" customFormat="false" ht="12" hidden="false" customHeight="true" outlineLevel="0" collapsed="false">
      <c r="A208" s="128"/>
      <c r="B208" s="128"/>
      <c r="C208" s="128"/>
      <c r="D208" s="128"/>
      <c r="E208" s="128"/>
      <c r="F208" s="128"/>
    </row>
    <row r="209" customFormat="false" ht="12" hidden="false" customHeight="true" outlineLevel="0" collapsed="false">
      <c r="A209" s="128"/>
      <c r="B209" s="128"/>
      <c r="C209" s="128"/>
      <c r="D209" s="128"/>
      <c r="E209" s="128"/>
      <c r="F209" s="128"/>
    </row>
    <row r="210" customFormat="false" ht="12" hidden="false" customHeight="true" outlineLevel="0" collapsed="false">
      <c r="A210" s="128"/>
      <c r="B210" s="128"/>
      <c r="C210" s="128"/>
      <c r="D210" s="128"/>
      <c r="E210" s="128"/>
      <c r="F210" s="128"/>
    </row>
    <row r="211" customFormat="false" ht="12" hidden="false" customHeight="true" outlineLevel="0" collapsed="false">
      <c r="A211" s="128"/>
      <c r="B211" s="128"/>
      <c r="C211" s="128"/>
      <c r="D211" s="128"/>
      <c r="E211" s="128"/>
      <c r="F211" s="128"/>
    </row>
    <row r="212" customFormat="false" ht="12" hidden="false" customHeight="true" outlineLevel="0" collapsed="false">
      <c r="A212" s="128"/>
      <c r="B212" s="128"/>
      <c r="C212" s="128"/>
      <c r="D212" s="128"/>
      <c r="E212" s="128"/>
      <c r="F212" s="128"/>
    </row>
    <row r="213" customFormat="false" ht="12" hidden="false" customHeight="true" outlineLevel="0" collapsed="false">
      <c r="A213" s="128"/>
      <c r="B213" s="128"/>
      <c r="C213" s="128"/>
      <c r="D213" s="128"/>
      <c r="E213" s="128"/>
      <c r="F213" s="128"/>
    </row>
    <row r="214" customFormat="false" ht="12" hidden="false" customHeight="true" outlineLevel="0" collapsed="false">
      <c r="A214" s="128"/>
      <c r="B214" s="128"/>
      <c r="C214" s="128"/>
      <c r="D214" s="128"/>
      <c r="E214" s="128"/>
      <c r="F214" s="128"/>
    </row>
    <row r="215" customFormat="false" ht="12" hidden="false" customHeight="true" outlineLevel="0" collapsed="false">
      <c r="A215" s="128"/>
      <c r="B215" s="128"/>
      <c r="C215" s="128"/>
      <c r="D215" s="128"/>
      <c r="E215" s="128"/>
      <c r="F215" s="128"/>
    </row>
    <row r="216" customFormat="false" ht="12" hidden="false" customHeight="true" outlineLevel="0" collapsed="false">
      <c r="A216" s="128"/>
      <c r="B216" s="128"/>
      <c r="C216" s="128"/>
      <c r="D216" s="128"/>
      <c r="E216" s="128"/>
      <c r="F216" s="128"/>
    </row>
    <row r="217" customFormat="false" ht="12" hidden="false" customHeight="true" outlineLevel="0" collapsed="false">
      <c r="A217" s="128"/>
      <c r="B217" s="128"/>
      <c r="C217" s="128"/>
      <c r="D217" s="128"/>
      <c r="E217" s="128"/>
      <c r="F217" s="128"/>
    </row>
    <row r="218" customFormat="false" ht="12" hidden="false" customHeight="true" outlineLevel="0" collapsed="false">
      <c r="A218" s="128"/>
      <c r="B218" s="128"/>
      <c r="C218" s="128"/>
      <c r="D218" s="128"/>
      <c r="E218" s="128"/>
      <c r="F218" s="128"/>
    </row>
    <row r="219" customFormat="false" ht="12" hidden="false" customHeight="true" outlineLevel="0" collapsed="false">
      <c r="A219" s="128"/>
      <c r="B219" s="128"/>
      <c r="C219" s="128"/>
      <c r="D219" s="128"/>
      <c r="E219" s="128"/>
      <c r="F219" s="128"/>
    </row>
    <row r="220" customFormat="false" ht="12" hidden="false" customHeight="true" outlineLevel="0" collapsed="false">
      <c r="A220" s="128"/>
      <c r="B220" s="128"/>
      <c r="C220" s="128"/>
      <c r="D220" s="128"/>
      <c r="E220" s="128"/>
      <c r="F220" s="128"/>
    </row>
    <row r="221" customFormat="false" ht="12" hidden="false" customHeight="true" outlineLevel="0" collapsed="false">
      <c r="A221" s="128"/>
      <c r="B221" s="128"/>
      <c r="C221" s="128"/>
      <c r="D221" s="128"/>
      <c r="E221" s="128"/>
      <c r="F221" s="128"/>
    </row>
    <row r="222" customFormat="false" ht="12" hidden="false" customHeight="true" outlineLevel="0" collapsed="false">
      <c r="A222" s="128"/>
      <c r="B222" s="128"/>
      <c r="C222" s="128"/>
      <c r="D222" s="128"/>
      <c r="E222" s="128"/>
      <c r="F222" s="128"/>
    </row>
    <row r="223" customFormat="false" ht="12" hidden="false" customHeight="true" outlineLevel="0" collapsed="false">
      <c r="A223" s="128"/>
      <c r="B223" s="128"/>
      <c r="C223" s="128"/>
      <c r="D223" s="128"/>
      <c r="E223" s="128"/>
      <c r="F223" s="128"/>
    </row>
    <row r="224" customFormat="false" ht="12" hidden="false" customHeight="true" outlineLevel="0" collapsed="false">
      <c r="A224" s="128"/>
      <c r="B224" s="128"/>
      <c r="C224" s="128"/>
      <c r="D224" s="128"/>
      <c r="E224" s="128"/>
      <c r="F224" s="128"/>
    </row>
    <row r="225" customFormat="false" ht="12" hidden="false" customHeight="true" outlineLevel="0" collapsed="false">
      <c r="A225" s="128"/>
      <c r="B225" s="128"/>
      <c r="C225" s="128"/>
      <c r="D225" s="128"/>
      <c r="E225" s="128"/>
      <c r="F225" s="128"/>
    </row>
    <row r="226" customFormat="false" ht="12" hidden="false" customHeight="true" outlineLevel="0" collapsed="false">
      <c r="A226" s="128"/>
      <c r="B226" s="128"/>
      <c r="C226" s="128"/>
      <c r="D226" s="128"/>
      <c r="E226" s="128"/>
      <c r="F226" s="128"/>
    </row>
    <row r="227" customFormat="false" ht="12" hidden="false" customHeight="true" outlineLevel="0" collapsed="false">
      <c r="A227" s="128"/>
      <c r="B227" s="128"/>
      <c r="C227" s="128"/>
      <c r="D227" s="128"/>
      <c r="E227" s="128"/>
      <c r="F227" s="128"/>
    </row>
    <row r="228" customFormat="false" ht="12" hidden="false" customHeight="true" outlineLevel="0" collapsed="false">
      <c r="A228" s="128"/>
      <c r="B228" s="128"/>
      <c r="C228" s="128"/>
      <c r="D228" s="128"/>
      <c r="E228" s="128"/>
      <c r="F228" s="128"/>
    </row>
    <row r="229" customFormat="false" ht="12" hidden="false" customHeight="true" outlineLevel="0" collapsed="false">
      <c r="A229" s="128"/>
      <c r="B229" s="128"/>
      <c r="C229" s="128"/>
      <c r="D229" s="128"/>
      <c r="E229" s="128"/>
      <c r="F229" s="128"/>
    </row>
    <row r="230" customFormat="false" ht="12" hidden="false" customHeight="true" outlineLevel="0" collapsed="false">
      <c r="A230" s="128"/>
      <c r="B230" s="128"/>
      <c r="C230" s="128"/>
      <c r="D230" s="128"/>
      <c r="E230" s="128"/>
      <c r="F230" s="128"/>
    </row>
    <row r="231" customFormat="false" ht="12" hidden="false" customHeight="true" outlineLevel="0" collapsed="false">
      <c r="A231" s="128"/>
      <c r="B231" s="128"/>
      <c r="C231" s="128"/>
      <c r="D231" s="128"/>
      <c r="E231" s="128"/>
      <c r="F231" s="128"/>
    </row>
    <row r="232" customFormat="false" ht="12" hidden="false" customHeight="true" outlineLevel="0" collapsed="false">
      <c r="A232" s="128"/>
      <c r="B232" s="128"/>
      <c r="C232" s="128"/>
      <c r="D232" s="128"/>
      <c r="E232" s="128"/>
      <c r="F232" s="128"/>
    </row>
    <row r="233" customFormat="false" ht="12" hidden="false" customHeight="true" outlineLevel="0" collapsed="false">
      <c r="A233" s="128"/>
      <c r="B233" s="128"/>
      <c r="C233" s="128"/>
      <c r="D233" s="128"/>
      <c r="E233" s="128"/>
      <c r="F233" s="128"/>
    </row>
    <row r="234" customFormat="false" ht="12" hidden="false" customHeight="true" outlineLevel="0" collapsed="false">
      <c r="A234" s="128"/>
      <c r="B234" s="128"/>
      <c r="C234" s="128"/>
      <c r="D234" s="128"/>
      <c r="E234" s="128"/>
      <c r="F234" s="128"/>
    </row>
    <row r="235" customFormat="false" ht="12" hidden="false" customHeight="true" outlineLevel="0" collapsed="false">
      <c r="A235" s="128"/>
      <c r="B235" s="128"/>
      <c r="C235" s="128"/>
      <c r="D235" s="128"/>
      <c r="E235" s="128"/>
      <c r="F235" s="128"/>
    </row>
    <row r="236" customFormat="false" ht="12" hidden="false" customHeight="true" outlineLevel="0" collapsed="false">
      <c r="A236" s="128"/>
      <c r="B236" s="128"/>
      <c r="C236" s="128"/>
      <c r="D236" s="128"/>
      <c r="E236" s="128"/>
      <c r="F236" s="128"/>
    </row>
    <row r="237" customFormat="false" ht="12" hidden="false" customHeight="true" outlineLevel="0" collapsed="false">
      <c r="A237" s="128"/>
      <c r="B237" s="128"/>
      <c r="C237" s="128"/>
      <c r="D237" s="128"/>
      <c r="E237" s="128"/>
      <c r="F237" s="128"/>
    </row>
    <row r="238" customFormat="false" ht="12" hidden="false" customHeight="true" outlineLevel="0" collapsed="false">
      <c r="A238" s="128"/>
      <c r="B238" s="128"/>
      <c r="C238" s="128"/>
      <c r="D238" s="128"/>
      <c r="E238" s="128"/>
      <c r="F238" s="128"/>
    </row>
    <row r="239" customFormat="false" ht="12" hidden="false" customHeight="true" outlineLevel="0" collapsed="false">
      <c r="A239" s="128"/>
      <c r="B239" s="128"/>
      <c r="C239" s="128"/>
      <c r="D239" s="128"/>
      <c r="E239" s="128"/>
      <c r="F239" s="128"/>
    </row>
    <row r="240" customFormat="false" ht="12" hidden="false" customHeight="true" outlineLevel="0" collapsed="false">
      <c r="A240" s="128"/>
      <c r="B240" s="128"/>
      <c r="C240" s="128"/>
      <c r="D240" s="128"/>
      <c r="E240" s="128"/>
      <c r="F240" s="128"/>
    </row>
    <row r="241" customFormat="false" ht="12" hidden="false" customHeight="true" outlineLevel="0" collapsed="false">
      <c r="A241" s="128"/>
      <c r="B241" s="128"/>
      <c r="C241" s="128"/>
      <c r="D241" s="128"/>
      <c r="E241" s="128"/>
      <c r="F241" s="128"/>
    </row>
    <row r="242" customFormat="false" ht="12" hidden="false" customHeight="true" outlineLevel="0" collapsed="false">
      <c r="A242" s="128"/>
      <c r="B242" s="128"/>
      <c r="C242" s="128"/>
      <c r="D242" s="128"/>
      <c r="E242" s="128"/>
      <c r="F242" s="128"/>
    </row>
    <row r="243" customFormat="false" ht="12" hidden="false" customHeight="true" outlineLevel="0" collapsed="false">
      <c r="A243" s="128"/>
      <c r="B243" s="128"/>
      <c r="C243" s="128"/>
      <c r="D243" s="128"/>
      <c r="E243" s="128"/>
      <c r="F243" s="128"/>
    </row>
    <row r="244" customFormat="false" ht="12" hidden="false" customHeight="true" outlineLevel="0" collapsed="false">
      <c r="A244" s="128"/>
      <c r="B244" s="128"/>
      <c r="C244" s="128"/>
      <c r="D244" s="128"/>
      <c r="E244" s="128"/>
      <c r="F244" s="128"/>
    </row>
    <row r="245" customFormat="false" ht="12" hidden="false" customHeight="true" outlineLevel="0" collapsed="false">
      <c r="A245" s="128"/>
      <c r="B245" s="128"/>
      <c r="C245" s="128"/>
      <c r="D245" s="128"/>
      <c r="E245" s="128"/>
      <c r="F245" s="128"/>
    </row>
    <row r="246" customFormat="false" ht="12" hidden="false" customHeight="true" outlineLevel="0" collapsed="false">
      <c r="A246" s="128"/>
      <c r="B246" s="128"/>
      <c r="C246" s="128"/>
      <c r="D246" s="128"/>
      <c r="E246" s="128"/>
      <c r="F246" s="128"/>
    </row>
    <row r="247" customFormat="false" ht="12" hidden="false" customHeight="true" outlineLevel="0" collapsed="false">
      <c r="A247" s="115"/>
      <c r="B247" s="115"/>
      <c r="C247" s="115"/>
      <c r="D247" s="115"/>
      <c r="E247" s="115"/>
      <c r="F247" s="115"/>
    </row>
    <row r="248" customFormat="false" ht="12" hidden="false" customHeight="true" outlineLevel="0" collapsed="false">
      <c r="A248" s="115"/>
      <c r="B248" s="115"/>
      <c r="C248" s="115"/>
      <c r="D248" s="115"/>
      <c r="E248" s="115"/>
      <c r="F248" s="115"/>
    </row>
    <row r="249" customFormat="false" ht="12" hidden="false" customHeight="true" outlineLevel="0" collapsed="false">
      <c r="A249" s="115"/>
      <c r="B249" s="115"/>
      <c r="C249" s="115"/>
      <c r="D249" s="115"/>
      <c r="E249" s="115"/>
      <c r="F249" s="115"/>
    </row>
    <row r="250" customFormat="false" ht="12" hidden="false" customHeight="true" outlineLevel="0" collapsed="false">
      <c r="A250" s="115"/>
      <c r="B250" s="115"/>
      <c r="C250" s="115"/>
      <c r="D250" s="115"/>
      <c r="E250" s="115"/>
      <c r="F250" s="115"/>
    </row>
    <row r="251" customFormat="false" ht="12" hidden="false" customHeight="true" outlineLevel="0" collapsed="false">
      <c r="A251" s="115"/>
      <c r="B251" s="115"/>
      <c r="C251" s="115"/>
      <c r="D251" s="115"/>
      <c r="E251" s="115"/>
      <c r="F251" s="115"/>
    </row>
    <row r="252" customFormat="false" ht="12" hidden="false" customHeight="true" outlineLevel="0" collapsed="false">
      <c r="A252" s="115"/>
      <c r="B252" s="115"/>
      <c r="C252" s="115"/>
      <c r="D252" s="115"/>
      <c r="E252" s="115"/>
      <c r="F252" s="115"/>
    </row>
    <row r="253" customFormat="false" ht="12" hidden="false" customHeight="true" outlineLevel="0" collapsed="false">
      <c r="A253" s="115"/>
      <c r="B253" s="115"/>
      <c r="C253" s="115"/>
      <c r="D253" s="115"/>
      <c r="E253" s="115"/>
      <c r="F253" s="115"/>
    </row>
    <row r="254" customFormat="false" ht="12" hidden="false" customHeight="true" outlineLevel="0" collapsed="false">
      <c r="A254" s="115"/>
      <c r="B254" s="115"/>
      <c r="C254" s="115"/>
      <c r="D254" s="115"/>
      <c r="E254" s="115"/>
      <c r="F254" s="115"/>
    </row>
    <row r="255" customFormat="false" ht="12" hidden="false" customHeight="true" outlineLevel="0" collapsed="false">
      <c r="A255" s="115"/>
      <c r="B255" s="115"/>
      <c r="C255" s="115"/>
      <c r="D255" s="115"/>
      <c r="E255" s="115"/>
      <c r="F255" s="115"/>
    </row>
    <row r="256" customFormat="false" ht="12" hidden="false" customHeight="true" outlineLevel="0" collapsed="false">
      <c r="A256" s="115"/>
      <c r="B256" s="115"/>
      <c r="C256" s="115"/>
      <c r="D256" s="115"/>
      <c r="E256" s="115"/>
      <c r="F256" s="115"/>
    </row>
    <row r="257" customFormat="false" ht="12" hidden="false" customHeight="true" outlineLevel="0" collapsed="false">
      <c r="A257" s="115"/>
      <c r="B257" s="115"/>
      <c r="C257" s="115"/>
      <c r="D257" s="115"/>
      <c r="E257" s="115"/>
      <c r="F257" s="115"/>
    </row>
    <row r="258" customFormat="false" ht="12" hidden="false" customHeight="true" outlineLevel="0" collapsed="false">
      <c r="A258" s="115"/>
      <c r="B258" s="115"/>
      <c r="C258" s="115"/>
      <c r="D258" s="115"/>
      <c r="E258" s="115"/>
      <c r="F258" s="115"/>
    </row>
    <row r="259" customFormat="false" ht="12" hidden="false" customHeight="true" outlineLevel="0" collapsed="false">
      <c r="A259" s="115"/>
      <c r="B259" s="115"/>
      <c r="C259" s="115"/>
      <c r="D259" s="115"/>
      <c r="E259" s="115"/>
      <c r="F259" s="115"/>
    </row>
    <row r="260" customFormat="false" ht="12" hidden="false" customHeight="true" outlineLevel="0" collapsed="false">
      <c r="A260" s="115"/>
      <c r="B260" s="115"/>
      <c r="C260" s="115"/>
      <c r="D260" s="115"/>
      <c r="E260" s="115"/>
      <c r="F260" s="115"/>
    </row>
    <row r="261" customFormat="false" ht="12" hidden="false" customHeight="true" outlineLevel="0" collapsed="false">
      <c r="A261" s="115"/>
      <c r="B261" s="115"/>
      <c r="C261" s="115"/>
      <c r="D261" s="115"/>
      <c r="E261" s="115"/>
      <c r="F261" s="115"/>
    </row>
    <row r="262" customFormat="false" ht="12" hidden="false" customHeight="true" outlineLevel="0" collapsed="false">
      <c r="A262" s="115"/>
      <c r="B262" s="115"/>
      <c r="C262" s="115"/>
      <c r="D262" s="115"/>
      <c r="E262" s="115"/>
      <c r="F262" s="115"/>
    </row>
    <row r="263" customFormat="false" ht="12" hidden="false" customHeight="true" outlineLevel="0" collapsed="false">
      <c r="A263" s="115"/>
      <c r="B263" s="115"/>
      <c r="C263" s="115"/>
      <c r="D263" s="115"/>
      <c r="E263" s="115"/>
      <c r="F263" s="115"/>
    </row>
    <row r="264" customFormat="false" ht="12" hidden="false" customHeight="true" outlineLevel="0" collapsed="false">
      <c r="A264" s="115"/>
      <c r="B264" s="115"/>
      <c r="C264" s="115"/>
      <c r="D264" s="115"/>
      <c r="E264" s="115"/>
      <c r="F264" s="115"/>
    </row>
    <row r="265" customFormat="false" ht="12" hidden="false" customHeight="true" outlineLevel="0" collapsed="false">
      <c r="A265" s="115"/>
      <c r="B265" s="115"/>
      <c r="C265" s="115"/>
      <c r="D265" s="115"/>
      <c r="E265" s="115"/>
      <c r="F265" s="115"/>
    </row>
    <row r="266" customFormat="false" ht="12" hidden="false" customHeight="true" outlineLevel="0" collapsed="false">
      <c r="A266" s="115"/>
      <c r="B266" s="115"/>
      <c r="C266" s="115"/>
      <c r="D266" s="115"/>
      <c r="E266" s="115"/>
      <c r="F266" s="115"/>
    </row>
    <row r="267" customFormat="false" ht="12" hidden="false" customHeight="true" outlineLevel="0" collapsed="false">
      <c r="A267" s="115"/>
      <c r="B267" s="115"/>
      <c r="C267" s="115"/>
      <c r="D267" s="115"/>
      <c r="E267" s="115"/>
      <c r="F267" s="115"/>
    </row>
    <row r="268" customFormat="false" ht="12" hidden="false" customHeight="true" outlineLevel="0" collapsed="false">
      <c r="A268" s="115"/>
      <c r="B268" s="115"/>
      <c r="C268" s="115"/>
      <c r="D268" s="115"/>
      <c r="E268" s="115"/>
      <c r="F268" s="115"/>
    </row>
    <row r="269" customFormat="false" ht="12" hidden="false" customHeight="true" outlineLevel="0" collapsed="false">
      <c r="A269" s="115"/>
      <c r="B269" s="115"/>
      <c r="C269" s="115"/>
      <c r="D269" s="115"/>
      <c r="E269" s="115"/>
      <c r="F269" s="115"/>
    </row>
    <row r="270" customFormat="false" ht="12" hidden="false" customHeight="true" outlineLevel="0" collapsed="false">
      <c r="A270" s="115"/>
      <c r="B270" s="115"/>
      <c r="C270" s="115"/>
      <c r="D270" s="115"/>
      <c r="E270" s="115"/>
      <c r="F270" s="115"/>
    </row>
    <row r="271" customFormat="false" ht="12" hidden="false" customHeight="true" outlineLevel="0" collapsed="false">
      <c r="A271" s="115"/>
      <c r="B271" s="115"/>
      <c r="C271" s="115"/>
      <c r="D271" s="115"/>
      <c r="E271" s="115"/>
      <c r="F271" s="115"/>
    </row>
    <row r="272" customFormat="false" ht="12" hidden="false" customHeight="true" outlineLevel="0" collapsed="false">
      <c r="A272" s="115"/>
      <c r="B272" s="115"/>
      <c r="C272" s="115"/>
      <c r="D272" s="115"/>
      <c r="E272" s="115"/>
      <c r="F272" s="115"/>
    </row>
    <row r="273" customFormat="false" ht="12" hidden="false" customHeight="true" outlineLevel="0" collapsed="false">
      <c r="A273" s="115"/>
      <c r="B273" s="115"/>
      <c r="C273" s="115"/>
      <c r="D273" s="115"/>
      <c r="E273" s="115"/>
      <c r="F273" s="115"/>
    </row>
    <row r="274" customFormat="false" ht="12" hidden="false" customHeight="true" outlineLevel="0" collapsed="false">
      <c r="A274" s="115"/>
      <c r="B274" s="115"/>
      <c r="C274" s="115"/>
      <c r="D274" s="115"/>
      <c r="E274" s="115"/>
      <c r="F274" s="115"/>
    </row>
    <row r="275" customFormat="false" ht="12" hidden="false" customHeight="true" outlineLevel="0" collapsed="false">
      <c r="A275" s="115"/>
      <c r="B275" s="115"/>
      <c r="C275" s="115"/>
      <c r="D275" s="115"/>
      <c r="E275" s="115"/>
      <c r="F275" s="115"/>
    </row>
    <row r="276" customFormat="false" ht="12" hidden="false" customHeight="true" outlineLevel="0" collapsed="false">
      <c r="A276" s="115"/>
      <c r="B276" s="115"/>
      <c r="C276" s="115"/>
      <c r="D276" s="115"/>
      <c r="E276" s="115"/>
      <c r="F276" s="115"/>
    </row>
    <row r="277" customFormat="false" ht="12" hidden="false" customHeight="true" outlineLevel="0" collapsed="false">
      <c r="A277" s="115"/>
      <c r="B277" s="115"/>
      <c r="C277" s="115"/>
      <c r="D277" s="115"/>
      <c r="E277" s="115"/>
      <c r="F277" s="115"/>
    </row>
    <row r="278" customFormat="false" ht="12" hidden="false" customHeight="true" outlineLevel="0" collapsed="false">
      <c r="A278" s="115"/>
      <c r="B278" s="115"/>
      <c r="C278" s="115"/>
      <c r="D278" s="115"/>
      <c r="E278" s="115"/>
      <c r="F278" s="115"/>
    </row>
    <row r="279" customFormat="false" ht="12" hidden="false" customHeight="true" outlineLevel="0" collapsed="false">
      <c r="A279" s="115"/>
      <c r="B279" s="115"/>
      <c r="C279" s="115"/>
      <c r="D279" s="115"/>
      <c r="E279" s="115"/>
      <c r="F279" s="115"/>
    </row>
    <row r="280" customFormat="false" ht="12" hidden="false" customHeight="true" outlineLevel="0" collapsed="false">
      <c r="A280" s="115"/>
      <c r="B280" s="115"/>
      <c r="C280" s="115"/>
      <c r="D280" s="115"/>
      <c r="E280" s="115"/>
      <c r="F280" s="115"/>
    </row>
    <row r="281" customFormat="false" ht="12" hidden="false" customHeight="true" outlineLevel="0" collapsed="false">
      <c r="A281" s="115"/>
      <c r="B281" s="115"/>
      <c r="C281" s="115"/>
      <c r="D281" s="115"/>
      <c r="E281" s="115"/>
      <c r="F281" s="115"/>
    </row>
    <row r="282" customFormat="false" ht="12" hidden="false" customHeight="true" outlineLevel="0" collapsed="false">
      <c r="A282" s="115"/>
      <c r="B282" s="115"/>
      <c r="C282" s="115"/>
      <c r="D282" s="115"/>
      <c r="E282" s="115"/>
      <c r="F282" s="115"/>
    </row>
    <row r="283" customFormat="false" ht="12" hidden="false" customHeight="true" outlineLevel="0" collapsed="false">
      <c r="A283" s="115"/>
      <c r="B283" s="115"/>
      <c r="C283" s="115"/>
      <c r="D283" s="115"/>
      <c r="E283" s="115"/>
      <c r="F283" s="115"/>
    </row>
    <row r="284" customFormat="false" ht="12" hidden="false" customHeight="true" outlineLevel="0" collapsed="false">
      <c r="A284" s="115"/>
      <c r="B284" s="115"/>
      <c r="C284" s="115"/>
      <c r="D284" s="115"/>
      <c r="E284" s="115"/>
      <c r="F284" s="115"/>
    </row>
    <row r="285" customFormat="false" ht="12" hidden="false" customHeight="true" outlineLevel="0" collapsed="false">
      <c r="A285" s="115"/>
      <c r="B285" s="115"/>
      <c r="C285" s="115"/>
      <c r="D285" s="115"/>
      <c r="E285" s="115"/>
      <c r="F285" s="115"/>
    </row>
    <row r="286" customFormat="false" ht="12" hidden="false" customHeight="true" outlineLevel="0" collapsed="false">
      <c r="A286" s="115"/>
      <c r="B286" s="115"/>
      <c r="C286" s="115"/>
      <c r="D286" s="115"/>
      <c r="E286" s="115"/>
      <c r="F286" s="115"/>
    </row>
    <row r="287" customFormat="false" ht="12" hidden="false" customHeight="true" outlineLevel="0" collapsed="false">
      <c r="A287" s="115"/>
      <c r="B287" s="115"/>
      <c r="C287" s="115"/>
      <c r="D287" s="115"/>
      <c r="E287" s="115"/>
      <c r="F287" s="115"/>
    </row>
    <row r="288" customFormat="false" ht="12" hidden="false" customHeight="true" outlineLevel="0" collapsed="false">
      <c r="A288" s="115"/>
      <c r="B288" s="115"/>
      <c r="C288" s="115"/>
      <c r="D288" s="115"/>
      <c r="E288" s="115"/>
      <c r="F288" s="115"/>
    </row>
    <row r="289" customFormat="false" ht="12" hidden="false" customHeight="true" outlineLevel="0" collapsed="false">
      <c r="A289" s="115"/>
      <c r="B289" s="115"/>
      <c r="C289" s="115"/>
      <c r="D289" s="115"/>
      <c r="E289" s="115"/>
      <c r="F289" s="115"/>
    </row>
    <row r="290" customFormat="false" ht="12" hidden="false" customHeight="true" outlineLevel="0" collapsed="false">
      <c r="A290" s="115"/>
      <c r="B290" s="115"/>
      <c r="C290" s="115"/>
      <c r="D290" s="115"/>
      <c r="E290" s="115"/>
      <c r="F290" s="115"/>
    </row>
    <row r="291" customFormat="false" ht="12" hidden="false" customHeight="true" outlineLevel="0" collapsed="false">
      <c r="A291" s="115"/>
      <c r="B291" s="115"/>
      <c r="C291" s="115"/>
      <c r="D291" s="115"/>
      <c r="E291" s="115"/>
      <c r="F291" s="115"/>
    </row>
    <row r="292" customFormat="false" ht="12" hidden="false" customHeight="true" outlineLevel="0" collapsed="false">
      <c r="A292" s="115"/>
      <c r="B292" s="115"/>
      <c r="C292" s="115"/>
      <c r="D292" s="115"/>
      <c r="E292" s="115"/>
      <c r="F292" s="115"/>
    </row>
    <row r="293" customFormat="false" ht="12" hidden="false" customHeight="true" outlineLevel="0" collapsed="false">
      <c r="A293" s="115"/>
      <c r="B293" s="115"/>
      <c r="C293" s="115"/>
      <c r="D293" s="115"/>
      <c r="E293" s="115"/>
      <c r="F293" s="115"/>
    </row>
    <row r="294" customFormat="false" ht="12" hidden="false" customHeight="true" outlineLevel="0" collapsed="false">
      <c r="A294" s="115"/>
      <c r="B294" s="115"/>
      <c r="C294" s="115"/>
      <c r="D294" s="115"/>
      <c r="E294" s="115"/>
      <c r="F294" s="115"/>
    </row>
    <row r="295" customFormat="false" ht="12" hidden="false" customHeight="true" outlineLevel="0" collapsed="false">
      <c r="A295" s="115"/>
      <c r="B295" s="115"/>
      <c r="C295" s="115"/>
      <c r="D295" s="115"/>
      <c r="E295" s="115"/>
      <c r="F295" s="115"/>
    </row>
    <row r="296" customFormat="false" ht="12" hidden="false" customHeight="true" outlineLevel="0" collapsed="false">
      <c r="A296" s="115"/>
      <c r="B296" s="115"/>
      <c r="C296" s="115"/>
      <c r="D296" s="115"/>
      <c r="E296" s="115"/>
      <c r="F296" s="115"/>
    </row>
    <row r="297" customFormat="false" ht="12" hidden="false" customHeight="true" outlineLevel="0" collapsed="false">
      <c r="A297" s="115"/>
      <c r="B297" s="115"/>
      <c r="C297" s="115"/>
      <c r="D297" s="115"/>
      <c r="E297" s="115"/>
      <c r="F297" s="115"/>
    </row>
    <row r="298" customFormat="false" ht="12" hidden="false" customHeight="true" outlineLevel="0" collapsed="false">
      <c r="A298" s="115"/>
      <c r="B298" s="115"/>
      <c r="C298" s="115"/>
      <c r="D298" s="115"/>
      <c r="E298" s="115"/>
      <c r="F298" s="115"/>
    </row>
    <row r="299" customFormat="false" ht="12" hidden="false" customHeight="true" outlineLevel="0" collapsed="false">
      <c r="A299" s="115"/>
      <c r="B299" s="115"/>
      <c r="C299" s="115"/>
      <c r="D299" s="115"/>
      <c r="E299" s="115"/>
      <c r="F299" s="115"/>
    </row>
    <row r="300" customFormat="false" ht="12" hidden="false" customHeight="true" outlineLevel="0" collapsed="false">
      <c r="A300" s="115"/>
      <c r="B300" s="115"/>
      <c r="C300" s="115"/>
      <c r="D300" s="115"/>
      <c r="E300" s="115"/>
      <c r="F300" s="115"/>
    </row>
    <row r="301" customFormat="false" ht="12" hidden="false" customHeight="true" outlineLevel="0" collapsed="false">
      <c r="A301" s="115"/>
      <c r="B301" s="115"/>
      <c r="C301" s="115"/>
      <c r="D301" s="115"/>
      <c r="E301" s="115"/>
      <c r="F301" s="115"/>
    </row>
    <row r="302" customFormat="false" ht="12" hidden="false" customHeight="true" outlineLevel="0" collapsed="false">
      <c r="A302" s="115"/>
      <c r="B302" s="115"/>
      <c r="C302" s="115"/>
      <c r="D302" s="115"/>
      <c r="E302" s="115"/>
      <c r="F302" s="115"/>
    </row>
    <row r="303" customFormat="false" ht="12" hidden="false" customHeight="true" outlineLevel="0" collapsed="false">
      <c r="A303" s="115"/>
      <c r="B303" s="115"/>
      <c r="C303" s="115"/>
      <c r="D303" s="115"/>
      <c r="E303" s="115"/>
      <c r="F303" s="115"/>
    </row>
    <row r="304" customFormat="false" ht="12" hidden="false" customHeight="true" outlineLevel="0" collapsed="false">
      <c r="A304" s="115"/>
      <c r="B304" s="115"/>
      <c r="C304" s="115"/>
      <c r="D304" s="115"/>
      <c r="E304" s="115"/>
      <c r="F304" s="115"/>
    </row>
    <row r="305" customFormat="false" ht="12" hidden="false" customHeight="true" outlineLevel="0" collapsed="false">
      <c r="A305" s="115"/>
      <c r="B305" s="115"/>
      <c r="C305" s="115"/>
      <c r="D305" s="115"/>
      <c r="E305" s="115"/>
      <c r="F305" s="115"/>
    </row>
    <row r="306" customFormat="false" ht="12" hidden="false" customHeight="true" outlineLevel="0" collapsed="false">
      <c r="A306" s="115"/>
      <c r="B306" s="115"/>
      <c r="C306" s="115"/>
      <c r="D306" s="115"/>
      <c r="E306" s="115"/>
      <c r="F306" s="115"/>
    </row>
    <row r="307" customFormat="false" ht="12" hidden="false" customHeight="true" outlineLevel="0" collapsed="false">
      <c r="A307" s="115"/>
      <c r="B307" s="115"/>
      <c r="C307" s="115"/>
      <c r="D307" s="115"/>
      <c r="E307" s="115"/>
      <c r="F307" s="115"/>
    </row>
    <row r="308" customFormat="false" ht="12" hidden="false" customHeight="true" outlineLevel="0" collapsed="false">
      <c r="A308" s="115"/>
      <c r="B308" s="115"/>
      <c r="C308" s="115"/>
      <c r="D308" s="115"/>
      <c r="E308" s="115"/>
      <c r="F308" s="115"/>
    </row>
    <row r="309" customFormat="false" ht="12" hidden="false" customHeight="true" outlineLevel="0" collapsed="false">
      <c r="A309" s="115"/>
      <c r="B309" s="115"/>
      <c r="C309" s="115"/>
      <c r="D309" s="115"/>
      <c r="E309" s="115"/>
      <c r="F309" s="115"/>
    </row>
    <row r="310" customFormat="false" ht="12" hidden="false" customHeight="true" outlineLevel="0" collapsed="false">
      <c r="A310" s="115"/>
      <c r="B310" s="115"/>
      <c r="C310" s="115"/>
      <c r="D310" s="115"/>
      <c r="E310" s="115"/>
      <c r="F310" s="115"/>
    </row>
    <row r="311" customFormat="false" ht="12" hidden="false" customHeight="true" outlineLevel="0" collapsed="false">
      <c r="A311" s="115"/>
      <c r="B311" s="115"/>
      <c r="C311" s="115"/>
      <c r="D311" s="115"/>
      <c r="E311" s="115"/>
      <c r="F311" s="115"/>
    </row>
    <row r="312" customFormat="false" ht="12" hidden="false" customHeight="true" outlineLevel="0" collapsed="false">
      <c r="A312" s="115"/>
      <c r="B312" s="115"/>
      <c r="C312" s="115"/>
      <c r="D312" s="115"/>
      <c r="E312" s="115"/>
      <c r="F312" s="115"/>
    </row>
    <row r="313" customFormat="false" ht="12" hidden="false" customHeight="true" outlineLevel="0" collapsed="false">
      <c r="A313" s="115"/>
      <c r="B313" s="115"/>
      <c r="C313" s="115"/>
      <c r="D313" s="115"/>
      <c r="E313" s="115"/>
      <c r="F313" s="115"/>
    </row>
    <row r="314" customFormat="false" ht="12" hidden="false" customHeight="true" outlineLevel="0" collapsed="false">
      <c r="A314" s="115"/>
      <c r="B314" s="115"/>
      <c r="C314" s="115"/>
      <c r="D314" s="115"/>
      <c r="E314" s="115"/>
      <c r="F314" s="115"/>
    </row>
    <row r="315" customFormat="false" ht="12" hidden="false" customHeight="true" outlineLevel="0" collapsed="false">
      <c r="A315" s="115"/>
      <c r="B315" s="115"/>
      <c r="C315" s="115"/>
      <c r="D315" s="115"/>
      <c r="E315" s="115"/>
      <c r="F315" s="115"/>
    </row>
    <row r="316" customFormat="false" ht="12" hidden="false" customHeight="true" outlineLevel="0" collapsed="false">
      <c r="A316" s="115"/>
      <c r="B316" s="115"/>
      <c r="C316" s="115"/>
      <c r="D316" s="115"/>
      <c r="E316" s="115"/>
      <c r="F316" s="115"/>
    </row>
    <row r="317" customFormat="false" ht="12" hidden="false" customHeight="true" outlineLevel="0" collapsed="false">
      <c r="A317" s="115"/>
      <c r="B317" s="115"/>
      <c r="C317" s="115"/>
      <c r="D317" s="115"/>
      <c r="E317" s="115"/>
      <c r="F317" s="115"/>
    </row>
    <row r="318" customFormat="false" ht="12" hidden="false" customHeight="true" outlineLevel="0" collapsed="false">
      <c r="A318" s="115"/>
      <c r="B318" s="115"/>
      <c r="C318" s="115"/>
      <c r="D318" s="115"/>
      <c r="E318" s="115"/>
      <c r="F318" s="115"/>
    </row>
    <row r="319" customFormat="false" ht="12" hidden="false" customHeight="true" outlineLevel="0" collapsed="false">
      <c r="A319" s="115"/>
      <c r="B319" s="115"/>
      <c r="C319" s="115"/>
      <c r="D319" s="115"/>
      <c r="E319" s="115"/>
      <c r="F319" s="115"/>
    </row>
    <row r="320" customFormat="false" ht="12" hidden="false" customHeight="true" outlineLevel="0" collapsed="false">
      <c r="A320" s="115"/>
      <c r="B320" s="115"/>
      <c r="C320" s="115"/>
      <c r="D320" s="115"/>
      <c r="E320" s="115"/>
      <c r="F320" s="115"/>
    </row>
    <row r="321" customFormat="false" ht="12" hidden="false" customHeight="true" outlineLevel="0" collapsed="false">
      <c r="A321" s="115"/>
      <c r="B321" s="115"/>
      <c r="C321" s="115"/>
      <c r="D321" s="115"/>
      <c r="E321" s="115"/>
      <c r="F321" s="115"/>
    </row>
    <row r="322" customFormat="false" ht="12" hidden="false" customHeight="true" outlineLevel="0" collapsed="false">
      <c r="A322" s="115"/>
      <c r="B322" s="115"/>
      <c r="C322" s="115"/>
      <c r="D322" s="115"/>
      <c r="E322" s="115"/>
      <c r="F322" s="115"/>
    </row>
    <row r="323" customFormat="false" ht="12" hidden="false" customHeight="true" outlineLevel="0" collapsed="false">
      <c r="A323" s="115"/>
      <c r="B323" s="115"/>
      <c r="C323" s="115"/>
      <c r="D323" s="115"/>
      <c r="E323" s="115"/>
      <c r="F323" s="115"/>
    </row>
    <row r="324" customFormat="false" ht="12" hidden="false" customHeight="true" outlineLevel="0" collapsed="false">
      <c r="A324" s="115"/>
      <c r="B324" s="115"/>
      <c r="C324" s="115"/>
      <c r="D324" s="115"/>
      <c r="E324" s="115"/>
      <c r="F324" s="115"/>
    </row>
    <row r="325" customFormat="false" ht="12" hidden="false" customHeight="true" outlineLevel="0" collapsed="false">
      <c r="A325" s="115"/>
      <c r="B325" s="115"/>
      <c r="C325" s="115"/>
      <c r="D325" s="115"/>
      <c r="E325" s="115"/>
      <c r="F325" s="115"/>
    </row>
    <row r="326" customFormat="false" ht="12" hidden="false" customHeight="true" outlineLevel="0" collapsed="false">
      <c r="A326" s="115"/>
      <c r="B326" s="115"/>
      <c r="C326" s="115"/>
      <c r="D326" s="115"/>
      <c r="E326" s="115"/>
      <c r="F326" s="115"/>
    </row>
    <row r="327" customFormat="false" ht="12" hidden="false" customHeight="true" outlineLevel="0" collapsed="false">
      <c r="A327" s="115"/>
      <c r="B327" s="115"/>
      <c r="C327" s="115"/>
      <c r="D327" s="115"/>
      <c r="E327" s="115"/>
      <c r="F327" s="115"/>
    </row>
    <row r="328" customFormat="false" ht="12" hidden="false" customHeight="true" outlineLevel="0" collapsed="false">
      <c r="A328" s="115"/>
      <c r="B328" s="115"/>
      <c r="C328" s="115"/>
      <c r="D328" s="115"/>
      <c r="E328" s="115"/>
      <c r="F328" s="115"/>
    </row>
    <row r="329" customFormat="false" ht="12" hidden="false" customHeight="true" outlineLevel="0" collapsed="false">
      <c r="A329" s="115"/>
      <c r="B329" s="115"/>
      <c r="C329" s="115"/>
      <c r="D329" s="115"/>
      <c r="E329" s="115"/>
      <c r="F329" s="115"/>
    </row>
    <row r="330" customFormat="false" ht="12" hidden="false" customHeight="true" outlineLevel="0" collapsed="false">
      <c r="A330" s="115"/>
      <c r="B330" s="115"/>
      <c r="C330" s="115"/>
      <c r="D330" s="115"/>
      <c r="E330" s="115"/>
      <c r="F330" s="115"/>
    </row>
    <row r="331" customFormat="false" ht="12" hidden="false" customHeight="true" outlineLevel="0" collapsed="false">
      <c r="A331" s="115"/>
      <c r="B331" s="115"/>
      <c r="C331" s="115"/>
      <c r="D331" s="115"/>
      <c r="E331" s="115"/>
      <c r="F331" s="115"/>
    </row>
    <row r="332" customFormat="false" ht="12" hidden="false" customHeight="true" outlineLevel="0" collapsed="false">
      <c r="A332" s="115"/>
      <c r="B332" s="115"/>
      <c r="C332" s="115"/>
      <c r="D332" s="115"/>
      <c r="E332" s="115"/>
      <c r="F332" s="115"/>
    </row>
    <row r="333" customFormat="false" ht="12" hidden="false" customHeight="true" outlineLevel="0" collapsed="false">
      <c r="A333" s="115"/>
      <c r="B333" s="115"/>
      <c r="C333" s="115"/>
      <c r="D333" s="115"/>
      <c r="E333" s="115"/>
      <c r="F333" s="115"/>
    </row>
    <row r="334" customFormat="false" ht="12" hidden="false" customHeight="true" outlineLevel="0" collapsed="false">
      <c r="A334" s="115"/>
      <c r="B334" s="115"/>
      <c r="C334" s="115"/>
      <c r="D334" s="115"/>
      <c r="E334" s="115"/>
      <c r="F334" s="115"/>
    </row>
    <row r="335" customFormat="false" ht="12" hidden="false" customHeight="true" outlineLevel="0" collapsed="false">
      <c r="A335" s="115"/>
      <c r="B335" s="115"/>
      <c r="C335" s="115"/>
      <c r="D335" s="115"/>
      <c r="E335" s="115"/>
      <c r="F335" s="115"/>
    </row>
    <row r="336" customFormat="false" ht="12" hidden="false" customHeight="true" outlineLevel="0" collapsed="false">
      <c r="A336" s="115"/>
      <c r="B336" s="115"/>
      <c r="C336" s="115"/>
      <c r="D336" s="115"/>
      <c r="E336" s="115"/>
      <c r="F336" s="115"/>
    </row>
    <row r="337" customFormat="false" ht="12" hidden="false" customHeight="true" outlineLevel="0" collapsed="false">
      <c r="A337" s="115"/>
      <c r="B337" s="115"/>
      <c r="C337" s="115"/>
      <c r="D337" s="115"/>
      <c r="E337" s="115"/>
      <c r="F337" s="115"/>
    </row>
    <row r="338" customFormat="false" ht="12" hidden="false" customHeight="true" outlineLevel="0" collapsed="false">
      <c r="A338" s="115"/>
      <c r="B338" s="115"/>
      <c r="C338" s="115"/>
      <c r="D338" s="115"/>
      <c r="E338" s="115"/>
      <c r="F338" s="115"/>
    </row>
    <row r="339" customFormat="false" ht="12" hidden="false" customHeight="true" outlineLevel="0" collapsed="false">
      <c r="A339" s="115"/>
      <c r="B339" s="115"/>
      <c r="C339" s="115"/>
      <c r="D339" s="115"/>
      <c r="E339" s="115"/>
      <c r="F339" s="115"/>
    </row>
    <row r="340" customFormat="false" ht="12" hidden="false" customHeight="true" outlineLevel="0" collapsed="false">
      <c r="A340" s="115"/>
      <c r="B340" s="115"/>
      <c r="C340" s="115"/>
      <c r="D340" s="115"/>
      <c r="E340" s="115"/>
      <c r="F340" s="115"/>
    </row>
    <row r="341" customFormat="false" ht="12" hidden="false" customHeight="true" outlineLevel="0" collapsed="false">
      <c r="A341" s="115"/>
      <c r="B341" s="115"/>
      <c r="C341" s="115"/>
      <c r="D341" s="115"/>
      <c r="E341" s="115"/>
      <c r="F341" s="115"/>
    </row>
    <row r="342" customFormat="false" ht="12" hidden="false" customHeight="true" outlineLevel="0" collapsed="false">
      <c r="A342" s="115"/>
      <c r="B342" s="115"/>
      <c r="C342" s="115"/>
      <c r="D342" s="115"/>
      <c r="E342" s="115"/>
      <c r="F342" s="115"/>
    </row>
    <row r="343" customFormat="false" ht="12" hidden="false" customHeight="true" outlineLevel="0" collapsed="false">
      <c r="A343" s="115"/>
      <c r="B343" s="115"/>
      <c r="C343" s="115"/>
      <c r="D343" s="115"/>
      <c r="E343" s="115"/>
      <c r="F343" s="115"/>
    </row>
    <row r="344" customFormat="false" ht="12" hidden="false" customHeight="true" outlineLevel="0" collapsed="false">
      <c r="A344" s="115"/>
      <c r="B344" s="115"/>
      <c r="C344" s="115"/>
      <c r="D344" s="115"/>
      <c r="E344" s="115"/>
      <c r="F344" s="115"/>
    </row>
    <row r="345" customFormat="false" ht="12" hidden="false" customHeight="true" outlineLevel="0" collapsed="false">
      <c r="A345" s="115"/>
      <c r="B345" s="115"/>
      <c r="C345" s="115"/>
      <c r="D345" s="115"/>
      <c r="E345" s="115"/>
      <c r="F345" s="115"/>
    </row>
    <row r="346" customFormat="false" ht="12" hidden="false" customHeight="true" outlineLevel="0" collapsed="false">
      <c r="A346" s="115"/>
      <c r="B346" s="115"/>
      <c r="C346" s="115"/>
      <c r="D346" s="115"/>
      <c r="E346" s="115"/>
      <c r="F346" s="115"/>
    </row>
    <row r="347" customFormat="false" ht="12" hidden="false" customHeight="true" outlineLevel="0" collapsed="false">
      <c r="A347" s="115"/>
      <c r="B347" s="115"/>
      <c r="C347" s="115"/>
      <c r="D347" s="115"/>
      <c r="E347" s="115"/>
      <c r="F347" s="115"/>
    </row>
    <row r="348" customFormat="false" ht="12" hidden="false" customHeight="true" outlineLevel="0" collapsed="false">
      <c r="A348" s="115"/>
      <c r="B348" s="115"/>
      <c r="C348" s="115"/>
      <c r="D348" s="115"/>
      <c r="E348" s="115"/>
      <c r="F348" s="115"/>
    </row>
    <row r="349" customFormat="false" ht="12" hidden="false" customHeight="true" outlineLevel="0" collapsed="false">
      <c r="A349" s="115"/>
      <c r="B349" s="115"/>
      <c r="C349" s="115"/>
      <c r="D349" s="115"/>
      <c r="E349" s="115"/>
      <c r="F349" s="115"/>
    </row>
    <row r="350" customFormat="false" ht="12" hidden="false" customHeight="true" outlineLevel="0" collapsed="false">
      <c r="A350" s="115"/>
      <c r="B350" s="115"/>
      <c r="C350" s="115"/>
      <c r="D350" s="115"/>
      <c r="E350" s="115"/>
      <c r="F350" s="115"/>
    </row>
    <row r="351" customFormat="false" ht="12" hidden="false" customHeight="true" outlineLevel="0" collapsed="false">
      <c r="A351" s="115"/>
      <c r="B351" s="115"/>
      <c r="C351" s="115"/>
      <c r="D351" s="115"/>
      <c r="E351" s="115"/>
      <c r="F351" s="115"/>
    </row>
    <row r="352" customFormat="false" ht="12" hidden="false" customHeight="true" outlineLevel="0" collapsed="false">
      <c r="A352" s="115"/>
      <c r="B352" s="115"/>
      <c r="C352" s="115"/>
      <c r="D352" s="115"/>
      <c r="E352" s="115"/>
      <c r="F352" s="115"/>
    </row>
    <row r="353" customFormat="false" ht="12" hidden="false" customHeight="true" outlineLevel="0" collapsed="false">
      <c r="A353" s="115"/>
      <c r="B353" s="115"/>
      <c r="C353" s="115"/>
      <c r="D353" s="115"/>
      <c r="E353" s="115"/>
      <c r="F353" s="115"/>
    </row>
    <row r="354" customFormat="false" ht="12" hidden="false" customHeight="true" outlineLevel="0" collapsed="false">
      <c r="A354" s="115"/>
      <c r="B354" s="115"/>
      <c r="C354" s="115"/>
      <c r="D354" s="115"/>
      <c r="E354" s="115"/>
      <c r="F354" s="115"/>
    </row>
    <row r="355" customFormat="false" ht="12" hidden="false" customHeight="true" outlineLevel="0" collapsed="false">
      <c r="A355" s="115"/>
      <c r="B355" s="115"/>
      <c r="C355" s="115"/>
      <c r="D355" s="115"/>
      <c r="E355" s="115"/>
      <c r="F355" s="115"/>
    </row>
    <row r="356" customFormat="false" ht="12" hidden="false" customHeight="true" outlineLevel="0" collapsed="false">
      <c r="A356" s="115"/>
      <c r="B356" s="115"/>
      <c r="C356" s="115"/>
      <c r="D356" s="115"/>
      <c r="E356" s="115"/>
      <c r="F356" s="115"/>
    </row>
    <row r="357" customFormat="false" ht="12" hidden="false" customHeight="true" outlineLevel="0" collapsed="false">
      <c r="A357" s="115"/>
      <c r="B357" s="115"/>
      <c r="C357" s="115"/>
      <c r="D357" s="115"/>
      <c r="E357" s="115"/>
      <c r="F357" s="115"/>
    </row>
    <row r="358" customFormat="false" ht="12" hidden="false" customHeight="true" outlineLevel="0" collapsed="false">
      <c r="A358" s="115"/>
      <c r="B358" s="115"/>
      <c r="C358" s="115"/>
      <c r="D358" s="115"/>
      <c r="E358" s="115"/>
      <c r="F358" s="115"/>
    </row>
    <row r="359" customFormat="false" ht="12" hidden="false" customHeight="true" outlineLevel="0" collapsed="false">
      <c r="A359" s="115"/>
      <c r="B359" s="115"/>
      <c r="C359" s="115"/>
      <c r="D359" s="115"/>
      <c r="E359" s="115"/>
      <c r="F359" s="115"/>
    </row>
    <row r="360" customFormat="false" ht="12" hidden="false" customHeight="true" outlineLevel="0" collapsed="false">
      <c r="A360" s="115"/>
      <c r="B360" s="115"/>
      <c r="C360" s="115"/>
      <c r="D360" s="115"/>
      <c r="E360" s="115"/>
      <c r="F360" s="115"/>
    </row>
    <row r="361" customFormat="false" ht="12" hidden="false" customHeight="true" outlineLevel="0" collapsed="false">
      <c r="A361" s="115"/>
      <c r="B361" s="115"/>
      <c r="C361" s="115"/>
      <c r="D361" s="115"/>
      <c r="E361" s="115"/>
      <c r="F361" s="115"/>
    </row>
    <row r="362" customFormat="false" ht="12" hidden="false" customHeight="true" outlineLevel="0" collapsed="false">
      <c r="A362" s="115"/>
      <c r="B362" s="115"/>
      <c r="C362" s="115"/>
      <c r="D362" s="115"/>
      <c r="E362" s="115"/>
      <c r="F362" s="115"/>
    </row>
    <row r="363" customFormat="false" ht="12" hidden="false" customHeight="true" outlineLevel="0" collapsed="false">
      <c r="A363" s="115"/>
      <c r="B363" s="115"/>
      <c r="C363" s="115"/>
      <c r="D363" s="115"/>
      <c r="E363" s="115"/>
      <c r="F363" s="115"/>
    </row>
    <row r="364" customFormat="false" ht="12" hidden="false" customHeight="true" outlineLevel="0" collapsed="false">
      <c r="A364" s="115"/>
      <c r="B364" s="115"/>
      <c r="C364" s="115"/>
      <c r="D364" s="115"/>
      <c r="E364" s="115"/>
      <c r="F364" s="115"/>
    </row>
    <row r="365" customFormat="false" ht="12" hidden="false" customHeight="true" outlineLevel="0" collapsed="false">
      <c r="A365" s="115"/>
      <c r="B365" s="115"/>
      <c r="C365" s="115"/>
      <c r="D365" s="115"/>
      <c r="E365" s="115"/>
      <c r="F365" s="115"/>
    </row>
    <row r="366" customFormat="false" ht="12" hidden="false" customHeight="true" outlineLevel="0" collapsed="false">
      <c r="A366" s="115"/>
      <c r="B366" s="115"/>
      <c r="C366" s="115"/>
      <c r="D366" s="115"/>
      <c r="E366" s="115"/>
      <c r="F366" s="115"/>
    </row>
    <row r="367" customFormat="false" ht="12" hidden="false" customHeight="true" outlineLevel="0" collapsed="false">
      <c r="A367" s="115"/>
      <c r="B367" s="115"/>
      <c r="C367" s="115"/>
      <c r="D367" s="115"/>
      <c r="E367" s="115"/>
      <c r="F367" s="115"/>
    </row>
    <row r="368" customFormat="false" ht="12" hidden="false" customHeight="true" outlineLevel="0" collapsed="false">
      <c r="A368" s="115"/>
      <c r="B368" s="115"/>
      <c r="C368" s="115"/>
      <c r="D368" s="115"/>
      <c r="E368" s="115"/>
      <c r="F368" s="115"/>
    </row>
    <row r="369" customFormat="false" ht="12" hidden="false" customHeight="true" outlineLevel="0" collapsed="false">
      <c r="A369" s="115"/>
      <c r="B369" s="115"/>
      <c r="C369" s="115"/>
      <c r="D369" s="115"/>
      <c r="E369" s="115"/>
      <c r="F369" s="115"/>
    </row>
    <row r="370" customFormat="false" ht="12" hidden="false" customHeight="true" outlineLevel="0" collapsed="false">
      <c r="A370" s="115"/>
      <c r="B370" s="115"/>
      <c r="C370" s="115"/>
      <c r="D370" s="115"/>
      <c r="E370" s="115"/>
      <c r="F370" s="115"/>
    </row>
    <row r="371" customFormat="false" ht="12" hidden="false" customHeight="true" outlineLevel="0" collapsed="false">
      <c r="A371" s="115"/>
      <c r="B371" s="115"/>
      <c r="C371" s="115"/>
      <c r="D371" s="115"/>
      <c r="E371" s="115"/>
      <c r="F371" s="115"/>
    </row>
    <row r="372" customFormat="false" ht="12" hidden="false" customHeight="true" outlineLevel="0" collapsed="false">
      <c r="A372" s="115"/>
      <c r="B372" s="115"/>
      <c r="C372" s="115"/>
      <c r="D372" s="115"/>
      <c r="E372" s="115"/>
      <c r="F372" s="115"/>
    </row>
    <row r="373" customFormat="false" ht="12" hidden="false" customHeight="true" outlineLevel="0" collapsed="false">
      <c r="A373" s="115"/>
      <c r="B373" s="115"/>
      <c r="C373" s="115"/>
      <c r="D373" s="115"/>
      <c r="E373" s="115"/>
      <c r="F373" s="115"/>
    </row>
    <row r="374" customFormat="false" ht="12" hidden="false" customHeight="true" outlineLevel="0" collapsed="false">
      <c r="A374" s="115"/>
      <c r="B374" s="115"/>
      <c r="C374" s="115"/>
      <c r="D374" s="115"/>
      <c r="E374" s="115"/>
      <c r="F374" s="115"/>
    </row>
    <row r="375" customFormat="false" ht="12" hidden="false" customHeight="true" outlineLevel="0" collapsed="false">
      <c r="A375" s="115"/>
      <c r="B375" s="115"/>
      <c r="C375" s="115"/>
      <c r="D375" s="115"/>
      <c r="E375" s="115"/>
      <c r="F375" s="115"/>
    </row>
    <row r="376" customFormat="false" ht="12" hidden="false" customHeight="true" outlineLevel="0" collapsed="false">
      <c r="A376" s="115"/>
      <c r="B376" s="115"/>
      <c r="C376" s="115"/>
      <c r="D376" s="115"/>
      <c r="E376" s="115"/>
      <c r="F376" s="115"/>
    </row>
    <row r="377" customFormat="false" ht="12" hidden="false" customHeight="true" outlineLevel="0" collapsed="false">
      <c r="A377" s="115"/>
      <c r="B377" s="115"/>
      <c r="C377" s="115"/>
      <c r="D377" s="115"/>
      <c r="E377" s="115"/>
      <c r="F377" s="115"/>
    </row>
    <row r="378" customFormat="false" ht="12" hidden="false" customHeight="true" outlineLevel="0" collapsed="false">
      <c r="A378" s="115"/>
      <c r="B378" s="115"/>
      <c r="C378" s="115"/>
      <c r="D378" s="115"/>
      <c r="E378" s="115"/>
      <c r="F378" s="115"/>
    </row>
    <row r="379" customFormat="false" ht="12" hidden="false" customHeight="true" outlineLevel="0" collapsed="false">
      <c r="A379" s="115"/>
      <c r="B379" s="115"/>
      <c r="C379" s="115"/>
      <c r="D379" s="115"/>
      <c r="E379" s="115"/>
      <c r="F379" s="115"/>
    </row>
    <row r="380" customFormat="false" ht="12" hidden="false" customHeight="true" outlineLevel="0" collapsed="false">
      <c r="A380" s="115"/>
      <c r="B380" s="115"/>
      <c r="C380" s="115"/>
      <c r="D380" s="115"/>
      <c r="E380" s="115"/>
      <c r="F380" s="115"/>
    </row>
    <row r="381" customFormat="false" ht="12" hidden="false" customHeight="true" outlineLevel="0" collapsed="false">
      <c r="A381" s="115"/>
      <c r="B381" s="115"/>
      <c r="C381" s="115"/>
      <c r="D381" s="115"/>
      <c r="E381" s="115"/>
      <c r="F381" s="115"/>
    </row>
    <row r="382" customFormat="false" ht="12" hidden="false" customHeight="true" outlineLevel="0" collapsed="false">
      <c r="A382" s="115"/>
      <c r="B382" s="115"/>
      <c r="C382" s="115"/>
      <c r="D382" s="115"/>
      <c r="E382" s="115"/>
      <c r="F382" s="115"/>
    </row>
    <row r="383" customFormat="false" ht="12" hidden="false" customHeight="true" outlineLevel="0" collapsed="false">
      <c r="A383" s="115"/>
      <c r="B383" s="115"/>
      <c r="C383" s="115"/>
      <c r="D383" s="115"/>
      <c r="E383" s="115"/>
      <c r="F383" s="115"/>
    </row>
    <row r="384" customFormat="false" ht="12" hidden="false" customHeight="true" outlineLevel="0" collapsed="false">
      <c r="A384" s="115"/>
      <c r="B384" s="115"/>
      <c r="C384" s="115"/>
      <c r="D384" s="115"/>
      <c r="E384" s="115"/>
      <c r="F384" s="115"/>
    </row>
    <row r="385" customFormat="false" ht="12" hidden="false" customHeight="true" outlineLevel="0" collapsed="false">
      <c r="A385" s="115"/>
      <c r="B385" s="115"/>
      <c r="C385" s="115"/>
      <c r="D385" s="115"/>
      <c r="E385" s="115"/>
      <c r="F385" s="115"/>
    </row>
    <row r="386" customFormat="false" ht="12" hidden="false" customHeight="true" outlineLevel="0" collapsed="false">
      <c r="A386" s="115"/>
      <c r="B386" s="115"/>
      <c r="C386" s="115"/>
      <c r="D386" s="115"/>
      <c r="E386" s="115"/>
      <c r="F386" s="115"/>
    </row>
    <row r="387" customFormat="false" ht="12" hidden="false" customHeight="true" outlineLevel="0" collapsed="false">
      <c r="A387" s="115"/>
      <c r="B387" s="115"/>
      <c r="C387" s="115"/>
      <c r="D387" s="115"/>
      <c r="E387" s="115"/>
      <c r="F387" s="115"/>
    </row>
    <row r="388" customFormat="false" ht="12" hidden="false" customHeight="true" outlineLevel="0" collapsed="false">
      <c r="A388" s="115"/>
      <c r="B388" s="115"/>
      <c r="C388" s="115"/>
      <c r="D388" s="115"/>
      <c r="E388" s="115"/>
      <c r="F388" s="115"/>
    </row>
    <row r="389" customFormat="false" ht="12" hidden="false" customHeight="true" outlineLevel="0" collapsed="false">
      <c r="A389" s="115"/>
      <c r="B389" s="115"/>
      <c r="C389" s="115"/>
      <c r="D389" s="115"/>
      <c r="E389" s="115"/>
      <c r="F389" s="115"/>
    </row>
    <row r="390" customFormat="false" ht="12" hidden="false" customHeight="true" outlineLevel="0" collapsed="false">
      <c r="A390" s="115"/>
      <c r="B390" s="115"/>
      <c r="C390" s="115"/>
      <c r="D390" s="115"/>
      <c r="E390" s="115"/>
      <c r="F390" s="115"/>
    </row>
    <row r="391" customFormat="false" ht="12" hidden="false" customHeight="true" outlineLevel="0" collapsed="false">
      <c r="A391" s="115"/>
      <c r="B391" s="115"/>
      <c r="C391" s="115"/>
      <c r="D391" s="115"/>
      <c r="E391" s="115"/>
      <c r="F391" s="115"/>
    </row>
    <row r="392" customFormat="false" ht="12" hidden="false" customHeight="true" outlineLevel="0" collapsed="false">
      <c r="A392" s="115"/>
      <c r="B392" s="115"/>
      <c r="C392" s="115"/>
      <c r="D392" s="115"/>
      <c r="E392" s="115"/>
      <c r="F392" s="115"/>
    </row>
    <row r="393" customFormat="false" ht="12" hidden="false" customHeight="true" outlineLevel="0" collapsed="false">
      <c r="A393" s="115"/>
      <c r="B393" s="115"/>
      <c r="C393" s="115"/>
      <c r="D393" s="115"/>
      <c r="E393" s="115"/>
      <c r="F393" s="115"/>
    </row>
    <row r="394" customFormat="false" ht="12" hidden="false" customHeight="true" outlineLevel="0" collapsed="false">
      <c r="A394" s="115"/>
      <c r="B394" s="115"/>
      <c r="C394" s="115"/>
      <c r="D394" s="115"/>
      <c r="E394" s="115"/>
      <c r="F394" s="115"/>
    </row>
    <row r="395" customFormat="false" ht="12" hidden="false" customHeight="true" outlineLevel="0" collapsed="false">
      <c r="A395" s="115"/>
      <c r="B395" s="115"/>
      <c r="C395" s="115"/>
      <c r="D395" s="115"/>
      <c r="E395" s="115"/>
      <c r="F395" s="115"/>
    </row>
    <row r="396" customFormat="false" ht="12" hidden="false" customHeight="true" outlineLevel="0" collapsed="false">
      <c r="A396" s="115"/>
      <c r="B396" s="115"/>
      <c r="C396" s="115"/>
      <c r="D396" s="115"/>
      <c r="E396" s="115"/>
      <c r="F396" s="115"/>
    </row>
    <row r="397" customFormat="false" ht="12" hidden="false" customHeight="true" outlineLevel="0" collapsed="false">
      <c r="A397" s="115"/>
      <c r="B397" s="115"/>
      <c r="C397" s="115"/>
      <c r="D397" s="115"/>
      <c r="E397" s="115"/>
      <c r="F397" s="115"/>
    </row>
    <row r="398" customFormat="false" ht="12" hidden="false" customHeight="true" outlineLevel="0" collapsed="false">
      <c r="A398" s="115"/>
      <c r="B398" s="115"/>
      <c r="C398" s="115"/>
      <c r="D398" s="115"/>
      <c r="E398" s="115"/>
      <c r="F398" s="115"/>
    </row>
    <row r="399" customFormat="false" ht="12" hidden="false" customHeight="true" outlineLevel="0" collapsed="false">
      <c r="A399" s="115"/>
      <c r="B399" s="115"/>
      <c r="C399" s="115"/>
      <c r="D399" s="115"/>
      <c r="E399" s="115"/>
      <c r="F399" s="115"/>
    </row>
    <row r="400" customFormat="false" ht="12" hidden="false" customHeight="true" outlineLevel="0" collapsed="false">
      <c r="A400" s="115"/>
      <c r="B400" s="115"/>
      <c r="C400" s="115"/>
      <c r="D400" s="115"/>
      <c r="E400" s="115"/>
      <c r="F400" s="115"/>
    </row>
    <row r="401" customFormat="false" ht="12" hidden="false" customHeight="true" outlineLevel="0" collapsed="false">
      <c r="A401" s="115"/>
      <c r="B401" s="115"/>
      <c r="C401" s="115"/>
      <c r="D401" s="115"/>
      <c r="E401" s="115"/>
      <c r="F401" s="115"/>
    </row>
    <row r="402" customFormat="false" ht="12" hidden="false" customHeight="true" outlineLevel="0" collapsed="false">
      <c r="A402" s="115"/>
      <c r="B402" s="115"/>
      <c r="C402" s="115"/>
      <c r="D402" s="115"/>
      <c r="E402" s="115"/>
      <c r="F402" s="115"/>
    </row>
    <row r="403" customFormat="false" ht="12" hidden="false" customHeight="true" outlineLevel="0" collapsed="false">
      <c r="A403" s="115"/>
      <c r="B403" s="115"/>
      <c r="C403" s="115"/>
      <c r="D403" s="115"/>
      <c r="E403" s="115"/>
      <c r="F403" s="115"/>
    </row>
    <row r="404" customFormat="false" ht="12" hidden="false" customHeight="true" outlineLevel="0" collapsed="false">
      <c r="A404" s="115"/>
      <c r="B404" s="115"/>
      <c r="C404" s="115"/>
      <c r="D404" s="115"/>
      <c r="E404" s="115"/>
      <c r="F404" s="115"/>
    </row>
    <row r="405" customFormat="false" ht="12" hidden="false" customHeight="true" outlineLevel="0" collapsed="false">
      <c r="A405" s="115"/>
      <c r="B405" s="115"/>
      <c r="C405" s="115"/>
      <c r="D405" s="115"/>
      <c r="E405" s="115"/>
      <c r="F405" s="115"/>
    </row>
    <row r="406" customFormat="false" ht="12" hidden="false" customHeight="true" outlineLevel="0" collapsed="false">
      <c r="A406" s="115"/>
      <c r="B406" s="115"/>
      <c r="C406" s="115"/>
      <c r="D406" s="115"/>
      <c r="E406" s="115"/>
      <c r="F406" s="115"/>
    </row>
    <row r="407" customFormat="false" ht="12" hidden="false" customHeight="true" outlineLevel="0" collapsed="false">
      <c r="A407" s="115"/>
      <c r="B407" s="115"/>
      <c r="C407" s="115"/>
      <c r="D407" s="115"/>
      <c r="E407" s="115"/>
      <c r="F407" s="115"/>
    </row>
    <row r="408" customFormat="false" ht="12" hidden="false" customHeight="true" outlineLevel="0" collapsed="false">
      <c r="A408" s="115"/>
      <c r="B408" s="115"/>
      <c r="C408" s="115"/>
      <c r="D408" s="115"/>
      <c r="E408" s="115"/>
      <c r="F408" s="115"/>
    </row>
    <row r="409" customFormat="false" ht="12" hidden="false" customHeight="true" outlineLevel="0" collapsed="false">
      <c r="A409" s="115"/>
      <c r="B409" s="115"/>
      <c r="C409" s="115"/>
      <c r="D409" s="115"/>
      <c r="E409" s="115"/>
      <c r="F409" s="115"/>
    </row>
    <row r="410" customFormat="false" ht="12" hidden="false" customHeight="true" outlineLevel="0" collapsed="false">
      <c r="A410" s="115"/>
      <c r="B410" s="115"/>
      <c r="C410" s="115"/>
      <c r="D410" s="115"/>
      <c r="E410" s="115"/>
      <c r="F410" s="115"/>
    </row>
    <row r="411" customFormat="false" ht="12" hidden="false" customHeight="true" outlineLevel="0" collapsed="false">
      <c r="A411" s="115"/>
      <c r="B411" s="115"/>
      <c r="C411" s="115"/>
      <c r="D411" s="115"/>
      <c r="E411" s="115"/>
      <c r="F411" s="115"/>
    </row>
    <row r="412" customFormat="false" ht="12" hidden="false" customHeight="true" outlineLevel="0" collapsed="false">
      <c r="A412" s="115"/>
      <c r="B412" s="115"/>
      <c r="C412" s="115"/>
      <c r="D412" s="115"/>
      <c r="E412" s="115"/>
      <c r="F412" s="115"/>
    </row>
    <row r="413" customFormat="false" ht="12" hidden="false" customHeight="true" outlineLevel="0" collapsed="false">
      <c r="A413" s="115"/>
      <c r="B413" s="115"/>
      <c r="C413" s="115"/>
      <c r="D413" s="115"/>
      <c r="E413" s="115"/>
      <c r="F413" s="115"/>
    </row>
    <row r="414" customFormat="false" ht="12" hidden="false" customHeight="true" outlineLevel="0" collapsed="false">
      <c r="A414" s="115"/>
      <c r="B414" s="115"/>
      <c r="C414" s="115"/>
      <c r="D414" s="115"/>
      <c r="E414" s="115"/>
      <c r="F414" s="115"/>
    </row>
    <row r="415" customFormat="false" ht="12" hidden="false" customHeight="true" outlineLevel="0" collapsed="false">
      <c r="A415" s="115"/>
      <c r="B415" s="115"/>
      <c r="C415" s="115"/>
      <c r="D415" s="115"/>
      <c r="E415" s="115"/>
      <c r="F415" s="115"/>
    </row>
    <row r="416" customFormat="false" ht="12" hidden="false" customHeight="true" outlineLevel="0" collapsed="false">
      <c r="A416" s="115"/>
      <c r="B416" s="115"/>
      <c r="C416" s="115"/>
      <c r="D416" s="115"/>
      <c r="E416" s="115"/>
      <c r="F416" s="115"/>
    </row>
    <row r="417" customFormat="false" ht="12" hidden="false" customHeight="true" outlineLevel="0" collapsed="false">
      <c r="A417" s="115"/>
      <c r="B417" s="115"/>
      <c r="C417" s="115"/>
      <c r="D417" s="115"/>
      <c r="E417" s="115"/>
      <c r="F417" s="115"/>
    </row>
    <row r="418" customFormat="false" ht="12" hidden="false" customHeight="true" outlineLevel="0" collapsed="false">
      <c r="A418" s="115"/>
      <c r="B418" s="115"/>
      <c r="C418" s="115"/>
      <c r="D418" s="115"/>
      <c r="E418" s="115"/>
      <c r="F418" s="115"/>
    </row>
    <row r="419" customFormat="false" ht="12" hidden="false" customHeight="true" outlineLevel="0" collapsed="false">
      <c r="A419" s="115"/>
      <c r="B419" s="115"/>
      <c r="C419" s="115"/>
      <c r="D419" s="115"/>
      <c r="E419" s="115"/>
      <c r="F419" s="115"/>
    </row>
    <row r="420" customFormat="false" ht="12" hidden="false" customHeight="true" outlineLevel="0" collapsed="false">
      <c r="A420" s="115"/>
      <c r="B420" s="115"/>
      <c r="C420" s="115"/>
      <c r="D420" s="115"/>
      <c r="E420" s="115"/>
      <c r="F420" s="115"/>
    </row>
    <row r="421" customFormat="false" ht="12" hidden="false" customHeight="true" outlineLevel="0" collapsed="false">
      <c r="A421" s="115"/>
      <c r="B421" s="115"/>
      <c r="C421" s="115"/>
      <c r="D421" s="115"/>
      <c r="E421" s="115"/>
      <c r="F421" s="115"/>
    </row>
    <row r="422" customFormat="false" ht="12" hidden="false" customHeight="true" outlineLevel="0" collapsed="false">
      <c r="A422" s="115"/>
      <c r="B422" s="115"/>
      <c r="C422" s="115"/>
      <c r="D422" s="115"/>
      <c r="E422" s="115"/>
      <c r="F422" s="115"/>
    </row>
    <row r="423" customFormat="false" ht="12" hidden="false" customHeight="true" outlineLevel="0" collapsed="false">
      <c r="A423" s="115"/>
      <c r="B423" s="115"/>
      <c r="C423" s="115"/>
      <c r="D423" s="115"/>
      <c r="E423" s="115"/>
      <c r="F423" s="115"/>
    </row>
    <row r="424" customFormat="false" ht="12" hidden="false" customHeight="true" outlineLevel="0" collapsed="false">
      <c r="A424" s="115"/>
      <c r="B424" s="115"/>
      <c r="C424" s="115"/>
      <c r="D424" s="115"/>
      <c r="E424" s="115"/>
      <c r="F424" s="115"/>
    </row>
    <row r="425" customFormat="false" ht="12" hidden="false" customHeight="true" outlineLevel="0" collapsed="false">
      <c r="A425" s="115"/>
      <c r="B425" s="115"/>
      <c r="C425" s="115"/>
      <c r="D425" s="115"/>
      <c r="E425" s="115"/>
      <c r="F425" s="115"/>
    </row>
    <row r="426" customFormat="false" ht="12" hidden="false" customHeight="true" outlineLevel="0" collapsed="false">
      <c r="A426" s="115"/>
      <c r="B426" s="115"/>
      <c r="C426" s="115"/>
      <c r="D426" s="115"/>
      <c r="E426" s="115"/>
      <c r="F426" s="115"/>
    </row>
    <row r="427" customFormat="false" ht="12" hidden="false" customHeight="true" outlineLevel="0" collapsed="false">
      <c r="A427" s="115"/>
      <c r="B427" s="115"/>
      <c r="C427" s="115"/>
      <c r="D427" s="115"/>
      <c r="E427" s="115"/>
      <c r="F427" s="115"/>
    </row>
    <row r="428" customFormat="false" ht="12" hidden="false" customHeight="true" outlineLevel="0" collapsed="false">
      <c r="A428" s="115"/>
      <c r="B428" s="115"/>
      <c r="C428" s="115"/>
      <c r="D428" s="115"/>
      <c r="E428" s="115"/>
      <c r="F428" s="115"/>
    </row>
    <row r="429" customFormat="false" ht="12" hidden="false" customHeight="true" outlineLevel="0" collapsed="false">
      <c r="A429" s="115"/>
      <c r="B429" s="115"/>
      <c r="C429" s="115"/>
      <c r="D429" s="115"/>
      <c r="E429" s="115"/>
      <c r="F429" s="115"/>
    </row>
    <row r="430" customFormat="false" ht="12" hidden="false" customHeight="true" outlineLevel="0" collapsed="false">
      <c r="A430" s="115"/>
      <c r="B430" s="115"/>
      <c r="C430" s="115"/>
      <c r="D430" s="115"/>
      <c r="E430" s="115"/>
      <c r="F430" s="115"/>
    </row>
    <row r="431" customFormat="false" ht="12" hidden="false" customHeight="true" outlineLevel="0" collapsed="false">
      <c r="A431" s="115"/>
      <c r="B431" s="115"/>
      <c r="C431" s="115"/>
      <c r="D431" s="115"/>
      <c r="E431" s="115"/>
      <c r="F431" s="115"/>
    </row>
    <row r="432" customFormat="false" ht="12" hidden="false" customHeight="true" outlineLevel="0" collapsed="false">
      <c r="A432" s="115"/>
      <c r="B432" s="115"/>
      <c r="C432" s="115"/>
      <c r="D432" s="115"/>
      <c r="E432" s="115"/>
      <c r="F432" s="115"/>
    </row>
    <row r="433" customFormat="false" ht="12" hidden="false" customHeight="true" outlineLevel="0" collapsed="false">
      <c r="A433" s="115"/>
      <c r="B433" s="115"/>
      <c r="C433" s="115"/>
      <c r="D433" s="115"/>
      <c r="E433" s="115"/>
      <c r="F433" s="115"/>
    </row>
    <row r="434" customFormat="false" ht="12" hidden="false" customHeight="true" outlineLevel="0" collapsed="false">
      <c r="A434" s="115"/>
      <c r="B434" s="115"/>
      <c r="C434" s="115"/>
      <c r="D434" s="115"/>
      <c r="E434" s="115"/>
      <c r="F434" s="115"/>
    </row>
    <row r="435" customFormat="false" ht="12" hidden="false" customHeight="true" outlineLevel="0" collapsed="false">
      <c r="A435" s="115"/>
      <c r="B435" s="115"/>
      <c r="C435" s="115"/>
      <c r="D435" s="115"/>
      <c r="E435" s="115"/>
      <c r="F435" s="115"/>
    </row>
    <row r="436" customFormat="false" ht="12" hidden="false" customHeight="true" outlineLevel="0" collapsed="false">
      <c r="A436" s="115"/>
      <c r="B436" s="115"/>
      <c r="C436" s="115"/>
      <c r="D436" s="115"/>
      <c r="E436" s="115"/>
      <c r="F436" s="115"/>
    </row>
    <row r="437" customFormat="false" ht="12" hidden="false" customHeight="true" outlineLevel="0" collapsed="false">
      <c r="A437" s="115"/>
      <c r="B437" s="115"/>
      <c r="C437" s="115"/>
      <c r="D437" s="115"/>
      <c r="E437" s="115"/>
      <c r="F437" s="115"/>
    </row>
    <row r="438" customFormat="false" ht="12" hidden="false" customHeight="true" outlineLevel="0" collapsed="false">
      <c r="A438" s="115"/>
      <c r="B438" s="115"/>
      <c r="C438" s="115"/>
      <c r="D438" s="115"/>
      <c r="E438" s="115"/>
      <c r="F438" s="115"/>
    </row>
    <row r="439" customFormat="false" ht="12" hidden="false" customHeight="true" outlineLevel="0" collapsed="false">
      <c r="A439" s="115"/>
      <c r="B439" s="115"/>
      <c r="C439" s="115"/>
      <c r="D439" s="115"/>
      <c r="E439" s="115"/>
      <c r="F439" s="115"/>
    </row>
    <row r="440" customFormat="false" ht="12" hidden="false" customHeight="true" outlineLevel="0" collapsed="false">
      <c r="A440" s="115"/>
      <c r="B440" s="115"/>
      <c r="C440" s="115"/>
      <c r="D440" s="115"/>
      <c r="E440" s="115"/>
      <c r="F440" s="115"/>
    </row>
    <row r="441" customFormat="false" ht="12" hidden="false" customHeight="true" outlineLevel="0" collapsed="false">
      <c r="A441" s="115"/>
      <c r="B441" s="115"/>
      <c r="C441" s="115"/>
      <c r="D441" s="115"/>
      <c r="E441" s="115"/>
      <c r="F441" s="115"/>
    </row>
    <row r="442" customFormat="false" ht="12" hidden="false" customHeight="true" outlineLevel="0" collapsed="false">
      <c r="A442" s="115"/>
      <c r="B442" s="115"/>
      <c r="C442" s="115"/>
      <c r="D442" s="115"/>
      <c r="E442" s="115"/>
      <c r="F442" s="115"/>
    </row>
    <row r="443" customFormat="false" ht="12" hidden="false" customHeight="true" outlineLevel="0" collapsed="false">
      <c r="A443" s="115"/>
      <c r="B443" s="115"/>
      <c r="C443" s="115"/>
      <c r="D443" s="115"/>
      <c r="E443" s="115"/>
      <c r="F443" s="115"/>
    </row>
    <row r="444" customFormat="false" ht="12" hidden="false" customHeight="true" outlineLevel="0" collapsed="false">
      <c r="A444" s="115"/>
      <c r="B444" s="115"/>
      <c r="C444" s="115"/>
      <c r="D444" s="115"/>
      <c r="E444" s="115"/>
      <c r="F444" s="115"/>
    </row>
    <row r="445" customFormat="false" ht="12" hidden="false" customHeight="true" outlineLevel="0" collapsed="false">
      <c r="A445" s="115"/>
      <c r="B445" s="115"/>
      <c r="C445" s="115"/>
      <c r="D445" s="115"/>
      <c r="E445" s="115"/>
      <c r="F445" s="115"/>
    </row>
    <row r="446" customFormat="false" ht="12" hidden="false" customHeight="true" outlineLevel="0" collapsed="false">
      <c r="A446" s="115"/>
      <c r="B446" s="115"/>
      <c r="C446" s="115"/>
      <c r="D446" s="115"/>
      <c r="E446" s="115"/>
      <c r="F446" s="115"/>
    </row>
    <row r="447" customFormat="false" ht="12" hidden="false" customHeight="true" outlineLevel="0" collapsed="false">
      <c r="A447" s="115"/>
      <c r="B447" s="115"/>
      <c r="C447" s="115"/>
      <c r="D447" s="115"/>
      <c r="E447" s="115"/>
      <c r="F447" s="115"/>
    </row>
    <row r="448" customFormat="false" ht="12" hidden="false" customHeight="true" outlineLevel="0" collapsed="false">
      <c r="A448" s="115"/>
      <c r="B448" s="115"/>
      <c r="C448" s="115"/>
      <c r="D448" s="115"/>
      <c r="E448" s="115"/>
      <c r="F448" s="115"/>
    </row>
    <row r="449" customFormat="false" ht="12" hidden="false" customHeight="true" outlineLevel="0" collapsed="false">
      <c r="A449" s="115"/>
      <c r="B449" s="115"/>
      <c r="C449" s="115"/>
      <c r="D449" s="115"/>
      <c r="E449" s="115"/>
      <c r="F449" s="115"/>
    </row>
    <row r="450" customFormat="false" ht="12" hidden="false" customHeight="true" outlineLevel="0" collapsed="false">
      <c r="A450" s="115"/>
      <c r="B450" s="115"/>
      <c r="C450" s="115"/>
      <c r="D450" s="115"/>
      <c r="E450" s="115"/>
      <c r="F450" s="115"/>
    </row>
    <row r="451" customFormat="false" ht="12" hidden="false" customHeight="true" outlineLevel="0" collapsed="false">
      <c r="A451" s="115"/>
      <c r="B451" s="115"/>
      <c r="C451" s="115"/>
      <c r="D451" s="115"/>
      <c r="E451" s="115"/>
      <c r="F451" s="115"/>
    </row>
    <row r="452" customFormat="false" ht="12" hidden="false" customHeight="true" outlineLevel="0" collapsed="false">
      <c r="A452" s="115"/>
      <c r="B452" s="115"/>
      <c r="C452" s="115"/>
      <c r="D452" s="115"/>
      <c r="E452" s="115"/>
      <c r="F452" s="115"/>
    </row>
    <row r="453" customFormat="false" ht="12" hidden="false" customHeight="true" outlineLevel="0" collapsed="false">
      <c r="A453" s="115"/>
      <c r="B453" s="115"/>
      <c r="C453" s="115"/>
      <c r="D453" s="115"/>
      <c r="E453" s="115"/>
      <c r="F453" s="115"/>
    </row>
    <row r="454" customFormat="false" ht="12" hidden="false" customHeight="true" outlineLevel="0" collapsed="false">
      <c r="A454" s="115"/>
      <c r="B454" s="115"/>
      <c r="C454" s="115"/>
      <c r="D454" s="115"/>
      <c r="E454" s="115"/>
      <c r="F454" s="115"/>
    </row>
    <row r="455" customFormat="false" ht="12" hidden="false" customHeight="true" outlineLevel="0" collapsed="false">
      <c r="A455" s="115"/>
      <c r="B455" s="115"/>
      <c r="C455" s="115"/>
      <c r="D455" s="115"/>
      <c r="E455" s="115"/>
      <c r="F455" s="115"/>
    </row>
    <row r="456" customFormat="false" ht="12" hidden="false" customHeight="true" outlineLevel="0" collapsed="false">
      <c r="A456" s="115"/>
      <c r="B456" s="115"/>
      <c r="C456" s="115"/>
      <c r="D456" s="115"/>
      <c r="E456" s="115"/>
      <c r="F456" s="115"/>
    </row>
    <row r="457" customFormat="false" ht="12" hidden="false" customHeight="true" outlineLevel="0" collapsed="false">
      <c r="A457" s="115"/>
      <c r="B457" s="115"/>
      <c r="C457" s="115"/>
      <c r="D457" s="115"/>
      <c r="E457" s="115"/>
      <c r="F457" s="115"/>
    </row>
    <row r="458" customFormat="false" ht="12" hidden="false" customHeight="true" outlineLevel="0" collapsed="false">
      <c r="A458" s="115"/>
      <c r="B458" s="115"/>
      <c r="C458" s="115"/>
      <c r="D458" s="115"/>
      <c r="E458" s="115"/>
      <c r="F458" s="115"/>
    </row>
    <row r="459" customFormat="false" ht="12" hidden="false" customHeight="true" outlineLevel="0" collapsed="false">
      <c r="A459" s="115"/>
      <c r="B459" s="115"/>
      <c r="C459" s="115"/>
      <c r="D459" s="115"/>
      <c r="E459" s="115"/>
      <c r="F459" s="115"/>
    </row>
    <row r="460" customFormat="false" ht="12" hidden="false" customHeight="true" outlineLevel="0" collapsed="false">
      <c r="A460" s="115"/>
      <c r="B460" s="115"/>
      <c r="C460" s="115"/>
      <c r="D460" s="115"/>
      <c r="E460" s="115"/>
      <c r="F460" s="115"/>
    </row>
    <row r="461" customFormat="false" ht="12" hidden="false" customHeight="true" outlineLevel="0" collapsed="false">
      <c r="A461" s="115"/>
      <c r="B461" s="115"/>
      <c r="C461" s="115"/>
      <c r="D461" s="115"/>
      <c r="E461" s="115"/>
      <c r="F461" s="115"/>
    </row>
    <row r="462" customFormat="false" ht="12" hidden="false" customHeight="true" outlineLevel="0" collapsed="false">
      <c r="A462" s="115"/>
      <c r="B462" s="115"/>
      <c r="C462" s="115"/>
      <c r="D462" s="115"/>
      <c r="E462" s="115"/>
      <c r="F462" s="115"/>
    </row>
    <row r="463" customFormat="false" ht="12" hidden="false" customHeight="true" outlineLevel="0" collapsed="false">
      <c r="A463" s="115"/>
      <c r="B463" s="115"/>
      <c r="C463" s="115"/>
      <c r="D463" s="115"/>
      <c r="E463" s="115"/>
      <c r="F463" s="115"/>
    </row>
    <row r="464" customFormat="false" ht="12" hidden="false" customHeight="true" outlineLevel="0" collapsed="false">
      <c r="A464" s="115"/>
      <c r="B464" s="115"/>
      <c r="C464" s="115"/>
      <c r="D464" s="115"/>
      <c r="E464" s="115"/>
      <c r="F464" s="115"/>
    </row>
    <row r="465" customFormat="false" ht="12" hidden="false" customHeight="true" outlineLevel="0" collapsed="false">
      <c r="A465" s="115"/>
      <c r="B465" s="115"/>
      <c r="C465" s="115"/>
      <c r="D465" s="115"/>
      <c r="E465" s="115"/>
      <c r="F465" s="115"/>
    </row>
    <row r="466" customFormat="false" ht="12" hidden="false" customHeight="true" outlineLevel="0" collapsed="false">
      <c r="A466" s="115"/>
      <c r="B466" s="115"/>
      <c r="C466" s="115"/>
      <c r="D466" s="115"/>
      <c r="E466" s="115"/>
      <c r="F466" s="115"/>
    </row>
    <row r="467" customFormat="false" ht="12" hidden="false" customHeight="true" outlineLevel="0" collapsed="false">
      <c r="A467" s="115"/>
      <c r="B467" s="115"/>
      <c r="C467" s="115"/>
      <c r="D467" s="115"/>
      <c r="E467" s="115"/>
      <c r="F467" s="115"/>
    </row>
    <row r="468" customFormat="false" ht="12" hidden="false" customHeight="true" outlineLevel="0" collapsed="false">
      <c r="A468" s="115"/>
      <c r="B468" s="115"/>
      <c r="C468" s="115"/>
      <c r="D468" s="115"/>
      <c r="E468" s="115"/>
      <c r="F468" s="115"/>
    </row>
    <row r="469" customFormat="false" ht="12" hidden="false" customHeight="true" outlineLevel="0" collapsed="false">
      <c r="A469" s="115"/>
      <c r="B469" s="115"/>
      <c r="C469" s="115"/>
      <c r="D469" s="115"/>
      <c r="E469" s="115"/>
      <c r="F469" s="115"/>
    </row>
    <row r="470" customFormat="false" ht="12" hidden="false" customHeight="true" outlineLevel="0" collapsed="false">
      <c r="A470" s="115"/>
      <c r="B470" s="115"/>
      <c r="C470" s="115"/>
      <c r="D470" s="115"/>
      <c r="E470" s="115"/>
      <c r="F470" s="115"/>
    </row>
    <row r="471" customFormat="false" ht="12" hidden="false" customHeight="true" outlineLevel="0" collapsed="false">
      <c r="A471" s="115"/>
      <c r="B471" s="115"/>
      <c r="C471" s="115"/>
      <c r="D471" s="115"/>
      <c r="E471" s="115"/>
      <c r="F471" s="115"/>
    </row>
    <row r="472" customFormat="false" ht="12" hidden="false" customHeight="true" outlineLevel="0" collapsed="false">
      <c r="A472" s="115"/>
      <c r="B472" s="115"/>
      <c r="C472" s="115"/>
      <c r="D472" s="115"/>
      <c r="E472" s="115"/>
      <c r="F472" s="115"/>
    </row>
    <row r="473" customFormat="false" ht="12" hidden="false" customHeight="true" outlineLevel="0" collapsed="false">
      <c r="A473" s="115"/>
      <c r="B473" s="115"/>
      <c r="C473" s="115"/>
      <c r="D473" s="115"/>
      <c r="E473" s="115"/>
      <c r="F473" s="115"/>
    </row>
    <row r="474" customFormat="false" ht="12" hidden="false" customHeight="true" outlineLevel="0" collapsed="false">
      <c r="A474" s="115"/>
      <c r="B474" s="115"/>
      <c r="C474" s="115"/>
      <c r="D474" s="115"/>
      <c r="E474" s="115"/>
      <c r="F474" s="115"/>
    </row>
    <row r="475" customFormat="false" ht="12" hidden="false" customHeight="true" outlineLevel="0" collapsed="false">
      <c r="A475" s="115"/>
      <c r="B475" s="115"/>
      <c r="C475" s="115"/>
      <c r="D475" s="115"/>
      <c r="E475" s="115"/>
      <c r="F475" s="115"/>
    </row>
    <row r="476" customFormat="false" ht="12" hidden="false" customHeight="true" outlineLevel="0" collapsed="false">
      <c r="A476" s="115"/>
      <c r="B476" s="115"/>
      <c r="C476" s="115"/>
      <c r="D476" s="115"/>
      <c r="E476" s="115"/>
      <c r="F476" s="115"/>
    </row>
    <row r="477" customFormat="false" ht="12" hidden="false" customHeight="true" outlineLevel="0" collapsed="false">
      <c r="A477" s="115"/>
      <c r="B477" s="115"/>
      <c r="C477" s="115"/>
      <c r="D477" s="115"/>
      <c r="E477" s="115"/>
      <c r="F477" s="115"/>
    </row>
    <row r="478" customFormat="false" ht="12" hidden="false" customHeight="true" outlineLevel="0" collapsed="false">
      <c r="A478" s="115"/>
      <c r="B478" s="115"/>
      <c r="C478" s="115"/>
      <c r="D478" s="115"/>
      <c r="E478" s="115"/>
      <c r="F478" s="115"/>
    </row>
    <row r="479" customFormat="false" ht="12" hidden="false" customHeight="true" outlineLevel="0" collapsed="false">
      <c r="A479" s="115"/>
      <c r="B479" s="115"/>
      <c r="C479" s="115"/>
      <c r="D479" s="115"/>
      <c r="E479" s="115"/>
      <c r="F479" s="115"/>
    </row>
    <row r="480" customFormat="false" ht="12" hidden="false" customHeight="true" outlineLevel="0" collapsed="false">
      <c r="A480" s="115"/>
      <c r="B480" s="115"/>
      <c r="C480" s="115"/>
      <c r="D480" s="115"/>
      <c r="E480" s="115"/>
      <c r="F480" s="115"/>
    </row>
    <row r="481" customFormat="false" ht="12" hidden="false" customHeight="true" outlineLevel="0" collapsed="false">
      <c r="A481" s="115"/>
      <c r="B481" s="115"/>
      <c r="C481" s="115"/>
      <c r="D481" s="115"/>
      <c r="E481" s="115"/>
      <c r="F481" s="115"/>
    </row>
    <row r="482" customFormat="false" ht="12" hidden="false" customHeight="true" outlineLevel="0" collapsed="false">
      <c r="A482" s="115"/>
      <c r="B482" s="115"/>
      <c r="C482" s="115"/>
      <c r="D482" s="115"/>
      <c r="E482" s="115"/>
      <c r="F482" s="115"/>
    </row>
    <row r="483" customFormat="false" ht="12" hidden="false" customHeight="true" outlineLevel="0" collapsed="false">
      <c r="A483" s="115"/>
      <c r="B483" s="115"/>
      <c r="C483" s="115"/>
      <c r="D483" s="115"/>
      <c r="E483" s="115"/>
      <c r="F483" s="115"/>
    </row>
    <row r="484" customFormat="false" ht="12" hidden="false" customHeight="true" outlineLevel="0" collapsed="false">
      <c r="A484" s="115"/>
      <c r="B484" s="115"/>
      <c r="C484" s="115"/>
      <c r="D484" s="115"/>
      <c r="E484" s="115"/>
      <c r="F484" s="115"/>
    </row>
    <row r="485" customFormat="false" ht="12" hidden="false" customHeight="true" outlineLevel="0" collapsed="false">
      <c r="A485" s="115"/>
      <c r="B485" s="115"/>
      <c r="C485" s="115"/>
      <c r="D485" s="115"/>
      <c r="E485" s="115"/>
      <c r="F485" s="115"/>
    </row>
    <row r="486" customFormat="false" ht="12" hidden="false" customHeight="true" outlineLevel="0" collapsed="false">
      <c r="A486" s="115"/>
      <c r="B486" s="115"/>
      <c r="C486" s="115"/>
      <c r="D486" s="115"/>
      <c r="E486" s="115"/>
      <c r="F486" s="115"/>
    </row>
    <row r="487" customFormat="false" ht="12" hidden="false" customHeight="true" outlineLevel="0" collapsed="false">
      <c r="A487" s="115"/>
      <c r="B487" s="115"/>
      <c r="C487" s="115"/>
      <c r="D487" s="115"/>
      <c r="E487" s="115"/>
      <c r="F487" s="115"/>
    </row>
    <row r="488" customFormat="false" ht="12" hidden="false" customHeight="true" outlineLevel="0" collapsed="false">
      <c r="A488" s="115"/>
      <c r="B488" s="115"/>
      <c r="C488" s="115"/>
      <c r="D488" s="115"/>
      <c r="E488" s="115"/>
      <c r="F488" s="115"/>
    </row>
    <row r="489" customFormat="false" ht="12" hidden="false" customHeight="true" outlineLevel="0" collapsed="false">
      <c r="A489" s="115"/>
      <c r="B489" s="115"/>
      <c r="C489" s="115"/>
      <c r="D489" s="115"/>
      <c r="E489" s="115"/>
      <c r="F489" s="115"/>
    </row>
    <row r="490" customFormat="false" ht="12" hidden="false" customHeight="true" outlineLevel="0" collapsed="false">
      <c r="A490" s="115"/>
      <c r="B490" s="115"/>
      <c r="C490" s="115"/>
      <c r="D490" s="115"/>
      <c r="E490" s="115"/>
      <c r="F490" s="115"/>
    </row>
    <row r="491" customFormat="false" ht="12" hidden="false" customHeight="true" outlineLevel="0" collapsed="false">
      <c r="A491" s="115"/>
      <c r="B491" s="115"/>
      <c r="C491" s="115"/>
      <c r="D491" s="115"/>
      <c r="E491" s="115"/>
      <c r="F491" s="115"/>
    </row>
    <row r="492" customFormat="false" ht="12" hidden="false" customHeight="true" outlineLevel="0" collapsed="false">
      <c r="A492" s="115"/>
      <c r="B492" s="115"/>
      <c r="C492" s="115"/>
      <c r="D492" s="115"/>
      <c r="E492" s="115"/>
      <c r="F492" s="115"/>
    </row>
    <row r="493" customFormat="false" ht="12" hidden="false" customHeight="true" outlineLevel="0" collapsed="false">
      <c r="A493" s="115"/>
      <c r="B493" s="115"/>
      <c r="C493" s="115"/>
      <c r="D493" s="115"/>
      <c r="E493" s="115"/>
      <c r="F493" s="115"/>
    </row>
    <row r="494" customFormat="false" ht="12" hidden="false" customHeight="true" outlineLevel="0" collapsed="false">
      <c r="A494" s="115"/>
      <c r="B494" s="115"/>
      <c r="C494" s="115"/>
      <c r="D494" s="115"/>
      <c r="E494" s="115"/>
      <c r="F494" s="115"/>
    </row>
    <row r="495" customFormat="false" ht="12" hidden="false" customHeight="true" outlineLevel="0" collapsed="false">
      <c r="A495" s="115"/>
      <c r="B495" s="115"/>
      <c r="C495" s="115"/>
      <c r="D495" s="115"/>
      <c r="E495" s="115"/>
      <c r="F495" s="115"/>
    </row>
    <row r="496" customFormat="false" ht="12" hidden="false" customHeight="true" outlineLevel="0" collapsed="false">
      <c r="A496" s="115"/>
      <c r="B496" s="115"/>
      <c r="C496" s="115"/>
      <c r="D496" s="115"/>
      <c r="E496" s="115"/>
      <c r="F496" s="115"/>
    </row>
    <row r="497" customFormat="false" ht="12" hidden="false" customHeight="true" outlineLevel="0" collapsed="false">
      <c r="A497" s="115"/>
      <c r="B497" s="115"/>
      <c r="C497" s="115"/>
      <c r="D497" s="115"/>
      <c r="E497" s="115"/>
      <c r="F497" s="115"/>
    </row>
    <row r="498" customFormat="false" ht="12" hidden="false" customHeight="true" outlineLevel="0" collapsed="false">
      <c r="A498" s="115"/>
      <c r="B498" s="115"/>
      <c r="C498" s="115"/>
      <c r="D498" s="115"/>
      <c r="E498" s="115"/>
      <c r="F498" s="115"/>
    </row>
    <row r="499" customFormat="false" ht="12" hidden="false" customHeight="true" outlineLevel="0" collapsed="false">
      <c r="A499" s="115"/>
      <c r="B499" s="115"/>
      <c r="C499" s="115"/>
      <c r="D499" s="115"/>
      <c r="E499" s="115"/>
      <c r="F499" s="115"/>
    </row>
    <row r="500" customFormat="false" ht="12" hidden="false" customHeight="true" outlineLevel="0" collapsed="false">
      <c r="A500" s="115"/>
      <c r="B500" s="115"/>
      <c r="C500" s="115"/>
      <c r="D500" s="115"/>
      <c r="E500" s="115"/>
      <c r="F500" s="115"/>
    </row>
    <row r="501" customFormat="false" ht="12" hidden="false" customHeight="true" outlineLevel="0" collapsed="false">
      <c r="A501" s="115"/>
      <c r="B501" s="115"/>
      <c r="C501" s="115"/>
      <c r="D501" s="115"/>
      <c r="E501" s="115"/>
      <c r="F501" s="115"/>
    </row>
    <row r="502" customFormat="false" ht="12" hidden="false" customHeight="true" outlineLevel="0" collapsed="false">
      <c r="A502" s="115"/>
      <c r="B502" s="115"/>
      <c r="C502" s="115"/>
      <c r="D502" s="115"/>
      <c r="E502" s="115"/>
      <c r="F502" s="115"/>
    </row>
    <row r="503" customFormat="false" ht="12" hidden="false" customHeight="true" outlineLevel="0" collapsed="false">
      <c r="A503" s="115"/>
      <c r="B503" s="115"/>
      <c r="C503" s="115"/>
      <c r="D503" s="115"/>
      <c r="E503" s="115"/>
      <c r="F503" s="115"/>
    </row>
    <row r="504" customFormat="false" ht="12" hidden="false" customHeight="true" outlineLevel="0" collapsed="false">
      <c r="A504" s="115"/>
      <c r="B504" s="115"/>
      <c r="C504" s="115"/>
      <c r="D504" s="115"/>
      <c r="E504" s="115"/>
      <c r="F504" s="115"/>
    </row>
    <row r="505" customFormat="false" ht="12" hidden="false" customHeight="true" outlineLevel="0" collapsed="false">
      <c r="A505" s="115"/>
      <c r="B505" s="115"/>
      <c r="C505" s="115"/>
      <c r="D505" s="115"/>
      <c r="E505" s="115"/>
      <c r="F505" s="115"/>
    </row>
    <row r="506" customFormat="false" ht="12" hidden="false" customHeight="true" outlineLevel="0" collapsed="false">
      <c r="A506" s="115"/>
      <c r="B506" s="115"/>
      <c r="C506" s="115"/>
      <c r="D506" s="115"/>
      <c r="E506" s="115"/>
      <c r="F506" s="115"/>
    </row>
    <row r="507" customFormat="false" ht="12" hidden="false" customHeight="true" outlineLevel="0" collapsed="false">
      <c r="A507" s="115"/>
      <c r="B507" s="115"/>
      <c r="C507" s="115"/>
      <c r="D507" s="115"/>
      <c r="E507" s="115"/>
      <c r="F507" s="115"/>
    </row>
    <row r="508" customFormat="false" ht="12" hidden="false" customHeight="true" outlineLevel="0" collapsed="false">
      <c r="A508" s="115"/>
      <c r="B508" s="115"/>
      <c r="C508" s="115"/>
      <c r="D508" s="115"/>
      <c r="E508" s="115"/>
      <c r="F508" s="115"/>
    </row>
    <row r="509" customFormat="false" ht="12" hidden="false" customHeight="true" outlineLevel="0" collapsed="false">
      <c r="A509" s="115"/>
      <c r="B509" s="115"/>
      <c r="C509" s="115"/>
      <c r="D509" s="115"/>
      <c r="E509" s="115"/>
      <c r="F509" s="115"/>
    </row>
    <row r="510" customFormat="false" ht="12" hidden="false" customHeight="true" outlineLevel="0" collapsed="false">
      <c r="A510" s="115"/>
      <c r="B510" s="115"/>
      <c r="C510" s="115"/>
      <c r="D510" s="115"/>
      <c r="E510" s="115"/>
      <c r="F510" s="115"/>
    </row>
    <row r="511" customFormat="false" ht="12" hidden="false" customHeight="true" outlineLevel="0" collapsed="false">
      <c r="A511" s="115"/>
      <c r="B511" s="115"/>
      <c r="C511" s="115"/>
      <c r="D511" s="115"/>
      <c r="E511" s="115"/>
      <c r="F511" s="115"/>
    </row>
    <row r="512" customFormat="false" ht="12" hidden="false" customHeight="true" outlineLevel="0" collapsed="false">
      <c r="A512" s="115"/>
      <c r="B512" s="115"/>
      <c r="C512" s="115"/>
      <c r="D512" s="115"/>
      <c r="E512" s="115"/>
      <c r="F512" s="115"/>
    </row>
    <row r="513" customFormat="false" ht="12" hidden="false" customHeight="true" outlineLevel="0" collapsed="false">
      <c r="A513" s="115"/>
      <c r="B513" s="115"/>
      <c r="C513" s="115"/>
      <c r="D513" s="115"/>
      <c r="E513" s="115"/>
      <c r="F513" s="115"/>
    </row>
    <row r="514" customFormat="false" ht="12" hidden="false" customHeight="true" outlineLevel="0" collapsed="false">
      <c r="A514" s="115"/>
      <c r="B514" s="115"/>
      <c r="C514" s="115"/>
      <c r="D514" s="115"/>
      <c r="E514" s="115"/>
      <c r="F514" s="115"/>
    </row>
    <row r="515" customFormat="false" ht="12" hidden="false" customHeight="true" outlineLevel="0" collapsed="false">
      <c r="A515" s="115"/>
      <c r="B515" s="115"/>
      <c r="C515" s="115"/>
      <c r="D515" s="115"/>
      <c r="E515" s="115"/>
      <c r="F515" s="115"/>
    </row>
    <row r="516" customFormat="false" ht="12" hidden="false" customHeight="true" outlineLevel="0" collapsed="false">
      <c r="A516" s="115"/>
      <c r="B516" s="115"/>
      <c r="C516" s="115"/>
      <c r="D516" s="115"/>
      <c r="E516" s="115"/>
      <c r="F516" s="115"/>
    </row>
    <row r="517" customFormat="false" ht="12" hidden="false" customHeight="true" outlineLevel="0" collapsed="false">
      <c r="A517" s="115"/>
      <c r="B517" s="115"/>
      <c r="C517" s="115"/>
      <c r="D517" s="115"/>
      <c r="E517" s="115"/>
      <c r="F517" s="115"/>
    </row>
    <row r="518" customFormat="false" ht="12" hidden="false" customHeight="true" outlineLevel="0" collapsed="false">
      <c r="A518" s="115"/>
      <c r="B518" s="115"/>
      <c r="C518" s="115"/>
      <c r="D518" s="115"/>
      <c r="E518" s="115"/>
      <c r="F518" s="115"/>
    </row>
    <row r="519" customFormat="false" ht="12" hidden="false" customHeight="true" outlineLevel="0" collapsed="false">
      <c r="A519" s="115"/>
      <c r="B519" s="115"/>
      <c r="C519" s="115"/>
      <c r="D519" s="115"/>
      <c r="E519" s="115"/>
      <c r="F519" s="115"/>
    </row>
    <row r="520" customFormat="false" ht="12" hidden="false" customHeight="true" outlineLevel="0" collapsed="false">
      <c r="A520" s="115"/>
      <c r="B520" s="115"/>
      <c r="C520" s="115"/>
      <c r="D520" s="115"/>
      <c r="E520" s="115"/>
      <c r="F520" s="115"/>
    </row>
    <row r="521" customFormat="false" ht="12" hidden="false" customHeight="true" outlineLevel="0" collapsed="false">
      <c r="A521" s="115"/>
      <c r="B521" s="115"/>
      <c r="C521" s="115"/>
      <c r="D521" s="115"/>
      <c r="E521" s="115"/>
      <c r="F521" s="115"/>
    </row>
    <row r="522" customFormat="false" ht="12" hidden="false" customHeight="true" outlineLevel="0" collapsed="false">
      <c r="A522" s="115"/>
      <c r="B522" s="115"/>
      <c r="C522" s="115"/>
      <c r="D522" s="115"/>
      <c r="E522" s="115"/>
      <c r="F522" s="115"/>
    </row>
    <row r="523" customFormat="false" ht="12" hidden="false" customHeight="true" outlineLevel="0" collapsed="false">
      <c r="A523" s="115"/>
      <c r="B523" s="115"/>
      <c r="C523" s="115"/>
      <c r="D523" s="115"/>
      <c r="E523" s="115"/>
      <c r="F523" s="115"/>
    </row>
    <row r="524" customFormat="false" ht="12" hidden="false" customHeight="true" outlineLevel="0" collapsed="false">
      <c r="A524" s="115"/>
      <c r="B524" s="115"/>
      <c r="C524" s="115"/>
      <c r="D524" s="115"/>
      <c r="E524" s="115"/>
      <c r="F524" s="115"/>
    </row>
    <row r="525" customFormat="false" ht="12" hidden="false" customHeight="true" outlineLevel="0" collapsed="false">
      <c r="A525" s="115"/>
      <c r="B525" s="115"/>
      <c r="C525" s="115"/>
      <c r="D525" s="115"/>
      <c r="E525" s="115"/>
      <c r="F525" s="115"/>
    </row>
    <row r="526" customFormat="false" ht="12" hidden="false" customHeight="true" outlineLevel="0" collapsed="false">
      <c r="A526" s="115"/>
      <c r="B526" s="115"/>
      <c r="C526" s="115"/>
      <c r="D526" s="115"/>
      <c r="E526" s="115"/>
      <c r="F526" s="115"/>
    </row>
    <row r="527" customFormat="false" ht="12" hidden="false" customHeight="true" outlineLevel="0" collapsed="false">
      <c r="A527" s="115"/>
      <c r="B527" s="115"/>
      <c r="C527" s="115"/>
      <c r="D527" s="115"/>
      <c r="E527" s="115"/>
      <c r="F527" s="115"/>
    </row>
    <row r="528" customFormat="false" ht="12" hidden="false" customHeight="true" outlineLevel="0" collapsed="false">
      <c r="A528" s="115"/>
      <c r="B528" s="115"/>
      <c r="C528" s="115"/>
      <c r="D528" s="115"/>
      <c r="E528" s="115"/>
      <c r="F528" s="115"/>
    </row>
    <row r="529" customFormat="false" ht="12" hidden="false" customHeight="true" outlineLevel="0" collapsed="false">
      <c r="A529" s="115"/>
      <c r="B529" s="115"/>
      <c r="C529" s="115"/>
      <c r="D529" s="115"/>
      <c r="E529" s="115"/>
      <c r="F529" s="115"/>
    </row>
    <row r="530" customFormat="false" ht="12" hidden="false" customHeight="true" outlineLevel="0" collapsed="false">
      <c r="A530" s="115"/>
      <c r="B530" s="115"/>
      <c r="C530" s="115"/>
      <c r="D530" s="115"/>
      <c r="E530" s="115"/>
      <c r="F530" s="115"/>
    </row>
    <row r="531" customFormat="false" ht="12" hidden="false" customHeight="true" outlineLevel="0" collapsed="false">
      <c r="A531" s="115"/>
      <c r="B531" s="115"/>
      <c r="C531" s="115"/>
      <c r="D531" s="115"/>
      <c r="E531" s="115"/>
      <c r="F531" s="115"/>
    </row>
    <row r="532" customFormat="false" ht="12" hidden="false" customHeight="true" outlineLevel="0" collapsed="false">
      <c r="A532" s="115"/>
      <c r="B532" s="115"/>
      <c r="C532" s="115"/>
      <c r="D532" s="115"/>
      <c r="E532" s="115"/>
      <c r="F532" s="115"/>
    </row>
    <row r="533" customFormat="false" ht="12" hidden="false" customHeight="true" outlineLevel="0" collapsed="false">
      <c r="A533" s="115"/>
      <c r="B533" s="115"/>
      <c r="C533" s="115"/>
      <c r="D533" s="115"/>
      <c r="E533" s="115"/>
      <c r="F533" s="115"/>
    </row>
    <row r="534" customFormat="false" ht="12" hidden="false" customHeight="true" outlineLevel="0" collapsed="false">
      <c r="A534" s="115"/>
      <c r="B534" s="115"/>
      <c r="C534" s="115"/>
      <c r="D534" s="115"/>
      <c r="E534" s="115"/>
      <c r="F534" s="115"/>
    </row>
    <row r="535" customFormat="false" ht="12" hidden="false" customHeight="true" outlineLevel="0" collapsed="false">
      <c r="A535" s="115"/>
      <c r="B535" s="115"/>
      <c r="C535" s="115"/>
      <c r="D535" s="115"/>
      <c r="E535" s="115"/>
      <c r="F535" s="115"/>
    </row>
    <row r="536" customFormat="false" ht="12" hidden="false" customHeight="true" outlineLevel="0" collapsed="false">
      <c r="A536" s="115"/>
      <c r="B536" s="115"/>
      <c r="C536" s="115"/>
      <c r="D536" s="115"/>
      <c r="E536" s="115"/>
      <c r="F536" s="115"/>
    </row>
    <row r="537" customFormat="false" ht="12" hidden="false" customHeight="true" outlineLevel="0" collapsed="false">
      <c r="A537" s="115"/>
      <c r="B537" s="115"/>
      <c r="C537" s="115"/>
      <c r="D537" s="115"/>
      <c r="E537" s="115"/>
      <c r="F537" s="115"/>
    </row>
    <row r="538" customFormat="false" ht="12" hidden="false" customHeight="true" outlineLevel="0" collapsed="false">
      <c r="A538" s="115"/>
      <c r="B538" s="115"/>
      <c r="C538" s="115"/>
      <c r="D538" s="115"/>
      <c r="E538" s="115"/>
      <c r="F538" s="115"/>
    </row>
    <row r="539" customFormat="false" ht="12" hidden="false" customHeight="true" outlineLevel="0" collapsed="false">
      <c r="A539" s="115"/>
      <c r="B539" s="115"/>
      <c r="C539" s="115"/>
      <c r="D539" s="115"/>
      <c r="E539" s="115"/>
      <c r="F539" s="115"/>
    </row>
    <row r="540" customFormat="false" ht="12" hidden="false" customHeight="true" outlineLevel="0" collapsed="false">
      <c r="A540" s="115"/>
      <c r="B540" s="115"/>
      <c r="C540" s="115"/>
      <c r="D540" s="115"/>
      <c r="E540" s="115"/>
      <c r="F540" s="115"/>
    </row>
    <row r="541" customFormat="false" ht="12" hidden="false" customHeight="true" outlineLevel="0" collapsed="false">
      <c r="A541" s="115"/>
      <c r="B541" s="115"/>
      <c r="C541" s="115"/>
      <c r="D541" s="115"/>
      <c r="E541" s="115"/>
      <c r="F541" s="115"/>
    </row>
    <row r="542" customFormat="false" ht="12" hidden="false" customHeight="true" outlineLevel="0" collapsed="false">
      <c r="A542" s="115"/>
      <c r="B542" s="115"/>
      <c r="C542" s="115"/>
      <c r="D542" s="115"/>
      <c r="E542" s="115"/>
      <c r="F542" s="115"/>
    </row>
    <row r="543" customFormat="false" ht="12" hidden="false" customHeight="true" outlineLevel="0" collapsed="false">
      <c r="A543" s="115"/>
      <c r="B543" s="115"/>
      <c r="C543" s="115"/>
      <c r="D543" s="115"/>
      <c r="E543" s="115"/>
      <c r="F543" s="115"/>
    </row>
    <row r="544" customFormat="false" ht="12" hidden="false" customHeight="true" outlineLevel="0" collapsed="false">
      <c r="A544" s="115"/>
      <c r="B544" s="115"/>
      <c r="C544" s="115"/>
      <c r="D544" s="115"/>
      <c r="E544" s="115"/>
      <c r="F544" s="115"/>
    </row>
    <row r="545" customFormat="false" ht="12" hidden="false" customHeight="true" outlineLevel="0" collapsed="false">
      <c r="A545" s="115"/>
      <c r="B545" s="115"/>
      <c r="C545" s="115"/>
      <c r="D545" s="115"/>
      <c r="E545" s="115"/>
      <c r="F545" s="115"/>
    </row>
    <row r="546" customFormat="false" ht="12" hidden="false" customHeight="true" outlineLevel="0" collapsed="false">
      <c r="A546" s="115"/>
      <c r="B546" s="115"/>
      <c r="C546" s="115"/>
      <c r="D546" s="115"/>
      <c r="E546" s="115"/>
      <c r="F546" s="115"/>
    </row>
    <row r="547" customFormat="false" ht="12" hidden="false" customHeight="true" outlineLevel="0" collapsed="false">
      <c r="A547" s="115"/>
      <c r="B547" s="115"/>
      <c r="C547" s="115"/>
      <c r="D547" s="115"/>
      <c r="E547" s="115"/>
      <c r="F547" s="115"/>
    </row>
    <row r="548" customFormat="false" ht="12" hidden="false" customHeight="true" outlineLevel="0" collapsed="false">
      <c r="A548" s="115"/>
      <c r="B548" s="115"/>
      <c r="C548" s="115"/>
      <c r="D548" s="115"/>
      <c r="E548" s="115"/>
      <c r="F548" s="115"/>
    </row>
    <row r="549" customFormat="false" ht="12" hidden="false" customHeight="true" outlineLevel="0" collapsed="false">
      <c r="A549" s="115"/>
      <c r="B549" s="115"/>
      <c r="C549" s="115"/>
      <c r="D549" s="115"/>
      <c r="E549" s="115"/>
      <c r="F549" s="115"/>
    </row>
    <row r="550" customFormat="false" ht="12" hidden="false" customHeight="true" outlineLevel="0" collapsed="false">
      <c r="A550" s="115"/>
      <c r="B550" s="115"/>
      <c r="C550" s="115"/>
      <c r="D550" s="115"/>
      <c r="E550" s="115"/>
      <c r="F550" s="115"/>
    </row>
    <row r="551" customFormat="false" ht="12" hidden="false" customHeight="true" outlineLevel="0" collapsed="false">
      <c r="A551" s="115"/>
      <c r="B551" s="115"/>
      <c r="C551" s="115"/>
      <c r="D551" s="115"/>
      <c r="E551" s="115"/>
      <c r="F551" s="115"/>
    </row>
    <row r="552" customFormat="false" ht="12" hidden="false" customHeight="true" outlineLevel="0" collapsed="false">
      <c r="A552" s="115"/>
      <c r="B552" s="115"/>
      <c r="C552" s="115"/>
      <c r="D552" s="115"/>
      <c r="E552" s="115"/>
      <c r="F552" s="115"/>
    </row>
    <row r="553" customFormat="false" ht="12" hidden="false" customHeight="true" outlineLevel="0" collapsed="false">
      <c r="A553" s="115"/>
      <c r="B553" s="115"/>
      <c r="C553" s="115"/>
      <c r="D553" s="115"/>
      <c r="E553" s="115"/>
      <c r="F553" s="115"/>
    </row>
    <row r="554" customFormat="false" ht="12" hidden="false" customHeight="true" outlineLevel="0" collapsed="false">
      <c r="A554" s="115"/>
      <c r="B554" s="115"/>
      <c r="C554" s="115"/>
      <c r="D554" s="115"/>
      <c r="E554" s="115"/>
      <c r="F554" s="115"/>
    </row>
    <row r="555" customFormat="false" ht="12" hidden="false" customHeight="true" outlineLevel="0" collapsed="false">
      <c r="A555" s="115"/>
      <c r="B555" s="115"/>
      <c r="C555" s="115"/>
      <c r="D555" s="115"/>
      <c r="E555" s="115"/>
      <c r="F555" s="115"/>
    </row>
    <row r="556" customFormat="false" ht="12" hidden="false" customHeight="true" outlineLevel="0" collapsed="false">
      <c r="A556" s="115"/>
      <c r="B556" s="115"/>
      <c r="C556" s="115"/>
      <c r="D556" s="115"/>
      <c r="E556" s="115"/>
      <c r="F556" s="115"/>
    </row>
    <row r="557" customFormat="false" ht="12" hidden="false" customHeight="true" outlineLevel="0" collapsed="false">
      <c r="A557" s="115"/>
      <c r="B557" s="115"/>
      <c r="C557" s="115"/>
      <c r="D557" s="115"/>
      <c r="E557" s="115"/>
      <c r="F557" s="115"/>
    </row>
    <row r="558" customFormat="false" ht="12" hidden="false" customHeight="true" outlineLevel="0" collapsed="false">
      <c r="A558" s="115"/>
      <c r="B558" s="115"/>
      <c r="C558" s="115"/>
      <c r="D558" s="115"/>
      <c r="E558" s="115"/>
      <c r="F558" s="115"/>
    </row>
    <row r="559" customFormat="false" ht="12" hidden="false" customHeight="true" outlineLevel="0" collapsed="false">
      <c r="A559" s="115"/>
      <c r="B559" s="115"/>
      <c r="C559" s="115"/>
      <c r="D559" s="115"/>
      <c r="E559" s="115"/>
      <c r="F559" s="115"/>
    </row>
    <row r="560" customFormat="false" ht="12" hidden="false" customHeight="true" outlineLevel="0" collapsed="false">
      <c r="A560" s="115"/>
      <c r="B560" s="115"/>
      <c r="C560" s="115"/>
      <c r="D560" s="115"/>
      <c r="E560" s="115"/>
      <c r="F560" s="115"/>
    </row>
    <row r="561" customFormat="false" ht="12" hidden="false" customHeight="true" outlineLevel="0" collapsed="false">
      <c r="A561" s="115"/>
      <c r="B561" s="115"/>
      <c r="C561" s="115"/>
      <c r="D561" s="115"/>
      <c r="E561" s="115"/>
      <c r="F561" s="115"/>
    </row>
    <row r="562" customFormat="false" ht="12" hidden="false" customHeight="true" outlineLevel="0" collapsed="false">
      <c r="A562" s="115"/>
      <c r="B562" s="115"/>
      <c r="C562" s="115"/>
      <c r="D562" s="115"/>
      <c r="E562" s="115"/>
      <c r="F562" s="115"/>
    </row>
    <row r="563" customFormat="false" ht="12" hidden="false" customHeight="true" outlineLevel="0" collapsed="false">
      <c r="A563" s="115"/>
      <c r="B563" s="115"/>
      <c r="C563" s="115"/>
      <c r="D563" s="115"/>
      <c r="E563" s="115"/>
      <c r="F563" s="115"/>
    </row>
    <row r="564" customFormat="false" ht="12" hidden="false" customHeight="true" outlineLevel="0" collapsed="false">
      <c r="A564" s="115"/>
      <c r="B564" s="115"/>
      <c r="C564" s="115"/>
      <c r="D564" s="115"/>
      <c r="E564" s="115"/>
      <c r="F564" s="115"/>
    </row>
    <row r="565" customFormat="false" ht="12" hidden="false" customHeight="true" outlineLevel="0" collapsed="false">
      <c r="A565" s="115"/>
      <c r="B565" s="115"/>
      <c r="C565" s="115"/>
      <c r="D565" s="115"/>
      <c r="E565" s="115"/>
      <c r="F565" s="115"/>
    </row>
    <row r="566" customFormat="false" ht="12" hidden="false" customHeight="true" outlineLevel="0" collapsed="false">
      <c r="A566" s="115"/>
      <c r="B566" s="115"/>
      <c r="C566" s="115"/>
      <c r="D566" s="115"/>
      <c r="E566" s="115"/>
      <c r="F566" s="115"/>
    </row>
    <row r="567" customFormat="false" ht="12" hidden="false" customHeight="true" outlineLevel="0" collapsed="false">
      <c r="A567" s="115"/>
      <c r="B567" s="115"/>
      <c r="C567" s="115"/>
      <c r="D567" s="115"/>
      <c r="E567" s="115"/>
      <c r="F567" s="115"/>
    </row>
    <row r="568" customFormat="false" ht="12" hidden="false" customHeight="true" outlineLevel="0" collapsed="false">
      <c r="A568" s="115"/>
      <c r="B568" s="115"/>
      <c r="C568" s="115"/>
      <c r="D568" s="115"/>
      <c r="E568" s="115"/>
      <c r="F568" s="115"/>
    </row>
    <row r="569" customFormat="false" ht="12" hidden="false" customHeight="true" outlineLevel="0" collapsed="false">
      <c r="A569" s="115"/>
      <c r="B569" s="115"/>
      <c r="C569" s="115"/>
      <c r="D569" s="115"/>
      <c r="E569" s="115"/>
      <c r="F569" s="115"/>
    </row>
    <row r="570" customFormat="false" ht="12" hidden="false" customHeight="true" outlineLevel="0" collapsed="false">
      <c r="A570" s="115"/>
      <c r="B570" s="115"/>
      <c r="C570" s="115"/>
      <c r="D570" s="115"/>
      <c r="E570" s="115"/>
      <c r="F570" s="115"/>
    </row>
    <row r="571" customFormat="false" ht="12" hidden="false" customHeight="true" outlineLevel="0" collapsed="false">
      <c r="A571" s="115"/>
      <c r="B571" s="115"/>
      <c r="C571" s="115"/>
      <c r="D571" s="115"/>
      <c r="E571" s="115"/>
      <c r="F571" s="115"/>
    </row>
    <row r="572" customFormat="false" ht="12" hidden="false" customHeight="true" outlineLevel="0" collapsed="false">
      <c r="A572" s="115"/>
      <c r="B572" s="115"/>
      <c r="C572" s="115"/>
      <c r="D572" s="115"/>
      <c r="E572" s="115"/>
      <c r="F572" s="115"/>
    </row>
    <row r="573" customFormat="false" ht="12" hidden="false" customHeight="true" outlineLevel="0" collapsed="false">
      <c r="A573" s="115"/>
      <c r="B573" s="115"/>
      <c r="C573" s="115"/>
      <c r="D573" s="115"/>
      <c r="E573" s="115"/>
      <c r="F573" s="115"/>
    </row>
    <row r="574" customFormat="false" ht="12" hidden="false" customHeight="true" outlineLevel="0" collapsed="false">
      <c r="A574" s="115"/>
      <c r="B574" s="115"/>
      <c r="C574" s="115"/>
      <c r="D574" s="115"/>
      <c r="E574" s="115"/>
      <c r="F574" s="115"/>
    </row>
    <row r="575" customFormat="false" ht="12" hidden="false" customHeight="true" outlineLevel="0" collapsed="false">
      <c r="A575" s="115"/>
      <c r="B575" s="115"/>
      <c r="C575" s="115"/>
      <c r="D575" s="115"/>
      <c r="E575" s="115"/>
      <c r="F575" s="115"/>
    </row>
    <row r="576" customFormat="false" ht="12" hidden="false" customHeight="true" outlineLevel="0" collapsed="false">
      <c r="A576" s="115"/>
      <c r="B576" s="115"/>
      <c r="C576" s="115"/>
      <c r="D576" s="115"/>
      <c r="E576" s="115"/>
      <c r="F576" s="115"/>
    </row>
    <row r="577" customFormat="false" ht="12" hidden="false" customHeight="true" outlineLevel="0" collapsed="false">
      <c r="A577" s="115"/>
      <c r="B577" s="115"/>
      <c r="C577" s="115"/>
      <c r="D577" s="115"/>
      <c r="E577" s="115"/>
      <c r="F577" s="115"/>
    </row>
    <row r="578" customFormat="false" ht="12" hidden="false" customHeight="true" outlineLevel="0" collapsed="false">
      <c r="A578" s="115"/>
      <c r="B578" s="115"/>
      <c r="C578" s="115"/>
      <c r="D578" s="115"/>
      <c r="E578" s="115"/>
      <c r="F578" s="115"/>
    </row>
    <row r="579" customFormat="false" ht="12" hidden="false" customHeight="true" outlineLevel="0" collapsed="false">
      <c r="A579" s="115"/>
      <c r="B579" s="115"/>
      <c r="C579" s="115"/>
      <c r="D579" s="115"/>
      <c r="E579" s="115"/>
      <c r="F579" s="115"/>
    </row>
    <row r="580" customFormat="false" ht="12" hidden="false" customHeight="true" outlineLevel="0" collapsed="false">
      <c r="A580" s="115"/>
      <c r="B580" s="115"/>
      <c r="C580" s="115"/>
      <c r="D580" s="115"/>
      <c r="E580" s="115"/>
      <c r="F580" s="115"/>
    </row>
    <row r="581" customFormat="false" ht="12" hidden="false" customHeight="true" outlineLevel="0" collapsed="false">
      <c r="A581" s="115"/>
      <c r="B581" s="115"/>
      <c r="C581" s="115"/>
      <c r="D581" s="115"/>
      <c r="E581" s="115"/>
      <c r="F581" s="115"/>
    </row>
    <row r="582" customFormat="false" ht="12" hidden="false" customHeight="true" outlineLevel="0" collapsed="false">
      <c r="A582" s="115"/>
      <c r="B582" s="115"/>
      <c r="C582" s="115"/>
      <c r="D582" s="115"/>
      <c r="E582" s="115"/>
      <c r="F582" s="115"/>
    </row>
    <row r="583" customFormat="false" ht="12" hidden="false" customHeight="true" outlineLevel="0" collapsed="false">
      <c r="A583" s="115"/>
      <c r="B583" s="115"/>
      <c r="C583" s="115"/>
      <c r="D583" s="115"/>
      <c r="E583" s="115"/>
      <c r="F583" s="115"/>
    </row>
    <row r="584" customFormat="false" ht="12" hidden="false" customHeight="true" outlineLevel="0" collapsed="false">
      <c r="A584" s="115"/>
      <c r="B584" s="115"/>
      <c r="C584" s="115"/>
      <c r="D584" s="115"/>
      <c r="E584" s="115"/>
      <c r="F584" s="115"/>
    </row>
    <row r="585" customFormat="false" ht="12" hidden="false" customHeight="true" outlineLevel="0" collapsed="false">
      <c r="A585" s="115"/>
      <c r="B585" s="115"/>
      <c r="C585" s="115"/>
      <c r="D585" s="115"/>
      <c r="E585" s="115"/>
      <c r="F585" s="115"/>
    </row>
    <row r="586" customFormat="false" ht="12" hidden="false" customHeight="true" outlineLevel="0" collapsed="false">
      <c r="A586" s="115"/>
      <c r="B586" s="115"/>
      <c r="C586" s="115"/>
      <c r="D586" s="115"/>
      <c r="E586" s="115"/>
      <c r="F586" s="115"/>
    </row>
    <row r="587" customFormat="false" ht="12" hidden="false" customHeight="true" outlineLevel="0" collapsed="false">
      <c r="A587" s="115"/>
      <c r="B587" s="115"/>
      <c r="C587" s="115"/>
      <c r="D587" s="115"/>
      <c r="E587" s="115"/>
      <c r="F587" s="115"/>
    </row>
    <row r="588" customFormat="false" ht="12" hidden="false" customHeight="true" outlineLevel="0" collapsed="false">
      <c r="A588" s="115"/>
      <c r="B588" s="115"/>
      <c r="C588" s="115"/>
      <c r="D588" s="115"/>
      <c r="E588" s="115"/>
      <c r="F588" s="115"/>
    </row>
    <row r="589" customFormat="false" ht="12" hidden="false" customHeight="true" outlineLevel="0" collapsed="false">
      <c r="A589" s="115"/>
      <c r="B589" s="115"/>
      <c r="C589" s="115"/>
      <c r="D589" s="115"/>
      <c r="E589" s="115"/>
      <c r="F589" s="115"/>
    </row>
    <row r="590" customFormat="false" ht="12" hidden="false" customHeight="true" outlineLevel="0" collapsed="false">
      <c r="A590" s="115"/>
      <c r="B590" s="115"/>
      <c r="C590" s="115"/>
      <c r="D590" s="115"/>
      <c r="E590" s="115"/>
      <c r="F590" s="115"/>
    </row>
    <row r="591" customFormat="false" ht="12" hidden="false" customHeight="true" outlineLevel="0" collapsed="false">
      <c r="A591" s="115"/>
      <c r="B591" s="115"/>
      <c r="C591" s="115"/>
      <c r="D591" s="115"/>
      <c r="E591" s="115"/>
      <c r="F591" s="115"/>
    </row>
    <row r="592" customFormat="false" ht="12" hidden="false" customHeight="true" outlineLevel="0" collapsed="false">
      <c r="A592" s="115"/>
      <c r="B592" s="115"/>
      <c r="C592" s="115"/>
      <c r="D592" s="115"/>
      <c r="E592" s="115"/>
      <c r="F592" s="115"/>
    </row>
    <row r="593" customFormat="false" ht="12" hidden="false" customHeight="true" outlineLevel="0" collapsed="false">
      <c r="A593" s="115"/>
      <c r="B593" s="115"/>
      <c r="C593" s="115"/>
      <c r="D593" s="115"/>
      <c r="E593" s="115"/>
      <c r="F593" s="115"/>
    </row>
    <row r="594" customFormat="false" ht="12" hidden="false" customHeight="true" outlineLevel="0" collapsed="false">
      <c r="A594" s="115"/>
      <c r="B594" s="115"/>
      <c r="C594" s="115"/>
      <c r="D594" s="115"/>
      <c r="E594" s="115"/>
      <c r="F594" s="115"/>
    </row>
    <row r="595" customFormat="false" ht="12" hidden="false" customHeight="true" outlineLevel="0" collapsed="false">
      <c r="A595" s="115"/>
      <c r="B595" s="115"/>
      <c r="C595" s="115"/>
      <c r="D595" s="115"/>
      <c r="E595" s="115"/>
      <c r="F595" s="115"/>
    </row>
    <row r="596" customFormat="false" ht="12" hidden="false" customHeight="true" outlineLevel="0" collapsed="false">
      <c r="A596" s="115"/>
      <c r="B596" s="115"/>
      <c r="C596" s="115"/>
      <c r="D596" s="115"/>
      <c r="E596" s="115"/>
      <c r="F596" s="115"/>
    </row>
    <row r="597" customFormat="false" ht="12" hidden="false" customHeight="true" outlineLevel="0" collapsed="false">
      <c r="A597" s="115"/>
      <c r="B597" s="115"/>
      <c r="C597" s="115"/>
      <c r="D597" s="115"/>
      <c r="E597" s="115"/>
      <c r="F597" s="115"/>
    </row>
    <row r="598" customFormat="false" ht="12" hidden="false" customHeight="true" outlineLevel="0" collapsed="false">
      <c r="A598" s="115"/>
      <c r="B598" s="115"/>
      <c r="C598" s="115"/>
      <c r="D598" s="115"/>
      <c r="E598" s="115"/>
      <c r="F598" s="115"/>
    </row>
    <row r="599" customFormat="false" ht="12" hidden="false" customHeight="true" outlineLevel="0" collapsed="false">
      <c r="A599" s="115"/>
      <c r="B599" s="115"/>
      <c r="C599" s="115"/>
      <c r="D599" s="115"/>
      <c r="E599" s="115"/>
      <c r="F599" s="115"/>
    </row>
    <row r="600" customFormat="false" ht="12" hidden="false" customHeight="true" outlineLevel="0" collapsed="false">
      <c r="A600" s="115"/>
      <c r="B600" s="115"/>
      <c r="C600" s="115"/>
      <c r="D600" s="115"/>
      <c r="E600" s="115"/>
      <c r="F600" s="115"/>
    </row>
    <row r="601" customFormat="false" ht="12" hidden="false" customHeight="true" outlineLevel="0" collapsed="false">
      <c r="A601" s="115"/>
      <c r="B601" s="115"/>
      <c r="C601" s="115"/>
      <c r="D601" s="115"/>
      <c r="E601" s="115"/>
      <c r="F601" s="115"/>
    </row>
    <row r="602" customFormat="false" ht="12" hidden="false" customHeight="true" outlineLevel="0" collapsed="false">
      <c r="A602" s="115"/>
      <c r="B602" s="115"/>
      <c r="C602" s="115"/>
      <c r="D602" s="115"/>
      <c r="E602" s="115"/>
      <c r="F602" s="115"/>
    </row>
    <row r="603" customFormat="false" ht="12" hidden="false" customHeight="true" outlineLevel="0" collapsed="false">
      <c r="A603" s="115"/>
      <c r="B603" s="115"/>
      <c r="C603" s="115"/>
      <c r="D603" s="115"/>
      <c r="E603" s="115"/>
      <c r="F603" s="115"/>
    </row>
    <row r="604" customFormat="false" ht="12" hidden="false" customHeight="true" outlineLevel="0" collapsed="false">
      <c r="A604" s="115"/>
      <c r="B604" s="115"/>
      <c r="C604" s="115"/>
      <c r="D604" s="115"/>
      <c r="E604" s="115"/>
      <c r="F604" s="115"/>
    </row>
    <row r="605" customFormat="false" ht="12" hidden="false" customHeight="true" outlineLevel="0" collapsed="false">
      <c r="A605" s="115"/>
      <c r="B605" s="115"/>
      <c r="C605" s="115"/>
      <c r="D605" s="115"/>
      <c r="E605" s="115"/>
      <c r="F605" s="115"/>
    </row>
    <row r="606" customFormat="false" ht="12" hidden="false" customHeight="true" outlineLevel="0" collapsed="false">
      <c r="A606" s="115"/>
      <c r="B606" s="115"/>
      <c r="C606" s="115"/>
      <c r="D606" s="115"/>
      <c r="E606" s="115"/>
      <c r="F606" s="115"/>
    </row>
    <row r="607" customFormat="false" ht="12" hidden="false" customHeight="true" outlineLevel="0" collapsed="false">
      <c r="A607" s="115"/>
      <c r="B607" s="115"/>
      <c r="C607" s="115"/>
      <c r="D607" s="115"/>
      <c r="E607" s="115"/>
      <c r="F607" s="115"/>
    </row>
    <row r="608" customFormat="false" ht="12" hidden="false" customHeight="true" outlineLevel="0" collapsed="false">
      <c r="A608" s="115"/>
      <c r="B608" s="115"/>
      <c r="C608" s="115"/>
      <c r="D608" s="115"/>
      <c r="E608" s="115"/>
      <c r="F608" s="115"/>
    </row>
    <row r="609" customFormat="false" ht="12" hidden="false" customHeight="true" outlineLevel="0" collapsed="false">
      <c r="A609" s="115"/>
      <c r="B609" s="115"/>
      <c r="C609" s="115"/>
      <c r="D609" s="115"/>
      <c r="E609" s="115"/>
      <c r="F609" s="115"/>
    </row>
    <row r="610" customFormat="false" ht="12" hidden="false" customHeight="true" outlineLevel="0" collapsed="false">
      <c r="A610" s="115"/>
      <c r="B610" s="115"/>
      <c r="C610" s="115"/>
      <c r="D610" s="115"/>
      <c r="E610" s="115"/>
      <c r="F610" s="115"/>
    </row>
    <row r="611" customFormat="false" ht="12" hidden="false" customHeight="true" outlineLevel="0" collapsed="false">
      <c r="A611" s="115"/>
      <c r="B611" s="115"/>
      <c r="C611" s="115"/>
      <c r="D611" s="115"/>
      <c r="E611" s="115"/>
      <c r="F611" s="115"/>
    </row>
    <row r="612" customFormat="false" ht="12" hidden="false" customHeight="true" outlineLevel="0" collapsed="false">
      <c r="A612" s="115"/>
      <c r="B612" s="115"/>
      <c r="C612" s="115"/>
      <c r="D612" s="115"/>
      <c r="E612" s="115"/>
      <c r="F612" s="115"/>
    </row>
    <row r="613" customFormat="false" ht="12" hidden="false" customHeight="true" outlineLevel="0" collapsed="false">
      <c r="A613" s="115"/>
      <c r="B613" s="115"/>
      <c r="C613" s="115"/>
      <c r="D613" s="115"/>
      <c r="E613" s="115"/>
      <c r="F613" s="115"/>
    </row>
    <row r="614" customFormat="false" ht="12" hidden="false" customHeight="true" outlineLevel="0" collapsed="false">
      <c r="A614" s="115"/>
      <c r="B614" s="115"/>
      <c r="C614" s="115"/>
      <c r="D614" s="115"/>
      <c r="E614" s="115"/>
      <c r="F614" s="115"/>
    </row>
    <row r="615" customFormat="false" ht="12" hidden="false" customHeight="true" outlineLevel="0" collapsed="false">
      <c r="A615" s="115"/>
      <c r="B615" s="115"/>
      <c r="C615" s="115"/>
      <c r="D615" s="115"/>
      <c r="E615" s="115"/>
      <c r="F615" s="115"/>
    </row>
    <row r="616" customFormat="false" ht="12" hidden="false" customHeight="true" outlineLevel="0" collapsed="false">
      <c r="A616" s="115"/>
      <c r="B616" s="115"/>
      <c r="C616" s="115"/>
      <c r="D616" s="115"/>
      <c r="E616" s="115"/>
      <c r="F616" s="115"/>
    </row>
    <row r="617" customFormat="false" ht="12" hidden="false" customHeight="true" outlineLevel="0" collapsed="false">
      <c r="A617" s="115"/>
      <c r="B617" s="115"/>
      <c r="C617" s="115"/>
      <c r="D617" s="115"/>
      <c r="E617" s="115"/>
      <c r="F617" s="115"/>
    </row>
    <row r="618" customFormat="false" ht="12" hidden="false" customHeight="true" outlineLevel="0" collapsed="false">
      <c r="A618" s="115"/>
      <c r="B618" s="115"/>
      <c r="C618" s="115"/>
      <c r="D618" s="115"/>
      <c r="E618" s="115"/>
      <c r="F618" s="115"/>
    </row>
    <row r="619" customFormat="false" ht="12" hidden="false" customHeight="true" outlineLevel="0" collapsed="false">
      <c r="A619" s="115"/>
      <c r="B619" s="115"/>
      <c r="C619" s="115"/>
      <c r="D619" s="115"/>
      <c r="E619" s="115"/>
      <c r="F619" s="115"/>
    </row>
    <row r="620" customFormat="false" ht="12" hidden="false" customHeight="true" outlineLevel="0" collapsed="false">
      <c r="A620" s="115"/>
      <c r="B620" s="115"/>
      <c r="C620" s="115"/>
      <c r="D620" s="115"/>
      <c r="E620" s="115"/>
      <c r="F620" s="115"/>
    </row>
    <row r="621" customFormat="false" ht="12" hidden="false" customHeight="true" outlineLevel="0" collapsed="false">
      <c r="A621" s="115"/>
      <c r="B621" s="115"/>
      <c r="C621" s="115"/>
      <c r="D621" s="115"/>
      <c r="E621" s="115"/>
      <c r="F621" s="115"/>
    </row>
    <row r="622" customFormat="false" ht="12" hidden="false" customHeight="true" outlineLevel="0" collapsed="false">
      <c r="A622" s="115"/>
      <c r="B622" s="115"/>
      <c r="C622" s="115"/>
      <c r="D622" s="115"/>
      <c r="E622" s="115"/>
      <c r="F622" s="115"/>
    </row>
    <row r="623" customFormat="false" ht="12" hidden="false" customHeight="true" outlineLevel="0" collapsed="false">
      <c r="A623" s="115"/>
      <c r="B623" s="115"/>
      <c r="C623" s="115"/>
      <c r="D623" s="115"/>
      <c r="E623" s="115"/>
      <c r="F623" s="115"/>
    </row>
    <row r="624" customFormat="false" ht="12" hidden="false" customHeight="true" outlineLevel="0" collapsed="false">
      <c r="A624" s="115"/>
      <c r="B624" s="115"/>
      <c r="C624" s="115"/>
      <c r="D624" s="115"/>
      <c r="E624" s="115"/>
      <c r="F624" s="115"/>
    </row>
    <row r="625" customFormat="false" ht="12" hidden="false" customHeight="true" outlineLevel="0" collapsed="false">
      <c r="A625" s="115"/>
      <c r="B625" s="115"/>
      <c r="C625" s="115"/>
      <c r="D625" s="115"/>
      <c r="E625" s="115"/>
      <c r="F625" s="115"/>
    </row>
    <row r="626" customFormat="false" ht="12" hidden="false" customHeight="true" outlineLevel="0" collapsed="false">
      <c r="A626" s="115"/>
      <c r="B626" s="115"/>
      <c r="C626" s="115"/>
      <c r="D626" s="115"/>
      <c r="E626" s="115"/>
      <c r="F626" s="115"/>
    </row>
    <row r="627" customFormat="false" ht="12" hidden="false" customHeight="true" outlineLevel="0" collapsed="false">
      <c r="A627" s="115"/>
      <c r="B627" s="115"/>
      <c r="C627" s="115"/>
      <c r="D627" s="115"/>
      <c r="E627" s="115"/>
      <c r="F627" s="115"/>
    </row>
    <row r="628" customFormat="false" ht="12" hidden="false" customHeight="true" outlineLevel="0" collapsed="false">
      <c r="A628" s="115"/>
      <c r="B628" s="115"/>
      <c r="C628" s="115"/>
      <c r="D628" s="115"/>
      <c r="E628" s="115"/>
      <c r="F628" s="115"/>
    </row>
    <row r="629" customFormat="false" ht="12" hidden="false" customHeight="true" outlineLevel="0" collapsed="false">
      <c r="A629" s="115"/>
      <c r="B629" s="115"/>
      <c r="C629" s="115"/>
      <c r="D629" s="115"/>
      <c r="E629" s="115"/>
      <c r="F629" s="115"/>
    </row>
    <row r="630" customFormat="false" ht="12" hidden="false" customHeight="true" outlineLevel="0" collapsed="false">
      <c r="A630" s="115"/>
      <c r="B630" s="115"/>
      <c r="C630" s="115"/>
      <c r="D630" s="115"/>
      <c r="E630" s="115"/>
      <c r="F630" s="115"/>
    </row>
    <row r="631" customFormat="false" ht="12" hidden="false" customHeight="true" outlineLevel="0" collapsed="false">
      <c r="A631" s="115"/>
      <c r="B631" s="115"/>
      <c r="C631" s="115"/>
      <c r="D631" s="115"/>
      <c r="E631" s="115"/>
      <c r="F631" s="115"/>
    </row>
    <row r="632" customFormat="false" ht="12" hidden="false" customHeight="true" outlineLevel="0" collapsed="false">
      <c r="A632" s="115"/>
      <c r="B632" s="115"/>
      <c r="C632" s="115"/>
      <c r="D632" s="115"/>
      <c r="E632" s="115"/>
      <c r="F632" s="115"/>
    </row>
    <row r="633" customFormat="false" ht="12" hidden="false" customHeight="true" outlineLevel="0" collapsed="false">
      <c r="A633" s="115"/>
      <c r="B633" s="115"/>
      <c r="C633" s="115"/>
      <c r="D633" s="115"/>
      <c r="E633" s="115"/>
      <c r="F633" s="115"/>
    </row>
    <row r="634" customFormat="false" ht="12" hidden="false" customHeight="true" outlineLevel="0" collapsed="false">
      <c r="A634" s="115"/>
      <c r="B634" s="115"/>
      <c r="C634" s="115"/>
      <c r="D634" s="115"/>
      <c r="E634" s="115"/>
      <c r="F634" s="115"/>
    </row>
    <row r="635" customFormat="false" ht="12" hidden="false" customHeight="true" outlineLevel="0" collapsed="false">
      <c r="A635" s="115"/>
      <c r="B635" s="115"/>
      <c r="C635" s="115"/>
      <c r="D635" s="115"/>
      <c r="E635" s="115"/>
      <c r="F635" s="115"/>
    </row>
    <row r="636" customFormat="false" ht="12" hidden="false" customHeight="true" outlineLevel="0" collapsed="false">
      <c r="A636" s="115"/>
      <c r="B636" s="115"/>
      <c r="C636" s="115"/>
      <c r="D636" s="115"/>
      <c r="E636" s="115"/>
      <c r="F636" s="115"/>
    </row>
    <row r="637" customFormat="false" ht="12" hidden="false" customHeight="true" outlineLevel="0" collapsed="false">
      <c r="A637" s="115"/>
      <c r="B637" s="115"/>
      <c r="C637" s="115"/>
      <c r="D637" s="115"/>
      <c r="E637" s="115"/>
      <c r="F637" s="115"/>
    </row>
    <row r="638" customFormat="false" ht="12" hidden="false" customHeight="true" outlineLevel="0" collapsed="false">
      <c r="A638" s="115"/>
      <c r="B638" s="115"/>
      <c r="C638" s="115"/>
      <c r="D638" s="115"/>
      <c r="E638" s="115"/>
      <c r="F638" s="115"/>
    </row>
    <row r="639" customFormat="false" ht="12" hidden="false" customHeight="true" outlineLevel="0" collapsed="false">
      <c r="A639" s="115"/>
      <c r="B639" s="115"/>
      <c r="C639" s="115"/>
      <c r="D639" s="115"/>
      <c r="E639" s="115"/>
      <c r="F639" s="115"/>
    </row>
    <row r="640" customFormat="false" ht="12" hidden="false" customHeight="true" outlineLevel="0" collapsed="false">
      <c r="A640" s="115"/>
      <c r="B640" s="115"/>
      <c r="C640" s="115"/>
      <c r="D640" s="115"/>
      <c r="E640" s="115"/>
      <c r="F640" s="115"/>
    </row>
    <row r="641" customFormat="false" ht="12" hidden="false" customHeight="true" outlineLevel="0" collapsed="false">
      <c r="A641" s="115"/>
      <c r="B641" s="115"/>
      <c r="C641" s="115"/>
      <c r="D641" s="115"/>
      <c r="E641" s="115"/>
      <c r="F641" s="115"/>
    </row>
    <row r="642" customFormat="false" ht="12" hidden="false" customHeight="true" outlineLevel="0" collapsed="false">
      <c r="A642" s="115"/>
      <c r="B642" s="115"/>
      <c r="C642" s="115"/>
      <c r="D642" s="115"/>
      <c r="E642" s="115"/>
      <c r="F642" s="115"/>
    </row>
    <row r="643" customFormat="false" ht="12" hidden="false" customHeight="true" outlineLevel="0" collapsed="false">
      <c r="A643" s="115"/>
      <c r="B643" s="115"/>
      <c r="C643" s="115"/>
      <c r="D643" s="115"/>
      <c r="E643" s="115"/>
      <c r="F643" s="115"/>
    </row>
    <row r="644" customFormat="false" ht="12" hidden="false" customHeight="true" outlineLevel="0" collapsed="false">
      <c r="A644" s="115"/>
      <c r="B644" s="115"/>
      <c r="C644" s="115"/>
      <c r="D644" s="115"/>
      <c r="E644" s="115"/>
      <c r="F644" s="115"/>
    </row>
    <row r="645" customFormat="false" ht="12" hidden="false" customHeight="true" outlineLevel="0" collapsed="false">
      <c r="A645" s="115"/>
      <c r="B645" s="115"/>
      <c r="C645" s="115"/>
      <c r="D645" s="115"/>
      <c r="E645" s="115"/>
      <c r="F645" s="115"/>
    </row>
    <row r="646" customFormat="false" ht="12" hidden="false" customHeight="true" outlineLevel="0" collapsed="false">
      <c r="A646" s="115"/>
      <c r="B646" s="115"/>
      <c r="C646" s="115"/>
      <c r="D646" s="115"/>
      <c r="E646" s="115"/>
      <c r="F646" s="115"/>
    </row>
    <row r="647" customFormat="false" ht="12" hidden="false" customHeight="true" outlineLevel="0" collapsed="false">
      <c r="A647" s="115"/>
      <c r="B647" s="115"/>
      <c r="C647" s="115"/>
      <c r="D647" s="115"/>
      <c r="E647" s="115"/>
      <c r="F647" s="115"/>
    </row>
    <row r="648" customFormat="false" ht="12" hidden="false" customHeight="true" outlineLevel="0" collapsed="false">
      <c r="A648" s="115"/>
      <c r="B648" s="115"/>
      <c r="C648" s="115"/>
      <c r="D648" s="115"/>
      <c r="E648" s="115"/>
      <c r="F648" s="115"/>
    </row>
    <row r="649" customFormat="false" ht="12" hidden="false" customHeight="true" outlineLevel="0" collapsed="false">
      <c r="A649" s="115"/>
      <c r="B649" s="115"/>
      <c r="C649" s="115"/>
      <c r="D649" s="115"/>
      <c r="E649" s="115"/>
      <c r="F649" s="115"/>
    </row>
    <row r="650" customFormat="false" ht="12" hidden="false" customHeight="true" outlineLevel="0" collapsed="false">
      <c r="A650" s="115"/>
      <c r="B650" s="115"/>
      <c r="C650" s="115"/>
      <c r="D650" s="115"/>
      <c r="E650" s="115"/>
      <c r="F650" s="115"/>
    </row>
    <row r="651" customFormat="false" ht="12" hidden="false" customHeight="true" outlineLevel="0" collapsed="false">
      <c r="A651" s="115"/>
      <c r="B651" s="115"/>
      <c r="C651" s="115"/>
      <c r="D651" s="115"/>
      <c r="E651" s="115"/>
      <c r="F651" s="115"/>
    </row>
    <row r="652" customFormat="false" ht="12" hidden="false" customHeight="true" outlineLevel="0" collapsed="false">
      <c r="A652" s="115"/>
      <c r="B652" s="115"/>
      <c r="C652" s="115"/>
      <c r="D652" s="115"/>
      <c r="E652" s="115"/>
      <c r="F652" s="115"/>
    </row>
    <row r="653" customFormat="false" ht="12" hidden="false" customHeight="true" outlineLevel="0" collapsed="false">
      <c r="A653" s="115"/>
      <c r="B653" s="115"/>
      <c r="C653" s="115"/>
      <c r="D653" s="115"/>
      <c r="E653" s="115"/>
      <c r="F653" s="115"/>
    </row>
    <row r="654" customFormat="false" ht="12" hidden="false" customHeight="true" outlineLevel="0" collapsed="false">
      <c r="A654" s="115"/>
      <c r="B654" s="115"/>
      <c r="C654" s="115"/>
      <c r="D654" s="115"/>
      <c r="E654" s="115"/>
      <c r="F654" s="115"/>
    </row>
    <row r="655" customFormat="false" ht="12" hidden="false" customHeight="true" outlineLevel="0" collapsed="false">
      <c r="A655" s="115"/>
      <c r="B655" s="115"/>
      <c r="C655" s="115"/>
      <c r="D655" s="115"/>
      <c r="E655" s="115"/>
      <c r="F655" s="115"/>
    </row>
    <row r="656" customFormat="false" ht="12" hidden="false" customHeight="true" outlineLevel="0" collapsed="false">
      <c r="A656" s="115"/>
      <c r="B656" s="115"/>
      <c r="C656" s="115"/>
      <c r="D656" s="115"/>
      <c r="E656" s="115"/>
      <c r="F656" s="115"/>
    </row>
    <row r="657" customFormat="false" ht="12" hidden="false" customHeight="true" outlineLevel="0" collapsed="false">
      <c r="A657" s="115"/>
      <c r="B657" s="115"/>
      <c r="C657" s="115"/>
      <c r="D657" s="115"/>
      <c r="E657" s="115"/>
      <c r="F657" s="115"/>
    </row>
    <row r="658" customFormat="false" ht="12" hidden="false" customHeight="true" outlineLevel="0" collapsed="false">
      <c r="A658" s="115"/>
      <c r="B658" s="115"/>
      <c r="C658" s="115"/>
      <c r="D658" s="115"/>
      <c r="E658" s="115"/>
      <c r="F658" s="115"/>
    </row>
    <row r="659" customFormat="false" ht="12" hidden="false" customHeight="true" outlineLevel="0" collapsed="false">
      <c r="A659" s="115"/>
      <c r="B659" s="115"/>
      <c r="C659" s="115"/>
      <c r="D659" s="115"/>
      <c r="E659" s="115"/>
      <c r="F659" s="115"/>
    </row>
    <row r="660" customFormat="false" ht="12" hidden="false" customHeight="true" outlineLevel="0" collapsed="false">
      <c r="A660" s="115"/>
      <c r="B660" s="115"/>
      <c r="C660" s="115"/>
      <c r="D660" s="115"/>
      <c r="E660" s="115"/>
      <c r="F660" s="115"/>
    </row>
    <row r="661" customFormat="false" ht="12" hidden="false" customHeight="true" outlineLevel="0" collapsed="false">
      <c r="A661" s="115"/>
      <c r="B661" s="115"/>
      <c r="C661" s="115"/>
      <c r="D661" s="115"/>
      <c r="E661" s="115"/>
      <c r="F661" s="115"/>
    </row>
    <row r="662" customFormat="false" ht="12" hidden="false" customHeight="true" outlineLevel="0" collapsed="false">
      <c r="A662" s="115"/>
      <c r="B662" s="115"/>
      <c r="C662" s="115"/>
      <c r="D662" s="115"/>
      <c r="E662" s="115"/>
      <c r="F662" s="115"/>
    </row>
    <row r="663" customFormat="false" ht="12" hidden="false" customHeight="true" outlineLevel="0" collapsed="false">
      <c r="A663" s="115"/>
      <c r="B663" s="115"/>
      <c r="C663" s="115"/>
      <c r="D663" s="115"/>
      <c r="E663" s="115"/>
      <c r="F663" s="115"/>
    </row>
    <row r="664" customFormat="false" ht="12" hidden="false" customHeight="true" outlineLevel="0" collapsed="false">
      <c r="A664" s="115"/>
      <c r="B664" s="115"/>
      <c r="C664" s="115"/>
      <c r="D664" s="115"/>
      <c r="E664" s="115"/>
      <c r="F664" s="115"/>
    </row>
    <row r="665" customFormat="false" ht="12" hidden="false" customHeight="true" outlineLevel="0" collapsed="false">
      <c r="A665" s="115"/>
      <c r="B665" s="115"/>
      <c r="C665" s="115"/>
      <c r="D665" s="115"/>
      <c r="E665" s="115"/>
      <c r="F665" s="115"/>
    </row>
    <row r="666" customFormat="false" ht="12" hidden="false" customHeight="true" outlineLevel="0" collapsed="false">
      <c r="A666" s="115"/>
      <c r="B666" s="115"/>
      <c r="C666" s="115"/>
      <c r="D666" s="115"/>
      <c r="E666" s="115"/>
      <c r="F666" s="115"/>
    </row>
    <row r="667" customFormat="false" ht="12" hidden="false" customHeight="true" outlineLevel="0" collapsed="false">
      <c r="A667" s="115"/>
      <c r="B667" s="115"/>
      <c r="C667" s="115"/>
      <c r="D667" s="115"/>
      <c r="E667" s="115"/>
      <c r="F667" s="115"/>
    </row>
    <row r="668" customFormat="false" ht="12" hidden="false" customHeight="true" outlineLevel="0" collapsed="false">
      <c r="A668" s="115"/>
      <c r="B668" s="115"/>
      <c r="C668" s="115"/>
      <c r="D668" s="115"/>
      <c r="E668" s="115"/>
      <c r="F668" s="115"/>
    </row>
    <row r="669" customFormat="false" ht="12" hidden="false" customHeight="true" outlineLevel="0" collapsed="false">
      <c r="A669" s="115"/>
      <c r="B669" s="115"/>
      <c r="C669" s="115"/>
      <c r="D669" s="115"/>
      <c r="E669" s="115"/>
      <c r="F669" s="115"/>
    </row>
    <row r="670" customFormat="false" ht="12" hidden="false" customHeight="true" outlineLevel="0" collapsed="false">
      <c r="A670" s="115"/>
      <c r="B670" s="115"/>
      <c r="C670" s="115"/>
      <c r="D670" s="115"/>
      <c r="E670" s="115"/>
      <c r="F670" s="115"/>
    </row>
    <row r="671" customFormat="false" ht="12" hidden="false" customHeight="true" outlineLevel="0" collapsed="false">
      <c r="A671" s="115"/>
      <c r="B671" s="115"/>
      <c r="C671" s="115"/>
      <c r="D671" s="115"/>
      <c r="E671" s="115"/>
      <c r="F671" s="115"/>
    </row>
    <row r="672" customFormat="false" ht="12" hidden="false" customHeight="true" outlineLevel="0" collapsed="false">
      <c r="A672" s="115"/>
      <c r="B672" s="115"/>
      <c r="C672" s="115"/>
      <c r="D672" s="115"/>
      <c r="E672" s="115"/>
      <c r="F672" s="115"/>
    </row>
    <row r="673" customFormat="false" ht="12" hidden="false" customHeight="true" outlineLevel="0" collapsed="false">
      <c r="A673" s="115"/>
      <c r="B673" s="115"/>
      <c r="C673" s="115"/>
      <c r="D673" s="115"/>
      <c r="E673" s="115"/>
      <c r="F673" s="115"/>
    </row>
    <row r="674" customFormat="false" ht="12" hidden="false" customHeight="true" outlineLevel="0" collapsed="false">
      <c r="A674" s="115"/>
      <c r="B674" s="115"/>
      <c r="C674" s="115"/>
      <c r="D674" s="115"/>
      <c r="E674" s="115"/>
      <c r="F674" s="115"/>
    </row>
    <row r="675" customFormat="false" ht="12" hidden="false" customHeight="true" outlineLevel="0" collapsed="false">
      <c r="A675" s="115"/>
      <c r="B675" s="115"/>
      <c r="C675" s="115"/>
      <c r="D675" s="115"/>
      <c r="E675" s="115"/>
      <c r="F675" s="115"/>
    </row>
    <row r="676" customFormat="false" ht="12" hidden="false" customHeight="true" outlineLevel="0" collapsed="false">
      <c r="A676" s="115"/>
      <c r="B676" s="115"/>
      <c r="C676" s="115"/>
      <c r="D676" s="115"/>
      <c r="E676" s="115"/>
      <c r="F676" s="115"/>
    </row>
    <row r="677" customFormat="false" ht="12" hidden="false" customHeight="true" outlineLevel="0" collapsed="false">
      <c r="A677" s="115"/>
      <c r="B677" s="115"/>
      <c r="C677" s="115"/>
      <c r="D677" s="115"/>
      <c r="E677" s="115"/>
      <c r="F677" s="115"/>
    </row>
    <row r="678" customFormat="false" ht="12" hidden="false" customHeight="true" outlineLevel="0" collapsed="false">
      <c r="A678" s="115"/>
      <c r="B678" s="115"/>
      <c r="C678" s="115"/>
      <c r="D678" s="115"/>
      <c r="E678" s="115"/>
      <c r="F678" s="115"/>
    </row>
    <row r="679" customFormat="false" ht="12" hidden="false" customHeight="true" outlineLevel="0" collapsed="false">
      <c r="A679" s="115"/>
      <c r="B679" s="115"/>
      <c r="C679" s="115"/>
      <c r="D679" s="115"/>
      <c r="E679" s="115"/>
      <c r="F679" s="115"/>
    </row>
    <row r="680" customFormat="false" ht="12" hidden="false" customHeight="true" outlineLevel="0" collapsed="false">
      <c r="A680" s="115"/>
      <c r="B680" s="115"/>
      <c r="C680" s="115"/>
      <c r="D680" s="115"/>
      <c r="E680" s="115"/>
      <c r="F680" s="115"/>
    </row>
    <row r="681" customFormat="false" ht="12" hidden="false" customHeight="true" outlineLevel="0" collapsed="false">
      <c r="A681" s="115"/>
      <c r="B681" s="115"/>
      <c r="C681" s="115"/>
      <c r="D681" s="115"/>
      <c r="E681" s="115"/>
      <c r="F681" s="115"/>
    </row>
    <row r="682" customFormat="false" ht="12" hidden="false" customHeight="true" outlineLevel="0" collapsed="false">
      <c r="A682" s="115"/>
      <c r="B682" s="115"/>
      <c r="C682" s="115"/>
      <c r="D682" s="115"/>
      <c r="E682" s="115"/>
      <c r="F682" s="115"/>
    </row>
    <row r="683" customFormat="false" ht="12" hidden="false" customHeight="true" outlineLevel="0" collapsed="false">
      <c r="A683" s="115"/>
      <c r="B683" s="115"/>
      <c r="C683" s="115"/>
      <c r="D683" s="115"/>
      <c r="E683" s="115"/>
      <c r="F683" s="115"/>
    </row>
    <row r="684" customFormat="false" ht="12" hidden="false" customHeight="true" outlineLevel="0" collapsed="false">
      <c r="A684" s="115"/>
      <c r="B684" s="115"/>
      <c r="C684" s="115"/>
      <c r="D684" s="115"/>
      <c r="E684" s="115"/>
      <c r="F684" s="115"/>
    </row>
    <row r="685" customFormat="false" ht="12" hidden="false" customHeight="true" outlineLevel="0" collapsed="false">
      <c r="A685" s="115"/>
      <c r="B685" s="115"/>
      <c r="C685" s="115"/>
      <c r="D685" s="115"/>
      <c r="E685" s="115"/>
      <c r="F685" s="115"/>
    </row>
    <row r="686" customFormat="false" ht="12" hidden="false" customHeight="true" outlineLevel="0" collapsed="false">
      <c r="A686" s="115"/>
      <c r="B686" s="115"/>
      <c r="C686" s="115"/>
      <c r="D686" s="115"/>
      <c r="E686" s="115"/>
      <c r="F686" s="115"/>
    </row>
    <row r="687" customFormat="false" ht="12" hidden="false" customHeight="true" outlineLevel="0" collapsed="false">
      <c r="A687" s="115"/>
      <c r="B687" s="115"/>
      <c r="C687" s="115"/>
      <c r="D687" s="115"/>
      <c r="E687" s="115"/>
      <c r="F687" s="115"/>
    </row>
    <row r="688" customFormat="false" ht="12" hidden="false" customHeight="true" outlineLevel="0" collapsed="false">
      <c r="A688" s="115"/>
      <c r="B688" s="115"/>
      <c r="C688" s="115"/>
      <c r="D688" s="115"/>
      <c r="E688" s="115"/>
      <c r="F688" s="115"/>
    </row>
    <row r="689" customFormat="false" ht="12" hidden="false" customHeight="true" outlineLevel="0" collapsed="false">
      <c r="A689" s="115"/>
      <c r="B689" s="115"/>
      <c r="C689" s="115"/>
      <c r="D689" s="115"/>
      <c r="E689" s="115"/>
      <c r="F689" s="115"/>
    </row>
    <row r="690" customFormat="false" ht="12" hidden="false" customHeight="true" outlineLevel="0" collapsed="false">
      <c r="A690" s="115"/>
      <c r="B690" s="115"/>
      <c r="C690" s="115"/>
      <c r="D690" s="115"/>
      <c r="E690" s="115"/>
      <c r="F690" s="115"/>
    </row>
    <row r="691" customFormat="false" ht="12" hidden="false" customHeight="true" outlineLevel="0" collapsed="false">
      <c r="A691" s="115"/>
      <c r="B691" s="115"/>
      <c r="C691" s="115"/>
      <c r="D691" s="115"/>
      <c r="E691" s="115"/>
      <c r="F691" s="115"/>
    </row>
    <row r="692" customFormat="false" ht="12" hidden="false" customHeight="true" outlineLevel="0" collapsed="false">
      <c r="A692" s="115"/>
      <c r="B692" s="115"/>
      <c r="C692" s="115"/>
      <c r="D692" s="115"/>
      <c r="E692" s="115"/>
      <c r="F692" s="115"/>
    </row>
    <row r="693" customFormat="false" ht="12" hidden="false" customHeight="true" outlineLevel="0" collapsed="false">
      <c r="A693" s="115"/>
      <c r="B693" s="115"/>
      <c r="C693" s="115"/>
      <c r="D693" s="115"/>
      <c r="E693" s="115"/>
      <c r="F693" s="115"/>
    </row>
    <row r="694" customFormat="false" ht="12" hidden="false" customHeight="true" outlineLevel="0" collapsed="false">
      <c r="A694" s="115"/>
      <c r="B694" s="115"/>
      <c r="C694" s="115"/>
      <c r="D694" s="115"/>
      <c r="E694" s="115"/>
      <c r="F694" s="115"/>
    </row>
    <row r="695" customFormat="false" ht="12" hidden="false" customHeight="true" outlineLevel="0" collapsed="false">
      <c r="A695" s="115"/>
      <c r="B695" s="115"/>
      <c r="C695" s="115"/>
      <c r="D695" s="115"/>
      <c r="E695" s="115"/>
      <c r="F695" s="115"/>
    </row>
    <row r="696" customFormat="false" ht="12" hidden="false" customHeight="true" outlineLevel="0" collapsed="false">
      <c r="A696" s="115"/>
      <c r="B696" s="115"/>
      <c r="C696" s="115"/>
      <c r="D696" s="115"/>
      <c r="E696" s="115"/>
      <c r="F696" s="115"/>
    </row>
    <row r="697" customFormat="false" ht="12" hidden="false" customHeight="true" outlineLevel="0" collapsed="false">
      <c r="A697" s="115"/>
      <c r="B697" s="115"/>
      <c r="C697" s="115"/>
      <c r="D697" s="115"/>
      <c r="E697" s="115"/>
      <c r="F697" s="115"/>
    </row>
    <row r="698" customFormat="false" ht="12" hidden="false" customHeight="true" outlineLevel="0" collapsed="false">
      <c r="A698" s="115"/>
      <c r="B698" s="115"/>
      <c r="C698" s="115"/>
      <c r="D698" s="115"/>
      <c r="E698" s="115"/>
      <c r="F698" s="115"/>
    </row>
    <row r="699" customFormat="false" ht="12" hidden="false" customHeight="true" outlineLevel="0" collapsed="false">
      <c r="A699" s="115"/>
      <c r="B699" s="115"/>
      <c r="C699" s="115"/>
      <c r="D699" s="115"/>
      <c r="E699" s="115"/>
      <c r="F699" s="115"/>
    </row>
    <row r="700" customFormat="false" ht="12" hidden="false" customHeight="true" outlineLevel="0" collapsed="false">
      <c r="A700" s="115"/>
      <c r="B700" s="115"/>
      <c r="C700" s="115"/>
      <c r="D700" s="115"/>
      <c r="E700" s="115"/>
      <c r="F700" s="115"/>
    </row>
    <row r="701" customFormat="false" ht="12" hidden="false" customHeight="true" outlineLevel="0" collapsed="false">
      <c r="A701" s="115"/>
      <c r="B701" s="115"/>
      <c r="C701" s="115"/>
      <c r="D701" s="115"/>
      <c r="E701" s="115"/>
      <c r="F701" s="115"/>
    </row>
    <row r="702" customFormat="false" ht="12" hidden="false" customHeight="true" outlineLevel="0" collapsed="false">
      <c r="A702" s="115"/>
      <c r="B702" s="115"/>
      <c r="C702" s="115"/>
      <c r="D702" s="115"/>
      <c r="E702" s="115"/>
      <c r="F702" s="115"/>
    </row>
    <row r="703" customFormat="false" ht="12" hidden="false" customHeight="true" outlineLevel="0" collapsed="false">
      <c r="A703" s="115"/>
      <c r="B703" s="115"/>
      <c r="C703" s="115"/>
      <c r="D703" s="115"/>
      <c r="E703" s="115"/>
      <c r="F703" s="115"/>
    </row>
    <row r="704" customFormat="false" ht="12" hidden="false" customHeight="true" outlineLevel="0" collapsed="false">
      <c r="A704" s="115"/>
      <c r="B704" s="115"/>
      <c r="C704" s="115"/>
      <c r="D704" s="115"/>
      <c r="E704" s="115"/>
      <c r="F704" s="115"/>
    </row>
    <row r="705" customFormat="false" ht="12" hidden="false" customHeight="true" outlineLevel="0" collapsed="false">
      <c r="A705" s="115"/>
      <c r="B705" s="115"/>
      <c r="C705" s="115"/>
      <c r="D705" s="115"/>
      <c r="E705" s="115"/>
      <c r="F705" s="115"/>
    </row>
    <row r="706" customFormat="false" ht="12" hidden="false" customHeight="true" outlineLevel="0" collapsed="false">
      <c r="A706" s="115"/>
      <c r="B706" s="115"/>
      <c r="C706" s="115"/>
      <c r="D706" s="115"/>
      <c r="E706" s="115"/>
      <c r="F706" s="115"/>
    </row>
    <row r="707" customFormat="false" ht="12" hidden="false" customHeight="true" outlineLevel="0" collapsed="false">
      <c r="A707" s="115"/>
      <c r="B707" s="115"/>
      <c r="C707" s="115"/>
      <c r="D707" s="115"/>
      <c r="E707" s="115"/>
      <c r="F707" s="115"/>
    </row>
    <row r="708" customFormat="false" ht="12" hidden="false" customHeight="true" outlineLevel="0" collapsed="false">
      <c r="A708" s="115"/>
      <c r="B708" s="115"/>
      <c r="C708" s="115"/>
      <c r="D708" s="115"/>
      <c r="E708" s="115"/>
      <c r="F708" s="115"/>
    </row>
    <row r="709" customFormat="false" ht="12" hidden="false" customHeight="true" outlineLevel="0" collapsed="false">
      <c r="A709" s="115"/>
      <c r="B709" s="115"/>
      <c r="C709" s="115"/>
      <c r="D709" s="115"/>
      <c r="E709" s="115"/>
      <c r="F709" s="115"/>
    </row>
    <row r="710" customFormat="false" ht="12" hidden="false" customHeight="true" outlineLevel="0" collapsed="false">
      <c r="A710" s="115"/>
      <c r="B710" s="115"/>
      <c r="C710" s="115"/>
      <c r="D710" s="115"/>
      <c r="E710" s="115"/>
      <c r="F710" s="115"/>
    </row>
    <row r="711" customFormat="false" ht="12" hidden="false" customHeight="true" outlineLevel="0" collapsed="false">
      <c r="A711" s="115"/>
      <c r="B711" s="115"/>
      <c r="C711" s="115"/>
      <c r="D711" s="115"/>
      <c r="E711" s="115"/>
      <c r="F711" s="115"/>
    </row>
    <row r="712" customFormat="false" ht="12" hidden="false" customHeight="true" outlineLevel="0" collapsed="false">
      <c r="A712" s="115"/>
      <c r="B712" s="115"/>
      <c r="C712" s="115"/>
      <c r="D712" s="115"/>
      <c r="E712" s="115"/>
      <c r="F712" s="115"/>
    </row>
    <row r="713" customFormat="false" ht="12" hidden="false" customHeight="true" outlineLevel="0" collapsed="false">
      <c r="A713" s="115"/>
      <c r="B713" s="115"/>
      <c r="C713" s="115"/>
      <c r="D713" s="115"/>
      <c r="E713" s="115"/>
      <c r="F713" s="115"/>
    </row>
    <row r="714" customFormat="false" ht="12" hidden="false" customHeight="true" outlineLevel="0" collapsed="false">
      <c r="A714" s="115"/>
      <c r="B714" s="115"/>
      <c r="C714" s="115"/>
      <c r="D714" s="115"/>
      <c r="E714" s="115"/>
      <c r="F714" s="115"/>
    </row>
    <row r="715" customFormat="false" ht="12" hidden="false" customHeight="true" outlineLevel="0" collapsed="false">
      <c r="A715" s="115"/>
      <c r="B715" s="115"/>
      <c r="C715" s="115"/>
      <c r="D715" s="115"/>
      <c r="E715" s="115"/>
      <c r="F715" s="115"/>
    </row>
    <row r="716" customFormat="false" ht="12" hidden="false" customHeight="true" outlineLevel="0" collapsed="false">
      <c r="A716" s="115"/>
      <c r="B716" s="115"/>
      <c r="C716" s="115"/>
      <c r="D716" s="115"/>
      <c r="E716" s="115"/>
      <c r="F716" s="115"/>
    </row>
    <row r="717" customFormat="false" ht="12" hidden="false" customHeight="true" outlineLevel="0" collapsed="false">
      <c r="A717" s="115"/>
      <c r="B717" s="115"/>
      <c r="C717" s="115"/>
      <c r="D717" s="115"/>
      <c r="E717" s="115"/>
      <c r="F717" s="115"/>
    </row>
    <row r="718" customFormat="false" ht="12" hidden="false" customHeight="true" outlineLevel="0" collapsed="false">
      <c r="A718" s="115"/>
      <c r="B718" s="115"/>
      <c r="C718" s="115"/>
      <c r="D718" s="115"/>
      <c r="E718" s="115"/>
      <c r="F718" s="115"/>
    </row>
    <row r="719" customFormat="false" ht="12" hidden="false" customHeight="true" outlineLevel="0" collapsed="false">
      <c r="A719" s="115"/>
      <c r="B719" s="115"/>
      <c r="C719" s="115"/>
      <c r="D719" s="115"/>
      <c r="E719" s="115"/>
      <c r="F719" s="115"/>
    </row>
    <row r="720" customFormat="false" ht="12" hidden="false" customHeight="true" outlineLevel="0" collapsed="false">
      <c r="A720" s="115"/>
      <c r="B720" s="115"/>
      <c r="C720" s="115"/>
      <c r="D720" s="115"/>
      <c r="E720" s="115"/>
      <c r="F720" s="115"/>
    </row>
    <row r="721" customFormat="false" ht="12" hidden="false" customHeight="true" outlineLevel="0" collapsed="false">
      <c r="A721" s="115"/>
      <c r="B721" s="115"/>
      <c r="C721" s="115"/>
      <c r="D721" s="115"/>
      <c r="E721" s="115"/>
      <c r="F721" s="115"/>
    </row>
    <row r="722" customFormat="false" ht="12" hidden="false" customHeight="true" outlineLevel="0" collapsed="false">
      <c r="A722" s="115"/>
      <c r="B722" s="115"/>
      <c r="C722" s="115"/>
      <c r="D722" s="115"/>
      <c r="E722" s="115"/>
      <c r="F722" s="115"/>
    </row>
    <row r="723" customFormat="false" ht="12" hidden="false" customHeight="true" outlineLevel="0" collapsed="false">
      <c r="A723" s="115"/>
      <c r="B723" s="115"/>
      <c r="C723" s="115"/>
      <c r="D723" s="115"/>
      <c r="E723" s="115"/>
      <c r="F723" s="115"/>
    </row>
    <row r="724" customFormat="false" ht="12" hidden="false" customHeight="true" outlineLevel="0" collapsed="false">
      <c r="A724" s="115"/>
      <c r="B724" s="115"/>
      <c r="C724" s="115"/>
      <c r="D724" s="115"/>
      <c r="E724" s="115"/>
      <c r="F724" s="115"/>
    </row>
    <row r="725" customFormat="false" ht="12" hidden="false" customHeight="true" outlineLevel="0" collapsed="false">
      <c r="A725" s="115"/>
      <c r="B725" s="115"/>
      <c r="C725" s="115"/>
      <c r="D725" s="115"/>
      <c r="E725" s="115"/>
      <c r="F725" s="115"/>
    </row>
    <row r="726" customFormat="false" ht="12" hidden="false" customHeight="true" outlineLevel="0" collapsed="false">
      <c r="A726" s="115"/>
      <c r="B726" s="115"/>
      <c r="C726" s="115"/>
      <c r="D726" s="115"/>
      <c r="E726" s="115"/>
      <c r="F726" s="115"/>
    </row>
    <row r="727" customFormat="false" ht="12" hidden="false" customHeight="true" outlineLevel="0" collapsed="false">
      <c r="A727" s="115"/>
      <c r="B727" s="115"/>
      <c r="C727" s="115"/>
      <c r="D727" s="115"/>
      <c r="E727" s="115"/>
      <c r="F727" s="115"/>
    </row>
    <row r="728" customFormat="false" ht="12" hidden="false" customHeight="true" outlineLevel="0" collapsed="false">
      <c r="A728" s="115"/>
      <c r="B728" s="115"/>
      <c r="C728" s="115"/>
      <c r="D728" s="115"/>
      <c r="E728" s="115"/>
      <c r="F728" s="115"/>
    </row>
    <row r="729" customFormat="false" ht="12" hidden="false" customHeight="true" outlineLevel="0" collapsed="false">
      <c r="A729" s="115"/>
      <c r="B729" s="115"/>
      <c r="C729" s="115"/>
      <c r="D729" s="115"/>
      <c r="E729" s="115"/>
      <c r="F729" s="115"/>
    </row>
    <row r="730" customFormat="false" ht="12" hidden="false" customHeight="true" outlineLevel="0" collapsed="false">
      <c r="A730" s="115"/>
      <c r="B730" s="115"/>
      <c r="C730" s="115"/>
      <c r="D730" s="115"/>
      <c r="E730" s="115"/>
      <c r="F730" s="115"/>
    </row>
    <row r="731" customFormat="false" ht="12" hidden="false" customHeight="true" outlineLevel="0" collapsed="false">
      <c r="A731" s="115"/>
      <c r="B731" s="115"/>
      <c r="C731" s="115"/>
      <c r="D731" s="115"/>
      <c r="E731" s="115"/>
      <c r="F731" s="115"/>
    </row>
    <row r="732" customFormat="false" ht="12" hidden="false" customHeight="true" outlineLevel="0" collapsed="false">
      <c r="A732" s="115"/>
      <c r="B732" s="115"/>
      <c r="C732" s="115"/>
      <c r="D732" s="115"/>
      <c r="E732" s="115"/>
      <c r="F732" s="115"/>
    </row>
    <row r="733" customFormat="false" ht="12" hidden="false" customHeight="true" outlineLevel="0" collapsed="false">
      <c r="A733" s="115"/>
      <c r="B733" s="115"/>
      <c r="C733" s="115"/>
      <c r="D733" s="115"/>
      <c r="E733" s="115"/>
      <c r="F733" s="115"/>
    </row>
    <row r="734" customFormat="false" ht="12" hidden="false" customHeight="true" outlineLevel="0" collapsed="false">
      <c r="A734" s="115"/>
      <c r="B734" s="115"/>
      <c r="C734" s="115"/>
      <c r="D734" s="115"/>
      <c r="E734" s="115"/>
      <c r="F734" s="115"/>
    </row>
    <row r="735" customFormat="false" ht="12" hidden="false" customHeight="true" outlineLevel="0" collapsed="false">
      <c r="A735" s="115"/>
      <c r="B735" s="115"/>
      <c r="C735" s="115"/>
      <c r="D735" s="115"/>
      <c r="E735" s="115"/>
      <c r="F735" s="115"/>
    </row>
    <row r="736" customFormat="false" ht="12" hidden="false" customHeight="true" outlineLevel="0" collapsed="false">
      <c r="A736" s="115"/>
      <c r="B736" s="115"/>
      <c r="C736" s="115"/>
      <c r="D736" s="115"/>
      <c r="E736" s="115"/>
      <c r="F736" s="115"/>
    </row>
    <row r="737" customFormat="false" ht="12" hidden="false" customHeight="true" outlineLevel="0" collapsed="false">
      <c r="A737" s="115"/>
      <c r="B737" s="115"/>
      <c r="C737" s="115"/>
      <c r="D737" s="115"/>
      <c r="E737" s="115"/>
      <c r="F737" s="115"/>
    </row>
    <row r="738" customFormat="false" ht="12" hidden="false" customHeight="true" outlineLevel="0" collapsed="false">
      <c r="A738" s="115"/>
      <c r="B738" s="115"/>
      <c r="C738" s="115"/>
      <c r="D738" s="115"/>
      <c r="E738" s="115"/>
      <c r="F738" s="115"/>
    </row>
    <row r="739" customFormat="false" ht="12" hidden="false" customHeight="true" outlineLevel="0" collapsed="false">
      <c r="A739" s="115"/>
      <c r="B739" s="115"/>
      <c r="C739" s="115"/>
      <c r="D739" s="115"/>
      <c r="E739" s="115"/>
      <c r="F739" s="115"/>
    </row>
    <row r="740" customFormat="false" ht="12" hidden="false" customHeight="true" outlineLevel="0" collapsed="false">
      <c r="A740" s="115"/>
      <c r="B740" s="115"/>
      <c r="C740" s="115"/>
      <c r="D740" s="115"/>
      <c r="E740" s="115"/>
      <c r="F740" s="115"/>
    </row>
    <row r="741" customFormat="false" ht="12" hidden="false" customHeight="true" outlineLevel="0" collapsed="false">
      <c r="A741" s="115"/>
      <c r="B741" s="115"/>
      <c r="C741" s="115"/>
      <c r="D741" s="115"/>
      <c r="E741" s="115"/>
      <c r="F741" s="115"/>
    </row>
    <row r="742" customFormat="false" ht="12" hidden="false" customHeight="true" outlineLevel="0" collapsed="false">
      <c r="A742" s="115"/>
      <c r="B742" s="115"/>
      <c r="C742" s="115"/>
      <c r="D742" s="115"/>
      <c r="E742" s="115"/>
      <c r="F742" s="115"/>
    </row>
    <row r="743" customFormat="false" ht="12" hidden="false" customHeight="true" outlineLevel="0" collapsed="false">
      <c r="A743" s="115"/>
      <c r="B743" s="115"/>
      <c r="C743" s="115"/>
      <c r="D743" s="115"/>
      <c r="E743" s="115"/>
      <c r="F743" s="115"/>
    </row>
    <row r="744" customFormat="false" ht="12" hidden="false" customHeight="true" outlineLevel="0" collapsed="false">
      <c r="A744" s="115"/>
      <c r="B744" s="115"/>
      <c r="C744" s="115"/>
      <c r="D744" s="115"/>
      <c r="E744" s="115"/>
      <c r="F744" s="115"/>
    </row>
    <row r="745" customFormat="false" ht="12" hidden="false" customHeight="true" outlineLevel="0" collapsed="false">
      <c r="A745" s="115"/>
      <c r="B745" s="115"/>
      <c r="C745" s="115"/>
      <c r="D745" s="115"/>
      <c r="E745" s="115"/>
      <c r="F745" s="115"/>
    </row>
    <row r="746" customFormat="false" ht="12" hidden="false" customHeight="true" outlineLevel="0" collapsed="false">
      <c r="A746" s="115"/>
      <c r="B746" s="115"/>
      <c r="C746" s="115"/>
      <c r="D746" s="115"/>
      <c r="E746" s="115"/>
      <c r="F746" s="115"/>
    </row>
    <row r="747" customFormat="false" ht="12" hidden="false" customHeight="true" outlineLevel="0" collapsed="false">
      <c r="A747" s="115"/>
      <c r="B747" s="115"/>
      <c r="C747" s="115"/>
      <c r="D747" s="115"/>
      <c r="E747" s="115"/>
      <c r="F747" s="115"/>
    </row>
    <row r="748" customFormat="false" ht="12" hidden="false" customHeight="true" outlineLevel="0" collapsed="false">
      <c r="A748" s="115"/>
      <c r="B748" s="115"/>
      <c r="C748" s="115"/>
      <c r="D748" s="115"/>
      <c r="E748" s="115"/>
      <c r="F748" s="115"/>
    </row>
    <row r="749" customFormat="false" ht="12" hidden="false" customHeight="true" outlineLevel="0" collapsed="false">
      <c r="A749" s="115"/>
      <c r="B749" s="115"/>
      <c r="C749" s="115"/>
      <c r="D749" s="115"/>
      <c r="E749" s="115"/>
      <c r="F749" s="115"/>
    </row>
    <row r="750" customFormat="false" ht="12" hidden="false" customHeight="true" outlineLevel="0" collapsed="false">
      <c r="A750" s="115"/>
      <c r="B750" s="115"/>
      <c r="C750" s="115"/>
      <c r="D750" s="115"/>
      <c r="E750" s="115"/>
      <c r="F750" s="115"/>
    </row>
    <row r="751" customFormat="false" ht="12" hidden="false" customHeight="true" outlineLevel="0" collapsed="false">
      <c r="A751" s="115"/>
      <c r="B751" s="115"/>
      <c r="C751" s="115"/>
      <c r="D751" s="115"/>
      <c r="E751" s="115"/>
      <c r="F751" s="115"/>
    </row>
    <row r="752" customFormat="false" ht="12" hidden="false" customHeight="true" outlineLevel="0" collapsed="false">
      <c r="A752" s="115"/>
      <c r="B752" s="115"/>
      <c r="C752" s="115"/>
      <c r="D752" s="115"/>
      <c r="E752" s="115"/>
      <c r="F752" s="115"/>
    </row>
    <row r="753" customFormat="false" ht="12" hidden="false" customHeight="true" outlineLevel="0" collapsed="false">
      <c r="A753" s="115"/>
      <c r="B753" s="115"/>
      <c r="C753" s="115"/>
      <c r="D753" s="115"/>
      <c r="E753" s="115"/>
      <c r="F753" s="115"/>
    </row>
    <row r="754" customFormat="false" ht="12" hidden="false" customHeight="true" outlineLevel="0" collapsed="false">
      <c r="A754" s="115"/>
      <c r="B754" s="115"/>
      <c r="C754" s="115"/>
      <c r="D754" s="115"/>
      <c r="E754" s="115"/>
      <c r="F754" s="115"/>
    </row>
    <row r="755" customFormat="false" ht="12" hidden="false" customHeight="true" outlineLevel="0" collapsed="false">
      <c r="A755" s="115"/>
      <c r="B755" s="115"/>
      <c r="C755" s="115"/>
      <c r="D755" s="115"/>
      <c r="E755" s="115"/>
      <c r="F755" s="115"/>
    </row>
    <row r="756" customFormat="false" ht="12" hidden="false" customHeight="true" outlineLevel="0" collapsed="false">
      <c r="A756" s="115"/>
      <c r="B756" s="115"/>
      <c r="C756" s="115"/>
      <c r="D756" s="115"/>
      <c r="E756" s="115"/>
      <c r="F756" s="115"/>
    </row>
    <row r="757" customFormat="false" ht="12" hidden="false" customHeight="true" outlineLevel="0" collapsed="false">
      <c r="A757" s="115"/>
      <c r="B757" s="115"/>
      <c r="C757" s="115"/>
      <c r="D757" s="115"/>
      <c r="E757" s="115"/>
      <c r="F757" s="115"/>
    </row>
    <row r="758" customFormat="false" ht="12" hidden="false" customHeight="true" outlineLevel="0" collapsed="false">
      <c r="A758" s="115"/>
      <c r="B758" s="115"/>
      <c r="C758" s="115"/>
      <c r="D758" s="115"/>
      <c r="E758" s="115"/>
      <c r="F758" s="115"/>
    </row>
    <row r="759" customFormat="false" ht="12" hidden="false" customHeight="true" outlineLevel="0" collapsed="false">
      <c r="A759" s="115"/>
      <c r="B759" s="115"/>
      <c r="C759" s="115"/>
      <c r="D759" s="115"/>
      <c r="E759" s="115"/>
      <c r="F759" s="115"/>
    </row>
    <row r="760" customFormat="false" ht="12" hidden="false" customHeight="true" outlineLevel="0" collapsed="false">
      <c r="A760" s="115"/>
      <c r="B760" s="115"/>
      <c r="C760" s="115"/>
      <c r="D760" s="115"/>
      <c r="E760" s="115"/>
      <c r="F760" s="115"/>
    </row>
    <row r="761" customFormat="false" ht="12" hidden="false" customHeight="true" outlineLevel="0" collapsed="false">
      <c r="A761" s="115"/>
      <c r="B761" s="115"/>
      <c r="C761" s="115"/>
      <c r="D761" s="115"/>
      <c r="E761" s="115"/>
      <c r="F761" s="115"/>
    </row>
    <row r="762" customFormat="false" ht="12" hidden="false" customHeight="true" outlineLevel="0" collapsed="false">
      <c r="A762" s="115"/>
      <c r="B762" s="115"/>
      <c r="C762" s="115"/>
      <c r="D762" s="115"/>
      <c r="E762" s="115"/>
      <c r="F762" s="115"/>
    </row>
    <row r="763" customFormat="false" ht="12" hidden="false" customHeight="true" outlineLevel="0" collapsed="false">
      <c r="A763" s="115"/>
      <c r="B763" s="115"/>
      <c r="C763" s="115"/>
      <c r="D763" s="115"/>
      <c r="E763" s="115"/>
      <c r="F763" s="115"/>
    </row>
    <row r="764" customFormat="false" ht="12" hidden="false" customHeight="true" outlineLevel="0" collapsed="false">
      <c r="A764" s="115"/>
      <c r="B764" s="115"/>
      <c r="C764" s="115"/>
      <c r="D764" s="115"/>
      <c r="E764" s="115"/>
      <c r="F764" s="115"/>
    </row>
    <row r="765" customFormat="false" ht="12" hidden="false" customHeight="true" outlineLevel="0" collapsed="false">
      <c r="A765" s="115"/>
      <c r="B765" s="115"/>
      <c r="C765" s="115"/>
      <c r="D765" s="115"/>
      <c r="E765" s="115"/>
      <c r="F765" s="115"/>
    </row>
    <row r="766" customFormat="false" ht="12" hidden="false" customHeight="true" outlineLevel="0" collapsed="false">
      <c r="A766" s="115"/>
      <c r="B766" s="115"/>
      <c r="C766" s="115"/>
      <c r="D766" s="115"/>
      <c r="E766" s="115"/>
      <c r="F766" s="115"/>
    </row>
    <row r="767" customFormat="false" ht="12" hidden="false" customHeight="true" outlineLevel="0" collapsed="false">
      <c r="A767" s="115"/>
      <c r="B767" s="115"/>
      <c r="C767" s="115"/>
      <c r="D767" s="115"/>
      <c r="E767" s="115"/>
      <c r="F767" s="115"/>
    </row>
    <row r="768" customFormat="false" ht="12" hidden="false" customHeight="true" outlineLevel="0" collapsed="false">
      <c r="A768" s="115"/>
      <c r="B768" s="115"/>
      <c r="C768" s="115"/>
      <c r="D768" s="115"/>
      <c r="E768" s="115"/>
      <c r="F768" s="115"/>
    </row>
    <row r="769" customFormat="false" ht="12" hidden="false" customHeight="true" outlineLevel="0" collapsed="false">
      <c r="A769" s="115"/>
      <c r="B769" s="115"/>
      <c r="C769" s="115"/>
      <c r="D769" s="115"/>
      <c r="E769" s="115"/>
      <c r="F769" s="115"/>
    </row>
    <row r="770" customFormat="false" ht="12" hidden="false" customHeight="true" outlineLevel="0" collapsed="false">
      <c r="A770" s="115"/>
      <c r="B770" s="115"/>
      <c r="C770" s="115"/>
      <c r="D770" s="115"/>
      <c r="E770" s="115"/>
      <c r="F770" s="115"/>
    </row>
    <row r="771" customFormat="false" ht="12" hidden="false" customHeight="true" outlineLevel="0" collapsed="false">
      <c r="A771" s="115"/>
      <c r="B771" s="115"/>
      <c r="C771" s="115"/>
      <c r="D771" s="115"/>
      <c r="E771" s="115"/>
      <c r="F771" s="115"/>
    </row>
    <row r="772" customFormat="false" ht="12" hidden="false" customHeight="true" outlineLevel="0" collapsed="false">
      <c r="A772" s="115"/>
      <c r="B772" s="115"/>
      <c r="C772" s="115"/>
      <c r="D772" s="115"/>
      <c r="E772" s="115"/>
      <c r="F772" s="115"/>
    </row>
    <row r="773" customFormat="false" ht="12" hidden="false" customHeight="true" outlineLevel="0" collapsed="false">
      <c r="A773" s="115"/>
      <c r="B773" s="115"/>
      <c r="C773" s="115"/>
      <c r="D773" s="115"/>
      <c r="E773" s="115"/>
      <c r="F773" s="115"/>
    </row>
    <row r="774" customFormat="false" ht="12" hidden="false" customHeight="true" outlineLevel="0" collapsed="false">
      <c r="A774" s="115"/>
      <c r="B774" s="115"/>
      <c r="C774" s="115"/>
      <c r="D774" s="115"/>
      <c r="E774" s="115"/>
      <c r="F774" s="115"/>
    </row>
    <row r="775" customFormat="false" ht="12" hidden="false" customHeight="true" outlineLevel="0" collapsed="false">
      <c r="A775" s="115"/>
      <c r="B775" s="115"/>
      <c r="C775" s="115"/>
      <c r="D775" s="115"/>
      <c r="E775" s="115"/>
      <c r="F775" s="115"/>
    </row>
    <row r="776" customFormat="false" ht="12" hidden="false" customHeight="true" outlineLevel="0" collapsed="false">
      <c r="A776" s="115"/>
      <c r="B776" s="115"/>
      <c r="C776" s="115"/>
      <c r="D776" s="115"/>
      <c r="E776" s="115"/>
      <c r="F776" s="115"/>
    </row>
    <row r="777" customFormat="false" ht="12" hidden="false" customHeight="true" outlineLevel="0" collapsed="false">
      <c r="A777" s="115"/>
      <c r="B777" s="115"/>
      <c r="C777" s="115"/>
      <c r="D777" s="115"/>
      <c r="E777" s="115"/>
      <c r="F777" s="115"/>
    </row>
    <row r="778" customFormat="false" ht="12" hidden="false" customHeight="true" outlineLevel="0" collapsed="false">
      <c r="A778" s="115"/>
      <c r="B778" s="115"/>
      <c r="C778" s="115"/>
      <c r="D778" s="115"/>
      <c r="E778" s="115"/>
      <c r="F778" s="115"/>
    </row>
    <row r="779" customFormat="false" ht="12" hidden="false" customHeight="true" outlineLevel="0" collapsed="false">
      <c r="A779" s="115"/>
      <c r="B779" s="115"/>
      <c r="C779" s="115"/>
      <c r="D779" s="115"/>
      <c r="E779" s="115"/>
      <c r="F779" s="115"/>
    </row>
    <row r="780" customFormat="false" ht="12" hidden="false" customHeight="true" outlineLevel="0" collapsed="false">
      <c r="A780" s="115"/>
      <c r="B780" s="115"/>
      <c r="C780" s="115"/>
      <c r="D780" s="115"/>
      <c r="E780" s="115"/>
      <c r="F780" s="115"/>
    </row>
    <row r="781" customFormat="false" ht="12" hidden="false" customHeight="true" outlineLevel="0" collapsed="false">
      <c r="A781" s="115"/>
      <c r="B781" s="115"/>
      <c r="C781" s="115"/>
      <c r="D781" s="115"/>
      <c r="E781" s="115"/>
      <c r="F781" s="115"/>
    </row>
    <row r="782" customFormat="false" ht="12" hidden="false" customHeight="true" outlineLevel="0" collapsed="false">
      <c r="A782" s="115"/>
      <c r="B782" s="115"/>
      <c r="C782" s="115"/>
      <c r="D782" s="115"/>
      <c r="E782" s="115"/>
      <c r="F782" s="115"/>
    </row>
    <row r="783" customFormat="false" ht="12" hidden="false" customHeight="true" outlineLevel="0" collapsed="false">
      <c r="A783" s="115"/>
      <c r="B783" s="115"/>
      <c r="C783" s="115"/>
      <c r="D783" s="115"/>
      <c r="E783" s="115"/>
      <c r="F783" s="115"/>
    </row>
    <row r="784" customFormat="false" ht="12" hidden="false" customHeight="true" outlineLevel="0" collapsed="false">
      <c r="A784" s="115"/>
      <c r="B784" s="115"/>
      <c r="C784" s="115"/>
      <c r="D784" s="115"/>
      <c r="E784" s="115"/>
      <c r="F784" s="115"/>
    </row>
    <row r="785" customFormat="false" ht="12" hidden="false" customHeight="true" outlineLevel="0" collapsed="false">
      <c r="A785" s="115"/>
      <c r="B785" s="115"/>
      <c r="C785" s="115"/>
      <c r="D785" s="115"/>
      <c r="E785" s="115"/>
      <c r="F785" s="115"/>
    </row>
    <row r="786" customFormat="false" ht="12" hidden="false" customHeight="true" outlineLevel="0" collapsed="false">
      <c r="A786" s="115"/>
      <c r="B786" s="115"/>
      <c r="C786" s="115"/>
      <c r="D786" s="115"/>
      <c r="E786" s="115"/>
      <c r="F786" s="115"/>
    </row>
    <row r="787" customFormat="false" ht="12" hidden="false" customHeight="true" outlineLevel="0" collapsed="false">
      <c r="A787" s="115"/>
      <c r="B787" s="115"/>
      <c r="C787" s="115"/>
      <c r="D787" s="115"/>
      <c r="E787" s="115"/>
      <c r="F787" s="115"/>
    </row>
    <row r="788" customFormat="false" ht="12" hidden="false" customHeight="true" outlineLevel="0" collapsed="false">
      <c r="A788" s="115"/>
      <c r="B788" s="115"/>
      <c r="C788" s="115"/>
      <c r="D788" s="115"/>
      <c r="E788" s="115"/>
      <c r="F788" s="115"/>
    </row>
    <row r="789" customFormat="false" ht="12" hidden="false" customHeight="true" outlineLevel="0" collapsed="false">
      <c r="A789" s="115"/>
      <c r="B789" s="115"/>
      <c r="C789" s="115"/>
      <c r="D789" s="115"/>
      <c r="E789" s="115"/>
      <c r="F789" s="115"/>
    </row>
    <row r="790" customFormat="false" ht="12" hidden="false" customHeight="true" outlineLevel="0" collapsed="false">
      <c r="A790" s="115"/>
      <c r="B790" s="115"/>
      <c r="C790" s="115"/>
      <c r="D790" s="115"/>
      <c r="E790" s="115"/>
      <c r="F790" s="115"/>
    </row>
    <row r="791" customFormat="false" ht="12" hidden="false" customHeight="true" outlineLevel="0" collapsed="false">
      <c r="A791" s="115"/>
      <c r="B791" s="115"/>
      <c r="C791" s="115"/>
      <c r="D791" s="115"/>
      <c r="E791" s="115"/>
      <c r="F791" s="115"/>
    </row>
    <row r="792" customFormat="false" ht="12" hidden="false" customHeight="true" outlineLevel="0" collapsed="false">
      <c r="A792" s="115"/>
      <c r="B792" s="115"/>
      <c r="C792" s="115"/>
      <c r="D792" s="115"/>
      <c r="E792" s="115"/>
      <c r="F792" s="115"/>
    </row>
    <row r="793" customFormat="false" ht="12" hidden="false" customHeight="true" outlineLevel="0" collapsed="false">
      <c r="A793" s="115"/>
      <c r="B793" s="115"/>
      <c r="C793" s="115"/>
      <c r="D793" s="115"/>
      <c r="E793" s="115"/>
      <c r="F793" s="115"/>
    </row>
    <row r="794" customFormat="false" ht="12" hidden="false" customHeight="true" outlineLevel="0" collapsed="false">
      <c r="A794" s="115"/>
      <c r="B794" s="115"/>
      <c r="C794" s="115"/>
      <c r="D794" s="115"/>
      <c r="E794" s="115"/>
      <c r="F794" s="115"/>
    </row>
    <row r="795" customFormat="false" ht="12" hidden="false" customHeight="true" outlineLevel="0" collapsed="false">
      <c r="A795" s="115"/>
      <c r="B795" s="115"/>
      <c r="C795" s="115"/>
      <c r="D795" s="115"/>
      <c r="E795" s="115"/>
      <c r="F795" s="115"/>
    </row>
    <row r="796" customFormat="false" ht="12" hidden="false" customHeight="true" outlineLevel="0" collapsed="false">
      <c r="A796" s="115"/>
      <c r="B796" s="115"/>
      <c r="C796" s="115"/>
      <c r="D796" s="115"/>
      <c r="E796" s="115"/>
      <c r="F796" s="115"/>
    </row>
    <row r="797" customFormat="false" ht="12" hidden="false" customHeight="true" outlineLevel="0" collapsed="false">
      <c r="A797" s="115"/>
      <c r="B797" s="115"/>
      <c r="C797" s="115"/>
      <c r="D797" s="115"/>
      <c r="E797" s="115"/>
      <c r="F797" s="115"/>
    </row>
    <row r="798" customFormat="false" ht="12" hidden="false" customHeight="true" outlineLevel="0" collapsed="false">
      <c r="A798" s="115"/>
      <c r="B798" s="115"/>
      <c r="C798" s="115"/>
      <c r="D798" s="115"/>
      <c r="E798" s="115"/>
      <c r="F798" s="115"/>
    </row>
    <row r="799" customFormat="false" ht="12" hidden="false" customHeight="true" outlineLevel="0" collapsed="false">
      <c r="A799" s="115"/>
      <c r="B799" s="115"/>
      <c r="C799" s="115"/>
      <c r="D799" s="115"/>
      <c r="E799" s="115"/>
      <c r="F799" s="115"/>
    </row>
    <row r="800" customFormat="false" ht="12" hidden="false" customHeight="true" outlineLevel="0" collapsed="false">
      <c r="A800" s="115"/>
      <c r="B800" s="115"/>
      <c r="C800" s="115"/>
      <c r="D800" s="115"/>
      <c r="E800" s="115"/>
      <c r="F800" s="115"/>
    </row>
    <row r="801" customFormat="false" ht="12" hidden="false" customHeight="true" outlineLevel="0" collapsed="false">
      <c r="A801" s="115"/>
      <c r="B801" s="115"/>
      <c r="C801" s="115"/>
      <c r="D801" s="115"/>
      <c r="E801" s="115"/>
      <c r="F801" s="115"/>
    </row>
    <row r="802" customFormat="false" ht="12" hidden="false" customHeight="true" outlineLevel="0" collapsed="false">
      <c r="A802" s="115"/>
      <c r="B802" s="115"/>
      <c r="C802" s="115"/>
      <c r="D802" s="115"/>
      <c r="E802" s="115"/>
      <c r="F802" s="115"/>
    </row>
    <row r="803" customFormat="false" ht="12" hidden="false" customHeight="true" outlineLevel="0" collapsed="false">
      <c r="A803" s="115"/>
      <c r="B803" s="115"/>
      <c r="C803" s="115"/>
      <c r="D803" s="115"/>
      <c r="E803" s="115"/>
      <c r="F803" s="115"/>
    </row>
    <row r="804" customFormat="false" ht="12" hidden="false" customHeight="true" outlineLevel="0" collapsed="false">
      <c r="A804" s="115"/>
      <c r="B804" s="115"/>
      <c r="C804" s="115"/>
      <c r="D804" s="115"/>
      <c r="E804" s="115"/>
      <c r="F804" s="115"/>
    </row>
    <row r="805" customFormat="false" ht="12" hidden="false" customHeight="true" outlineLevel="0" collapsed="false">
      <c r="A805" s="115"/>
      <c r="B805" s="115"/>
      <c r="C805" s="115"/>
      <c r="D805" s="115"/>
      <c r="E805" s="115"/>
      <c r="F805" s="115"/>
    </row>
    <row r="806" customFormat="false" ht="12" hidden="false" customHeight="true" outlineLevel="0" collapsed="false">
      <c r="A806" s="115"/>
      <c r="B806" s="115"/>
      <c r="C806" s="115"/>
      <c r="D806" s="115"/>
      <c r="E806" s="115"/>
      <c r="F806" s="115"/>
    </row>
    <row r="807" customFormat="false" ht="12" hidden="false" customHeight="true" outlineLevel="0" collapsed="false">
      <c r="A807" s="115"/>
      <c r="B807" s="115"/>
      <c r="C807" s="115"/>
      <c r="D807" s="115"/>
      <c r="E807" s="115"/>
      <c r="F807" s="115"/>
    </row>
    <row r="808" customFormat="false" ht="12" hidden="false" customHeight="true" outlineLevel="0" collapsed="false">
      <c r="A808" s="115"/>
      <c r="B808" s="115"/>
      <c r="C808" s="115"/>
      <c r="D808" s="115"/>
      <c r="E808" s="115"/>
      <c r="F808" s="115"/>
    </row>
    <row r="809" customFormat="false" ht="12" hidden="false" customHeight="true" outlineLevel="0" collapsed="false">
      <c r="A809" s="115"/>
      <c r="B809" s="115"/>
      <c r="C809" s="115"/>
      <c r="D809" s="115"/>
      <c r="E809" s="115"/>
      <c r="F809" s="115"/>
    </row>
    <row r="810" customFormat="false" ht="12" hidden="false" customHeight="true" outlineLevel="0" collapsed="false">
      <c r="A810" s="115"/>
      <c r="B810" s="115"/>
      <c r="C810" s="115"/>
      <c r="D810" s="115"/>
      <c r="E810" s="115"/>
      <c r="F810" s="115"/>
    </row>
    <row r="811" customFormat="false" ht="12" hidden="false" customHeight="true" outlineLevel="0" collapsed="false">
      <c r="A811" s="115"/>
      <c r="B811" s="115"/>
      <c r="C811" s="115"/>
      <c r="D811" s="115"/>
      <c r="E811" s="115"/>
      <c r="F811" s="115"/>
    </row>
    <row r="812" customFormat="false" ht="12" hidden="false" customHeight="true" outlineLevel="0" collapsed="false">
      <c r="A812" s="115"/>
      <c r="B812" s="115"/>
      <c r="C812" s="115"/>
      <c r="D812" s="115"/>
      <c r="E812" s="115"/>
      <c r="F812" s="115"/>
    </row>
    <row r="813" customFormat="false" ht="12" hidden="false" customHeight="true" outlineLevel="0" collapsed="false">
      <c r="A813" s="115"/>
      <c r="B813" s="115"/>
      <c r="C813" s="115"/>
      <c r="D813" s="115"/>
      <c r="E813" s="115"/>
      <c r="F813" s="115"/>
    </row>
    <row r="814" customFormat="false" ht="12" hidden="false" customHeight="true" outlineLevel="0" collapsed="false">
      <c r="A814" s="115"/>
      <c r="B814" s="115"/>
      <c r="C814" s="115"/>
      <c r="D814" s="115"/>
      <c r="E814" s="115"/>
      <c r="F814" s="115"/>
    </row>
    <row r="815" customFormat="false" ht="12" hidden="false" customHeight="true" outlineLevel="0" collapsed="false">
      <c r="A815" s="115"/>
      <c r="B815" s="115"/>
      <c r="C815" s="115"/>
      <c r="D815" s="115"/>
      <c r="E815" s="115"/>
      <c r="F815" s="115"/>
    </row>
    <row r="816" customFormat="false" ht="12" hidden="false" customHeight="true" outlineLevel="0" collapsed="false">
      <c r="A816" s="115"/>
      <c r="B816" s="115"/>
      <c r="C816" s="115"/>
      <c r="D816" s="115"/>
      <c r="E816" s="115"/>
      <c r="F816" s="115"/>
    </row>
    <row r="817" customFormat="false" ht="12" hidden="false" customHeight="true" outlineLevel="0" collapsed="false">
      <c r="A817" s="115"/>
      <c r="B817" s="115"/>
      <c r="C817" s="115"/>
      <c r="D817" s="115"/>
      <c r="E817" s="115"/>
      <c r="F817" s="115"/>
    </row>
    <row r="818" customFormat="false" ht="12" hidden="false" customHeight="true" outlineLevel="0" collapsed="false">
      <c r="A818" s="115"/>
      <c r="B818" s="115"/>
      <c r="C818" s="115"/>
      <c r="D818" s="115"/>
      <c r="E818" s="115"/>
      <c r="F818" s="115"/>
    </row>
    <row r="819" customFormat="false" ht="12" hidden="false" customHeight="true" outlineLevel="0" collapsed="false">
      <c r="A819" s="115"/>
      <c r="B819" s="115"/>
      <c r="C819" s="115"/>
      <c r="D819" s="115"/>
      <c r="E819" s="115"/>
      <c r="F819" s="115"/>
    </row>
    <row r="820" customFormat="false" ht="12" hidden="false" customHeight="true" outlineLevel="0" collapsed="false">
      <c r="A820" s="115"/>
      <c r="B820" s="115"/>
      <c r="C820" s="115"/>
      <c r="D820" s="115"/>
      <c r="E820" s="115"/>
      <c r="F820" s="115"/>
    </row>
    <row r="821" customFormat="false" ht="12" hidden="false" customHeight="true" outlineLevel="0" collapsed="false">
      <c r="A821" s="115"/>
      <c r="B821" s="115"/>
      <c r="C821" s="115"/>
      <c r="D821" s="115"/>
      <c r="E821" s="115"/>
      <c r="F821" s="115"/>
    </row>
    <row r="822" customFormat="false" ht="12" hidden="false" customHeight="true" outlineLevel="0" collapsed="false">
      <c r="A822" s="115"/>
      <c r="B822" s="115"/>
      <c r="C822" s="115"/>
      <c r="D822" s="115"/>
      <c r="E822" s="115"/>
      <c r="F822" s="115"/>
    </row>
    <row r="823" customFormat="false" ht="12" hidden="false" customHeight="true" outlineLevel="0" collapsed="false">
      <c r="A823" s="115"/>
      <c r="B823" s="115"/>
      <c r="C823" s="115"/>
      <c r="D823" s="115"/>
      <c r="E823" s="115"/>
      <c r="F823" s="115"/>
    </row>
    <row r="824" customFormat="false" ht="12" hidden="false" customHeight="true" outlineLevel="0" collapsed="false">
      <c r="A824" s="115"/>
      <c r="B824" s="115"/>
      <c r="C824" s="115"/>
      <c r="D824" s="115"/>
      <c r="E824" s="115"/>
      <c r="F824" s="115"/>
    </row>
    <row r="825" customFormat="false" ht="12" hidden="false" customHeight="true" outlineLevel="0" collapsed="false">
      <c r="A825" s="115"/>
      <c r="B825" s="115"/>
      <c r="C825" s="115"/>
      <c r="D825" s="115"/>
      <c r="E825" s="115"/>
      <c r="F825" s="115"/>
    </row>
    <row r="826" customFormat="false" ht="12" hidden="false" customHeight="true" outlineLevel="0" collapsed="false">
      <c r="A826" s="115"/>
      <c r="B826" s="115"/>
      <c r="C826" s="115"/>
      <c r="D826" s="115"/>
      <c r="E826" s="115"/>
      <c r="F826" s="115"/>
    </row>
    <row r="827" customFormat="false" ht="12" hidden="false" customHeight="true" outlineLevel="0" collapsed="false">
      <c r="A827" s="115"/>
      <c r="B827" s="115"/>
      <c r="C827" s="115"/>
      <c r="D827" s="115"/>
      <c r="E827" s="115"/>
      <c r="F827" s="115"/>
    </row>
    <row r="828" customFormat="false" ht="12" hidden="false" customHeight="true" outlineLevel="0" collapsed="false">
      <c r="A828" s="115"/>
      <c r="B828" s="115"/>
      <c r="C828" s="115"/>
      <c r="D828" s="115"/>
      <c r="E828" s="115"/>
      <c r="F828" s="115"/>
    </row>
    <row r="829" customFormat="false" ht="12" hidden="false" customHeight="true" outlineLevel="0" collapsed="false">
      <c r="A829" s="115"/>
      <c r="B829" s="115"/>
      <c r="C829" s="115"/>
      <c r="D829" s="115"/>
      <c r="E829" s="115"/>
      <c r="F829" s="115"/>
    </row>
    <row r="830" customFormat="false" ht="12" hidden="false" customHeight="true" outlineLevel="0" collapsed="false">
      <c r="A830" s="115"/>
      <c r="B830" s="115"/>
      <c r="C830" s="115"/>
      <c r="D830" s="115"/>
      <c r="E830" s="115"/>
      <c r="F830" s="115"/>
    </row>
    <row r="831" customFormat="false" ht="12" hidden="false" customHeight="true" outlineLevel="0" collapsed="false">
      <c r="A831" s="115"/>
      <c r="B831" s="115"/>
      <c r="C831" s="115"/>
      <c r="D831" s="115"/>
      <c r="E831" s="115"/>
      <c r="F831" s="115"/>
    </row>
    <row r="832" customFormat="false" ht="12" hidden="false" customHeight="true" outlineLevel="0" collapsed="false">
      <c r="A832" s="115"/>
      <c r="B832" s="115"/>
      <c r="C832" s="115"/>
      <c r="D832" s="115"/>
      <c r="E832" s="115"/>
      <c r="F832" s="115"/>
    </row>
    <row r="833" customFormat="false" ht="12" hidden="false" customHeight="true" outlineLevel="0" collapsed="false">
      <c r="A833" s="115"/>
      <c r="B833" s="115"/>
      <c r="C833" s="115"/>
      <c r="D833" s="115"/>
      <c r="E833" s="115"/>
      <c r="F833" s="115"/>
    </row>
    <row r="834" customFormat="false" ht="12" hidden="false" customHeight="true" outlineLevel="0" collapsed="false">
      <c r="A834" s="115"/>
      <c r="B834" s="115"/>
      <c r="C834" s="115"/>
      <c r="D834" s="115"/>
      <c r="E834" s="115"/>
      <c r="F834" s="115"/>
    </row>
    <row r="835" customFormat="false" ht="12" hidden="false" customHeight="true" outlineLevel="0" collapsed="false">
      <c r="A835" s="115"/>
      <c r="B835" s="115"/>
      <c r="C835" s="115"/>
      <c r="D835" s="115"/>
      <c r="E835" s="115"/>
      <c r="F835" s="115"/>
    </row>
    <row r="836" customFormat="false" ht="12" hidden="false" customHeight="true" outlineLevel="0" collapsed="false">
      <c r="A836" s="115"/>
      <c r="B836" s="115"/>
      <c r="C836" s="115"/>
      <c r="D836" s="115"/>
      <c r="E836" s="115"/>
      <c r="F836" s="115"/>
    </row>
    <row r="837" customFormat="false" ht="12" hidden="false" customHeight="true" outlineLevel="0" collapsed="false">
      <c r="A837" s="115"/>
      <c r="B837" s="115"/>
      <c r="C837" s="115"/>
      <c r="D837" s="115"/>
      <c r="E837" s="115"/>
      <c r="F837" s="115"/>
    </row>
    <row r="838" customFormat="false" ht="12" hidden="false" customHeight="true" outlineLevel="0" collapsed="false">
      <c r="A838" s="115"/>
      <c r="B838" s="115"/>
      <c r="C838" s="115"/>
      <c r="D838" s="115"/>
      <c r="E838" s="115"/>
      <c r="F838" s="115"/>
    </row>
    <row r="839" customFormat="false" ht="12" hidden="false" customHeight="true" outlineLevel="0" collapsed="false">
      <c r="A839" s="115"/>
      <c r="B839" s="115"/>
      <c r="C839" s="115"/>
      <c r="D839" s="115"/>
      <c r="E839" s="115"/>
      <c r="F839" s="115"/>
    </row>
    <row r="840" customFormat="false" ht="12" hidden="false" customHeight="true" outlineLevel="0" collapsed="false">
      <c r="A840" s="115"/>
      <c r="B840" s="115"/>
      <c r="C840" s="115"/>
      <c r="D840" s="115"/>
      <c r="E840" s="115"/>
      <c r="F840" s="115"/>
    </row>
    <row r="841" customFormat="false" ht="12" hidden="false" customHeight="true" outlineLevel="0" collapsed="false">
      <c r="A841" s="115"/>
      <c r="B841" s="115"/>
      <c r="C841" s="115"/>
      <c r="D841" s="115"/>
      <c r="E841" s="115"/>
      <c r="F841" s="115"/>
    </row>
    <row r="842" customFormat="false" ht="12" hidden="false" customHeight="true" outlineLevel="0" collapsed="false">
      <c r="A842" s="115"/>
      <c r="B842" s="115"/>
      <c r="C842" s="115"/>
      <c r="D842" s="115"/>
      <c r="E842" s="115"/>
      <c r="F842" s="115"/>
    </row>
    <row r="843" customFormat="false" ht="12" hidden="false" customHeight="true" outlineLevel="0" collapsed="false">
      <c r="A843" s="115"/>
      <c r="B843" s="115"/>
      <c r="C843" s="115"/>
      <c r="D843" s="115"/>
      <c r="E843" s="115"/>
      <c r="F843" s="115"/>
    </row>
    <row r="844" customFormat="false" ht="12" hidden="false" customHeight="true" outlineLevel="0" collapsed="false">
      <c r="A844" s="115"/>
      <c r="B844" s="115"/>
      <c r="C844" s="115"/>
      <c r="D844" s="115"/>
      <c r="E844" s="115"/>
      <c r="F844" s="115"/>
    </row>
    <row r="845" customFormat="false" ht="12" hidden="false" customHeight="true" outlineLevel="0" collapsed="false">
      <c r="A845" s="115"/>
      <c r="B845" s="115"/>
      <c r="C845" s="115"/>
      <c r="D845" s="115"/>
      <c r="E845" s="115"/>
      <c r="F845" s="115"/>
    </row>
    <row r="846" customFormat="false" ht="12" hidden="false" customHeight="true" outlineLevel="0" collapsed="false">
      <c r="A846" s="115"/>
      <c r="B846" s="115"/>
      <c r="C846" s="115"/>
      <c r="D846" s="115"/>
      <c r="E846" s="115"/>
      <c r="F846" s="115"/>
    </row>
    <row r="847" customFormat="false" ht="12" hidden="false" customHeight="true" outlineLevel="0" collapsed="false">
      <c r="A847" s="115"/>
      <c r="B847" s="115"/>
      <c r="C847" s="115"/>
      <c r="D847" s="115"/>
      <c r="E847" s="115"/>
      <c r="F847" s="115"/>
    </row>
    <row r="848" customFormat="false" ht="12" hidden="false" customHeight="true" outlineLevel="0" collapsed="false">
      <c r="A848" s="115"/>
      <c r="B848" s="115"/>
      <c r="C848" s="115"/>
      <c r="D848" s="115"/>
      <c r="E848" s="115"/>
      <c r="F848" s="115"/>
    </row>
    <row r="849" customFormat="false" ht="12" hidden="false" customHeight="true" outlineLevel="0" collapsed="false">
      <c r="A849" s="115"/>
      <c r="B849" s="115"/>
      <c r="C849" s="115"/>
      <c r="D849" s="115"/>
      <c r="E849" s="115"/>
      <c r="F849" s="115"/>
    </row>
    <row r="850" customFormat="false" ht="12" hidden="false" customHeight="true" outlineLevel="0" collapsed="false">
      <c r="A850" s="115"/>
      <c r="B850" s="115"/>
      <c r="C850" s="115"/>
      <c r="D850" s="115"/>
      <c r="E850" s="115"/>
      <c r="F850" s="115"/>
    </row>
    <row r="851" customFormat="false" ht="12" hidden="false" customHeight="true" outlineLevel="0" collapsed="false">
      <c r="A851" s="115"/>
      <c r="B851" s="115"/>
      <c r="C851" s="115"/>
      <c r="D851" s="115"/>
      <c r="E851" s="115"/>
      <c r="F851" s="115"/>
    </row>
    <row r="852" customFormat="false" ht="12" hidden="false" customHeight="true" outlineLevel="0" collapsed="false">
      <c r="A852" s="115"/>
      <c r="B852" s="115"/>
      <c r="C852" s="115"/>
      <c r="D852" s="115"/>
      <c r="E852" s="115"/>
      <c r="F852" s="115"/>
    </row>
    <row r="853" customFormat="false" ht="12" hidden="false" customHeight="true" outlineLevel="0" collapsed="false">
      <c r="A853" s="115"/>
      <c r="B853" s="115"/>
      <c r="C853" s="115"/>
      <c r="D853" s="115"/>
      <c r="E853" s="115"/>
      <c r="F853" s="115"/>
    </row>
    <row r="854" customFormat="false" ht="12" hidden="false" customHeight="true" outlineLevel="0" collapsed="false">
      <c r="A854" s="115"/>
      <c r="B854" s="115"/>
      <c r="C854" s="115"/>
      <c r="D854" s="115"/>
      <c r="E854" s="115"/>
      <c r="F854" s="115"/>
    </row>
    <row r="855" customFormat="false" ht="12" hidden="false" customHeight="true" outlineLevel="0" collapsed="false">
      <c r="A855" s="115"/>
      <c r="B855" s="115"/>
      <c r="C855" s="115"/>
      <c r="D855" s="115"/>
      <c r="E855" s="115"/>
      <c r="F855" s="115"/>
    </row>
    <row r="856" customFormat="false" ht="12" hidden="false" customHeight="true" outlineLevel="0" collapsed="false">
      <c r="A856" s="115"/>
      <c r="B856" s="115"/>
      <c r="C856" s="115"/>
      <c r="D856" s="115"/>
      <c r="E856" s="115"/>
      <c r="F856" s="115"/>
    </row>
    <row r="857" customFormat="false" ht="12" hidden="false" customHeight="true" outlineLevel="0" collapsed="false">
      <c r="A857" s="115"/>
      <c r="B857" s="115"/>
      <c r="C857" s="115"/>
      <c r="D857" s="115"/>
      <c r="E857" s="115"/>
      <c r="F857" s="115"/>
    </row>
    <row r="858" customFormat="false" ht="12" hidden="false" customHeight="true" outlineLevel="0" collapsed="false">
      <c r="A858" s="115"/>
      <c r="B858" s="115"/>
      <c r="C858" s="115"/>
      <c r="D858" s="115"/>
      <c r="E858" s="115"/>
      <c r="F858" s="115"/>
    </row>
    <row r="859" customFormat="false" ht="12" hidden="false" customHeight="true" outlineLevel="0" collapsed="false">
      <c r="A859" s="115"/>
      <c r="B859" s="115"/>
      <c r="C859" s="115"/>
      <c r="D859" s="115"/>
      <c r="E859" s="115"/>
      <c r="F859" s="115"/>
    </row>
    <row r="860" customFormat="false" ht="12" hidden="false" customHeight="true" outlineLevel="0" collapsed="false">
      <c r="A860" s="115"/>
      <c r="B860" s="115"/>
      <c r="C860" s="115"/>
      <c r="D860" s="115"/>
      <c r="E860" s="115"/>
      <c r="F860" s="115"/>
    </row>
    <row r="861" customFormat="false" ht="12" hidden="false" customHeight="true" outlineLevel="0" collapsed="false">
      <c r="A861" s="115"/>
      <c r="B861" s="115"/>
      <c r="C861" s="115"/>
      <c r="D861" s="115"/>
      <c r="E861" s="115"/>
      <c r="F861" s="115"/>
    </row>
    <row r="862" customFormat="false" ht="12" hidden="false" customHeight="true" outlineLevel="0" collapsed="false">
      <c r="A862" s="115"/>
      <c r="B862" s="115"/>
      <c r="C862" s="115"/>
      <c r="D862" s="115"/>
      <c r="E862" s="115"/>
      <c r="F862" s="115"/>
    </row>
    <row r="863" customFormat="false" ht="12" hidden="false" customHeight="true" outlineLevel="0" collapsed="false">
      <c r="A863" s="115"/>
      <c r="B863" s="115"/>
      <c r="C863" s="115"/>
      <c r="D863" s="115"/>
      <c r="E863" s="115"/>
      <c r="F863" s="115"/>
    </row>
    <row r="864" customFormat="false" ht="12" hidden="false" customHeight="true" outlineLevel="0" collapsed="false">
      <c r="A864" s="115"/>
      <c r="B864" s="115"/>
      <c r="C864" s="115"/>
      <c r="D864" s="115"/>
      <c r="E864" s="115"/>
      <c r="F864" s="115"/>
    </row>
    <row r="865" customFormat="false" ht="12" hidden="false" customHeight="true" outlineLevel="0" collapsed="false">
      <c r="A865" s="115"/>
      <c r="B865" s="115"/>
      <c r="C865" s="115"/>
      <c r="D865" s="115"/>
      <c r="E865" s="115"/>
      <c r="F865" s="115"/>
    </row>
    <row r="866" customFormat="false" ht="12" hidden="false" customHeight="true" outlineLevel="0" collapsed="false">
      <c r="A866" s="115"/>
      <c r="B866" s="115"/>
      <c r="C866" s="115"/>
      <c r="D866" s="115"/>
      <c r="E866" s="115"/>
      <c r="F866" s="115"/>
    </row>
    <row r="867" customFormat="false" ht="12" hidden="false" customHeight="true" outlineLevel="0" collapsed="false">
      <c r="A867" s="115"/>
      <c r="B867" s="115"/>
      <c r="C867" s="115"/>
      <c r="D867" s="115"/>
      <c r="E867" s="115"/>
      <c r="F867" s="115"/>
    </row>
    <row r="868" customFormat="false" ht="12" hidden="false" customHeight="true" outlineLevel="0" collapsed="false">
      <c r="A868" s="115"/>
      <c r="B868" s="115"/>
      <c r="C868" s="115"/>
      <c r="D868" s="115"/>
      <c r="E868" s="115"/>
      <c r="F868" s="115"/>
    </row>
    <row r="869" customFormat="false" ht="12" hidden="false" customHeight="true" outlineLevel="0" collapsed="false">
      <c r="A869" s="115"/>
      <c r="B869" s="115"/>
      <c r="C869" s="115"/>
      <c r="D869" s="115"/>
      <c r="E869" s="115"/>
      <c r="F869" s="115"/>
    </row>
    <row r="870" customFormat="false" ht="12" hidden="false" customHeight="true" outlineLevel="0" collapsed="false">
      <c r="A870" s="115"/>
      <c r="B870" s="115"/>
      <c r="C870" s="115"/>
      <c r="D870" s="115"/>
      <c r="E870" s="115"/>
      <c r="F870" s="115"/>
    </row>
    <row r="871" customFormat="false" ht="12" hidden="false" customHeight="true" outlineLevel="0" collapsed="false">
      <c r="A871" s="115"/>
      <c r="B871" s="115"/>
      <c r="C871" s="115"/>
      <c r="D871" s="115"/>
      <c r="E871" s="115"/>
      <c r="F871" s="115"/>
    </row>
    <row r="872" customFormat="false" ht="12" hidden="false" customHeight="true" outlineLevel="0" collapsed="false">
      <c r="A872" s="115"/>
      <c r="B872" s="115"/>
      <c r="C872" s="115"/>
      <c r="D872" s="115"/>
      <c r="E872" s="115"/>
      <c r="F872" s="115"/>
    </row>
    <row r="873" customFormat="false" ht="12" hidden="false" customHeight="true" outlineLevel="0" collapsed="false">
      <c r="A873" s="115"/>
      <c r="B873" s="115"/>
      <c r="C873" s="115"/>
      <c r="D873" s="115"/>
      <c r="E873" s="115"/>
      <c r="F873" s="115"/>
    </row>
    <row r="874" customFormat="false" ht="12" hidden="false" customHeight="true" outlineLevel="0" collapsed="false">
      <c r="A874" s="115"/>
      <c r="B874" s="115"/>
      <c r="C874" s="115"/>
      <c r="D874" s="115"/>
      <c r="E874" s="115"/>
      <c r="F874" s="115"/>
    </row>
    <row r="875" customFormat="false" ht="12" hidden="false" customHeight="true" outlineLevel="0" collapsed="false">
      <c r="A875" s="115"/>
      <c r="B875" s="115"/>
      <c r="C875" s="115"/>
      <c r="D875" s="115"/>
      <c r="E875" s="115"/>
      <c r="F875" s="115"/>
    </row>
    <row r="876" customFormat="false" ht="12" hidden="false" customHeight="true" outlineLevel="0" collapsed="false">
      <c r="A876" s="115"/>
      <c r="B876" s="115"/>
      <c r="C876" s="115"/>
      <c r="D876" s="115"/>
      <c r="E876" s="115"/>
      <c r="F876" s="115"/>
    </row>
    <row r="877" customFormat="false" ht="12" hidden="false" customHeight="true" outlineLevel="0" collapsed="false">
      <c r="A877" s="115"/>
      <c r="B877" s="115"/>
      <c r="C877" s="115"/>
      <c r="D877" s="115"/>
      <c r="E877" s="115"/>
      <c r="F877" s="115"/>
    </row>
    <row r="878" customFormat="false" ht="12" hidden="false" customHeight="true" outlineLevel="0" collapsed="false">
      <c r="A878" s="115"/>
      <c r="B878" s="115"/>
      <c r="C878" s="115"/>
      <c r="D878" s="115"/>
      <c r="E878" s="115"/>
      <c r="F878" s="115"/>
    </row>
    <row r="879" customFormat="false" ht="12" hidden="false" customHeight="true" outlineLevel="0" collapsed="false">
      <c r="A879" s="115"/>
      <c r="B879" s="115"/>
      <c r="C879" s="115"/>
      <c r="D879" s="115"/>
      <c r="E879" s="115"/>
      <c r="F879" s="115"/>
    </row>
    <row r="880" customFormat="false" ht="12" hidden="false" customHeight="true" outlineLevel="0" collapsed="false">
      <c r="A880" s="115"/>
      <c r="B880" s="115"/>
      <c r="C880" s="115"/>
      <c r="D880" s="115"/>
      <c r="E880" s="115"/>
      <c r="F880" s="115"/>
    </row>
    <row r="881" customFormat="false" ht="12" hidden="false" customHeight="true" outlineLevel="0" collapsed="false">
      <c r="A881" s="115"/>
      <c r="B881" s="115"/>
      <c r="C881" s="115"/>
      <c r="D881" s="115"/>
      <c r="E881" s="115"/>
      <c r="F881" s="115"/>
    </row>
    <row r="882" customFormat="false" ht="12" hidden="false" customHeight="true" outlineLevel="0" collapsed="false">
      <c r="A882" s="115"/>
      <c r="B882" s="115"/>
      <c r="C882" s="115"/>
      <c r="D882" s="115"/>
      <c r="E882" s="115"/>
      <c r="F882" s="115"/>
    </row>
    <row r="883" customFormat="false" ht="12" hidden="false" customHeight="true" outlineLevel="0" collapsed="false">
      <c r="A883" s="115"/>
      <c r="B883" s="115"/>
      <c r="C883" s="115"/>
      <c r="D883" s="115"/>
      <c r="E883" s="115"/>
      <c r="F883" s="115"/>
    </row>
    <row r="884" customFormat="false" ht="12" hidden="false" customHeight="true" outlineLevel="0" collapsed="false">
      <c r="A884" s="115"/>
      <c r="B884" s="115"/>
      <c r="C884" s="115"/>
      <c r="D884" s="115"/>
      <c r="E884" s="115"/>
      <c r="F884" s="115"/>
    </row>
    <row r="885" customFormat="false" ht="12" hidden="false" customHeight="true" outlineLevel="0" collapsed="false">
      <c r="A885" s="115"/>
      <c r="B885" s="115"/>
      <c r="C885" s="115"/>
      <c r="D885" s="115"/>
      <c r="E885" s="115"/>
      <c r="F885" s="115"/>
    </row>
    <row r="886" customFormat="false" ht="12" hidden="false" customHeight="true" outlineLevel="0" collapsed="false">
      <c r="A886" s="115"/>
      <c r="B886" s="115"/>
      <c r="C886" s="115"/>
      <c r="D886" s="115"/>
      <c r="E886" s="115"/>
      <c r="F886" s="115"/>
    </row>
    <row r="887" customFormat="false" ht="12" hidden="false" customHeight="true" outlineLevel="0" collapsed="false">
      <c r="A887" s="115"/>
      <c r="B887" s="115"/>
      <c r="C887" s="115"/>
      <c r="D887" s="115"/>
      <c r="E887" s="115"/>
      <c r="F887" s="115"/>
    </row>
    <row r="888" customFormat="false" ht="12" hidden="false" customHeight="true" outlineLevel="0" collapsed="false">
      <c r="A888" s="115"/>
      <c r="B888" s="115"/>
      <c r="C888" s="115"/>
      <c r="D888" s="115"/>
      <c r="E888" s="115"/>
      <c r="F888" s="115"/>
    </row>
    <row r="889" customFormat="false" ht="12" hidden="false" customHeight="true" outlineLevel="0" collapsed="false">
      <c r="A889" s="115"/>
      <c r="B889" s="115"/>
      <c r="C889" s="115"/>
      <c r="D889" s="115"/>
      <c r="E889" s="115"/>
      <c r="F889" s="115"/>
    </row>
    <row r="890" customFormat="false" ht="12" hidden="false" customHeight="true" outlineLevel="0" collapsed="false">
      <c r="A890" s="115"/>
      <c r="B890" s="115"/>
      <c r="C890" s="115"/>
      <c r="D890" s="115"/>
      <c r="E890" s="115"/>
      <c r="F890" s="115"/>
    </row>
    <row r="891" customFormat="false" ht="12" hidden="false" customHeight="true" outlineLevel="0" collapsed="false">
      <c r="A891" s="115"/>
      <c r="B891" s="115"/>
      <c r="C891" s="115"/>
      <c r="D891" s="115"/>
      <c r="E891" s="115"/>
      <c r="F891" s="115"/>
    </row>
    <row r="892" customFormat="false" ht="12" hidden="false" customHeight="true" outlineLevel="0" collapsed="false">
      <c r="A892" s="115"/>
      <c r="B892" s="115"/>
      <c r="C892" s="115"/>
      <c r="D892" s="115"/>
      <c r="E892" s="115"/>
      <c r="F892" s="115"/>
    </row>
    <row r="893" customFormat="false" ht="12" hidden="false" customHeight="true" outlineLevel="0" collapsed="false">
      <c r="A893" s="115"/>
      <c r="B893" s="115"/>
      <c r="C893" s="115"/>
      <c r="D893" s="115"/>
      <c r="E893" s="115"/>
      <c r="F893" s="115"/>
    </row>
    <row r="894" customFormat="false" ht="12" hidden="false" customHeight="true" outlineLevel="0" collapsed="false">
      <c r="A894" s="115"/>
      <c r="B894" s="115"/>
      <c r="C894" s="115"/>
      <c r="D894" s="115"/>
      <c r="E894" s="115"/>
      <c r="F894" s="115"/>
    </row>
    <row r="895" customFormat="false" ht="12" hidden="false" customHeight="true" outlineLevel="0" collapsed="false">
      <c r="A895" s="115"/>
      <c r="B895" s="115"/>
      <c r="C895" s="115"/>
      <c r="D895" s="115"/>
      <c r="E895" s="115"/>
      <c r="F895" s="115"/>
    </row>
    <row r="896" customFormat="false" ht="12" hidden="false" customHeight="true" outlineLevel="0" collapsed="false">
      <c r="A896" s="115"/>
      <c r="B896" s="115"/>
      <c r="C896" s="115"/>
      <c r="D896" s="115"/>
      <c r="E896" s="115"/>
      <c r="F896" s="115"/>
    </row>
    <row r="897" customFormat="false" ht="12" hidden="false" customHeight="true" outlineLevel="0" collapsed="false">
      <c r="A897" s="115"/>
      <c r="B897" s="115"/>
      <c r="C897" s="115"/>
      <c r="D897" s="115"/>
      <c r="E897" s="115"/>
      <c r="F897" s="115"/>
    </row>
    <row r="898" customFormat="false" ht="12" hidden="false" customHeight="true" outlineLevel="0" collapsed="false">
      <c r="A898" s="115"/>
      <c r="B898" s="115"/>
      <c r="C898" s="115"/>
      <c r="D898" s="115"/>
      <c r="E898" s="115"/>
      <c r="F898" s="115"/>
    </row>
    <row r="899" customFormat="false" ht="12" hidden="false" customHeight="true" outlineLevel="0" collapsed="false">
      <c r="A899" s="115"/>
      <c r="B899" s="115"/>
      <c r="C899" s="115"/>
      <c r="D899" s="115"/>
      <c r="E899" s="115"/>
      <c r="F899" s="115"/>
    </row>
    <row r="900" customFormat="false" ht="12" hidden="false" customHeight="true" outlineLevel="0" collapsed="false">
      <c r="A900" s="115"/>
      <c r="B900" s="115"/>
      <c r="C900" s="115"/>
      <c r="D900" s="115"/>
      <c r="E900" s="115"/>
      <c r="F900" s="115"/>
    </row>
    <row r="901" customFormat="false" ht="12" hidden="false" customHeight="true" outlineLevel="0" collapsed="false">
      <c r="A901" s="115"/>
      <c r="B901" s="115"/>
      <c r="C901" s="115"/>
      <c r="D901" s="115"/>
      <c r="E901" s="115"/>
      <c r="F901" s="115"/>
    </row>
    <row r="902" customFormat="false" ht="12" hidden="false" customHeight="true" outlineLevel="0" collapsed="false">
      <c r="A902" s="115"/>
      <c r="B902" s="115"/>
      <c r="C902" s="115"/>
      <c r="D902" s="115"/>
      <c r="E902" s="115"/>
      <c r="F902" s="115"/>
    </row>
    <row r="903" customFormat="false" ht="12" hidden="false" customHeight="true" outlineLevel="0" collapsed="false">
      <c r="A903" s="115"/>
      <c r="B903" s="115"/>
      <c r="C903" s="115"/>
      <c r="D903" s="115"/>
      <c r="E903" s="115"/>
      <c r="F903" s="115"/>
    </row>
    <row r="904" customFormat="false" ht="12" hidden="false" customHeight="true" outlineLevel="0" collapsed="false">
      <c r="A904" s="115"/>
      <c r="B904" s="115"/>
      <c r="C904" s="115"/>
      <c r="D904" s="115"/>
      <c r="E904" s="115"/>
      <c r="F904" s="115"/>
    </row>
    <row r="905" customFormat="false" ht="12" hidden="false" customHeight="true" outlineLevel="0" collapsed="false">
      <c r="A905" s="115"/>
      <c r="B905" s="115"/>
      <c r="C905" s="115"/>
      <c r="D905" s="115"/>
      <c r="E905" s="115"/>
      <c r="F905" s="115"/>
    </row>
    <row r="906" customFormat="false" ht="12" hidden="false" customHeight="true" outlineLevel="0" collapsed="false">
      <c r="A906" s="115"/>
      <c r="B906" s="115"/>
      <c r="C906" s="115"/>
      <c r="D906" s="115"/>
      <c r="E906" s="115"/>
      <c r="F906" s="115"/>
    </row>
    <row r="907" customFormat="false" ht="12" hidden="false" customHeight="true" outlineLevel="0" collapsed="false">
      <c r="A907" s="115"/>
      <c r="B907" s="115"/>
      <c r="C907" s="115"/>
      <c r="D907" s="115"/>
      <c r="E907" s="115"/>
      <c r="F907" s="115"/>
    </row>
    <row r="908" customFormat="false" ht="12" hidden="false" customHeight="true" outlineLevel="0" collapsed="false">
      <c r="A908" s="115"/>
      <c r="B908" s="115"/>
      <c r="C908" s="115"/>
      <c r="D908" s="115"/>
      <c r="E908" s="115"/>
      <c r="F908" s="115"/>
    </row>
    <row r="909" customFormat="false" ht="12" hidden="false" customHeight="true" outlineLevel="0" collapsed="false">
      <c r="A909" s="115"/>
      <c r="B909" s="115"/>
      <c r="C909" s="115"/>
      <c r="D909" s="115"/>
      <c r="E909" s="115"/>
      <c r="F909" s="115"/>
    </row>
    <row r="910" customFormat="false" ht="12" hidden="false" customHeight="true" outlineLevel="0" collapsed="false">
      <c r="A910" s="115"/>
      <c r="B910" s="115"/>
      <c r="C910" s="115"/>
      <c r="D910" s="115"/>
      <c r="E910" s="115"/>
      <c r="F910" s="115"/>
    </row>
    <row r="911" customFormat="false" ht="12" hidden="false" customHeight="true" outlineLevel="0" collapsed="false">
      <c r="A911" s="115"/>
      <c r="B911" s="115"/>
      <c r="C911" s="115"/>
      <c r="D911" s="115"/>
      <c r="E911" s="115"/>
      <c r="F911" s="115"/>
    </row>
    <row r="912" customFormat="false" ht="12" hidden="false" customHeight="true" outlineLevel="0" collapsed="false">
      <c r="A912" s="115"/>
      <c r="B912" s="115"/>
      <c r="C912" s="115"/>
      <c r="D912" s="115"/>
      <c r="E912" s="115"/>
      <c r="F912" s="115"/>
    </row>
    <row r="913" customFormat="false" ht="12" hidden="false" customHeight="true" outlineLevel="0" collapsed="false">
      <c r="A913" s="115"/>
      <c r="B913" s="115"/>
      <c r="C913" s="115"/>
      <c r="D913" s="115"/>
      <c r="E913" s="115"/>
      <c r="F913" s="115"/>
    </row>
    <row r="914" customFormat="false" ht="12" hidden="false" customHeight="true" outlineLevel="0" collapsed="false">
      <c r="A914" s="115"/>
      <c r="B914" s="115"/>
      <c r="C914" s="115"/>
      <c r="D914" s="115"/>
      <c r="E914" s="115"/>
      <c r="F914" s="115"/>
    </row>
    <row r="915" customFormat="false" ht="12" hidden="false" customHeight="true" outlineLevel="0" collapsed="false">
      <c r="A915" s="115"/>
      <c r="B915" s="115"/>
      <c r="C915" s="115"/>
      <c r="D915" s="115"/>
      <c r="E915" s="115"/>
      <c r="F915" s="115"/>
    </row>
    <row r="916" customFormat="false" ht="12" hidden="false" customHeight="true" outlineLevel="0" collapsed="false">
      <c r="A916" s="115"/>
      <c r="B916" s="115"/>
      <c r="C916" s="115"/>
      <c r="D916" s="115"/>
      <c r="E916" s="115"/>
      <c r="F916" s="115"/>
    </row>
    <row r="917" customFormat="false" ht="12" hidden="false" customHeight="true" outlineLevel="0" collapsed="false">
      <c r="A917" s="115"/>
      <c r="B917" s="115"/>
      <c r="C917" s="115"/>
      <c r="D917" s="115"/>
      <c r="E917" s="115"/>
      <c r="F917" s="115"/>
    </row>
    <row r="918" customFormat="false" ht="12" hidden="false" customHeight="true" outlineLevel="0" collapsed="false">
      <c r="A918" s="115"/>
      <c r="B918" s="115"/>
      <c r="C918" s="115"/>
      <c r="D918" s="115"/>
      <c r="E918" s="115"/>
      <c r="F918" s="115"/>
    </row>
    <row r="919" customFormat="false" ht="12" hidden="false" customHeight="true" outlineLevel="0" collapsed="false">
      <c r="A919" s="115"/>
      <c r="B919" s="115"/>
      <c r="C919" s="115"/>
      <c r="D919" s="115"/>
      <c r="E919" s="115"/>
      <c r="F919" s="115"/>
    </row>
    <row r="920" customFormat="false" ht="12" hidden="false" customHeight="true" outlineLevel="0" collapsed="false">
      <c r="A920" s="115"/>
      <c r="B920" s="115"/>
      <c r="C920" s="115"/>
      <c r="D920" s="115"/>
      <c r="E920" s="115"/>
      <c r="F920" s="115"/>
    </row>
    <row r="921" customFormat="false" ht="12" hidden="false" customHeight="true" outlineLevel="0" collapsed="false">
      <c r="A921" s="115"/>
      <c r="B921" s="115"/>
      <c r="C921" s="115"/>
      <c r="D921" s="115"/>
      <c r="E921" s="115"/>
      <c r="F921" s="115"/>
    </row>
    <row r="922" customFormat="false" ht="12" hidden="false" customHeight="true" outlineLevel="0" collapsed="false">
      <c r="A922" s="115"/>
      <c r="B922" s="115"/>
      <c r="C922" s="115"/>
      <c r="D922" s="115"/>
      <c r="E922" s="115"/>
      <c r="F922" s="115"/>
    </row>
    <row r="923" customFormat="false" ht="12" hidden="false" customHeight="true" outlineLevel="0" collapsed="false">
      <c r="A923" s="115"/>
      <c r="B923" s="115"/>
      <c r="C923" s="115"/>
      <c r="D923" s="115"/>
      <c r="E923" s="115"/>
      <c r="F923" s="115"/>
    </row>
    <row r="924" customFormat="false" ht="12" hidden="false" customHeight="true" outlineLevel="0" collapsed="false">
      <c r="A924" s="115"/>
      <c r="B924" s="115"/>
      <c r="C924" s="115"/>
      <c r="D924" s="115"/>
      <c r="E924" s="115"/>
      <c r="F924" s="115"/>
    </row>
    <row r="925" customFormat="false" ht="12" hidden="false" customHeight="true" outlineLevel="0" collapsed="false">
      <c r="A925" s="115"/>
      <c r="B925" s="115"/>
      <c r="C925" s="115"/>
      <c r="D925" s="115"/>
      <c r="E925" s="115"/>
      <c r="F925" s="115"/>
    </row>
    <row r="926" customFormat="false" ht="12" hidden="false" customHeight="true" outlineLevel="0" collapsed="false">
      <c r="A926" s="115"/>
      <c r="B926" s="115"/>
      <c r="C926" s="115"/>
      <c r="D926" s="115"/>
      <c r="E926" s="115"/>
      <c r="F926" s="115"/>
    </row>
    <row r="927" customFormat="false" ht="12" hidden="false" customHeight="true" outlineLevel="0" collapsed="false">
      <c r="A927" s="115"/>
      <c r="B927" s="115"/>
      <c r="C927" s="115"/>
      <c r="D927" s="115"/>
      <c r="E927" s="115"/>
      <c r="F927" s="115"/>
    </row>
    <row r="928" customFormat="false" ht="12" hidden="false" customHeight="true" outlineLevel="0" collapsed="false">
      <c r="A928" s="115"/>
      <c r="B928" s="115"/>
      <c r="C928" s="115"/>
      <c r="D928" s="115"/>
      <c r="E928" s="115"/>
      <c r="F928" s="115"/>
    </row>
    <row r="929" customFormat="false" ht="12" hidden="false" customHeight="true" outlineLevel="0" collapsed="false">
      <c r="A929" s="115"/>
      <c r="B929" s="115"/>
      <c r="C929" s="115"/>
      <c r="D929" s="115"/>
      <c r="E929" s="115"/>
      <c r="F929" s="115"/>
    </row>
    <row r="930" customFormat="false" ht="12" hidden="false" customHeight="true" outlineLevel="0" collapsed="false">
      <c r="A930" s="115"/>
      <c r="B930" s="115"/>
      <c r="C930" s="115"/>
      <c r="D930" s="115"/>
      <c r="E930" s="115"/>
      <c r="F930" s="115"/>
    </row>
    <row r="931" customFormat="false" ht="12" hidden="false" customHeight="true" outlineLevel="0" collapsed="false">
      <c r="A931" s="115"/>
      <c r="B931" s="115"/>
      <c r="C931" s="115"/>
      <c r="D931" s="115"/>
      <c r="E931" s="115"/>
      <c r="F931" s="115"/>
    </row>
    <row r="932" customFormat="false" ht="12" hidden="false" customHeight="true" outlineLevel="0" collapsed="false">
      <c r="A932" s="115"/>
      <c r="B932" s="115"/>
      <c r="C932" s="115"/>
      <c r="D932" s="115"/>
      <c r="E932" s="115"/>
      <c r="F932" s="115"/>
    </row>
    <row r="933" customFormat="false" ht="12" hidden="false" customHeight="true" outlineLevel="0" collapsed="false">
      <c r="A933" s="115"/>
      <c r="B933" s="115"/>
      <c r="C933" s="115"/>
      <c r="D933" s="115"/>
      <c r="E933" s="115"/>
      <c r="F933" s="115"/>
    </row>
    <row r="934" customFormat="false" ht="12" hidden="false" customHeight="true" outlineLevel="0" collapsed="false">
      <c r="A934" s="115"/>
      <c r="B934" s="115"/>
      <c r="C934" s="115"/>
      <c r="D934" s="115"/>
      <c r="E934" s="115"/>
      <c r="F934" s="115"/>
    </row>
    <row r="935" customFormat="false" ht="12" hidden="false" customHeight="true" outlineLevel="0" collapsed="false">
      <c r="A935" s="115"/>
      <c r="B935" s="115"/>
      <c r="C935" s="115"/>
      <c r="D935" s="115"/>
      <c r="E935" s="115"/>
      <c r="F935" s="115"/>
    </row>
    <row r="936" customFormat="false" ht="12" hidden="false" customHeight="true" outlineLevel="0" collapsed="false">
      <c r="A936" s="115"/>
      <c r="B936" s="115"/>
      <c r="C936" s="115"/>
      <c r="D936" s="115"/>
      <c r="E936" s="115"/>
      <c r="F936" s="115"/>
    </row>
    <row r="937" customFormat="false" ht="12" hidden="false" customHeight="true" outlineLevel="0" collapsed="false">
      <c r="A937" s="115"/>
      <c r="B937" s="115"/>
      <c r="C937" s="115"/>
      <c r="D937" s="115"/>
      <c r="E937" s="115"/>
      <c r="F937" s="115"/>
    </row>
    <row r="938" customFormat="false" ht="12" hidden="false" customHeight="true" outlineLevel="0" collapsed="false">
      <c r="A938" s="115"/>
      <c r="B938" s="115"/>
      <c r="C938" s="115"/>
      <c r="D938" s="115"/>
      <c r="E938" s="115"/>
      <c r="F938" s="115"/>
    </row>
    <row r="939" customFormat="false" ht="12" hidden="false" customHeight="true" outlineLevel="0" collapsed="false">
      <c r="A939" s="115"/>
      <c r="B939" s="115"/>
      <c r="C939" s="115"/>
      <c r="D939" s="115"/>
      <c r="E939" s="115"/>
      <c r="F939" s="115"/>
    </row>
    <row r="940" customFormat="false" ht="12" hidden="false" customHeight="true" outlineLevel="0" collapsed="false">
      <c r="A940" s="115"/>
      <c r="B940" s="115"/>
      <c r="C940" s="115"/>
      <c r="D940" s="115"/>
      <c r="E940" s="115"/>
      <c r="F940" s="115"/>
    </row>
    <row r="941" customFormat="false" ht="12" hidden="false" customHeight="true" outlineLevel="0" collapsed="false">
      <c r="A941" s="115"/>
      <c r="B941" s="115"/>
      <c r="C941" s="115"/>
      <c r="D941" s="115"/>
      <c r="E941" s="115"/>
      <c r="F941" s="115"/>
    </row>
    <row r="942" customFormat="false" ht="12" hidden="false" customHeight="true" outlineLevel="0" collapsed="false">
      <c r="A942" s="115"/>
      <c r="B942" s="115"/>
      <c r="C942" s="115"/>
      <c r="D942" s="115"/>
      <c r="E942" s="115"/>
      <c r="F942" s="115"/>
    </row>
    <row r="943" customFormat="false" ht="12" hidden="false" customHeight="true" outlineLevel="0" collapsed="false">
      <c r="A943" s="115"/>
      <c r="B943" s="115"/>
      <c r="C943" s="115"/>
      <c r="D943" s="115"/>
      <c r="E943" s="115"/>
      <c r="F943" s="115"/>
    </row>
    <row r="944" customFormat="false" ht="12" hidden="false" customHeight="true" outlineLevel="0" collapsed="false">
      <c r="A944" s="115"/>
      <c r="B944" s="115"/>
      <c r="C944" s="115"/>
      <c r="D944" s="115"/>
      <c r="E944" s="115"/>
      <c r="F944" s="115"/>
    </row>
    <row r="945" customFormat="false" ht="12" hidden="false" customHeight="true" outlineLevel="0" collapsed="false">
      <c r="A945" s="115"/>
      <c r="B945" s="115"/>
      <c r="C945" s="115"/>
      <c r="D945" s="115"/>
      <c r="E945" s="115"/>
      <c r="F945" s="115"/>
    </row>
    <row r="946" customFormat="false" ht="12" hidden="false" customHeight="true" outlineLevel="0" collapsed="false">
      <c r="A946" s="115"/>
      <c r="B946" s="115"/>
      <c r="C946" s="115"/>
      <c r="D946" s="115"/>
      <c r="E946" s="115"/>
      <c r="F946" s="115"/>
    </row>
    <row r="947" customFormat="false" ht="12" hidden="false" customHeight="true" outlineLevel="0" collapsed="false">
      <c r="A947" s="115"/>
      <c r="B947" s="115"/>
      <c r="C947" s="115"/>
      <c r="D947" s="115"/>
      <c r="E947" s="115"/>
      <c r="F947" s="115"/>
    </row>
    <row r="948" customFormat="false" ht="12" hidden="false" customHeight="true" outlineLevel="0" collapsed="false">
      <c r="A948" s="115"/>
      <c r="B948" s="115"/>
      <c r="C948" s="115"/>
      <c r="D948" s="115"/>
      <c r="E948" s="115"/>
      <c r="F948" s="115"/>
    </row>
    <row r="949" customFormat="false" ht="12" hidden="false" customHeight="true" outlineLevel="0" collapsed="false">
      <c r="A949" s="115"/>
      <c r="B949" s="115"/>
      <c r="C949" s="115"/>
      <c r="D949" s="115"/>
      <c r="E949" s="115"/>
      <c r="F949" s="115"/>
    </row>
    <row r="950" customFormat="false" ht="12" hidden="false" customHeight="true" outlineLevel="0" collapsed="false">
      <c r="A950" s="115"/>
      <c r="B950" s="115"/>
      <c r="C950" s="115"/>
      <c r="D950" s="115"/>
      <c r="E950" s="115"/>
      <c r="F950" s="115"/>
    </row>
    <row r="951" customFormat="false" ht="12" hidden="false" customHeight="true" outlineLevel="0" collapsed="false">
      <c r="A951" s="115"/>
      <c r="B951" s="115"/>
      <c r="C951" s="115"/>
      <c r="D951" s="115"/>
      <c r="E951" s="115"/>
      <c r="F951" s="115"/>
    </row>
    <row r="952" customFormat="false" ht="12" hidden="false" customHeight="true" outlineLevel="0" collapsed="false">
      <c r="A952" s="115"/>
      <c r="B952" s="115"/>
      <c r="C952" s="115"/>
      <c r="D952" s="115"/>
      <c r="E952" s="115"/>
      <c r="F952" s="115"/>
    </row>
    <row r="953" customFormat="false" ht="12" hidden="false" customHeight="true" outlineLevel="0" collapsed="false">
      <c r="A953" s="115"/>
      <c r="B953" s="115"/>
      <c r="C953" s="115"/>
      <c r="D953" s="115"/>
      <c r="E953" s="115"/>
      <c r="F953" s="115"/>
    </row>
    <row r="954" customFormat="false" ht="12" hidden="false" customHeight="true" outlineLevel="0" collapsed="false">
      <c r="A954" s="115"/>
      <c r="B954" s="115"/>
      <c r="C954" s="115"/>
      <c r="D954" s="115"/>
      <c r="E954" s="115"/>
      <c r="F954" s="115"/>
    </row>
    <row r="955" customFormat="false" ht="12" hidden="false" customHeight="true" outlineLevel="0" collapsed="false">
      <c r="A955" s="115"/>
      <c r="B955" s="115"/>
      <c r="C955" s="115"/>
      <c r="D955" s="115"/>
      <c r="E955" s="115"/>
      <c r="F955" s="115"/>
    </row>
    <row r="956" customFormat="false" ht="12" hidden="false" customHeight="true" outlineLevel="0" collapsed="false">
      <c r="A956" s="115"/>
      <c r="B956" s="115"/>
      <c r="C956" s="115"/>
      <c r="D956" s="115"/>
      <c r="E956" s="115"/>
      <c r="F956" s="115"/>
    </row>
    <row r="957" customFormat="false" ht="12" hidden="false" customHeight="true" outlineLevel="0" collapsed="false">
      <c r="A957" s="115"/>
      <c r="B957" s="115"/>
      <c r="C957" s="115"/>
      <c r="D957" s="115"/>
      <c r="E957" s="115"/>
      <c r="F957" s="115"/>
    </row>
    <row r="958" customFormat="false" ht="12" hidden="false" customHeight="true" outlineLevel="0" collapsed="false">
      <c r="A958" s="115"/>
      <c r="B958" s="115"/>
      <c r="C958" s="115"/>
      <c r="D958" s="115"/>
      <c r="E958" s="115"/>
      <c r="F958" s="115"/>
    </row>
    <row r="959" customFormat="false" ht="12" hidden="false" customHeight="true" outlineLevel="0" collapsed="false">
      <c r="A959" s="115"/>
      <c r="B959" s="115"/>
      <c r="C959" s="115"/>
      <c r="D959" s="115"/>
      <c r="E959" s="115"/>
      <c r="F959" s="115"/>
    </row>
    <row r="960" customFormat="false" ht="12" hidden="false" customHeight="true" outlineLevel="0" collapsed="false">
      <c r="A960" s="115"/>
      <c r="B960" s="115"/>
      <c r="C960" s="115"/>
      <c r="D960" s="115"/>
      <c r="E960" s="115"/>
      <c r="F960" s="115"/>
    </row>
    <row r="961" customFormat="false" ht="12" hidden="false" customHeight="true" outlineLevel="0" collapsed="false">
      <c r="A961" s="115"/>
      <c r="B961" s="115"/>
      <c r="C961" s="115"/>
      <c r="D961" s="115"/>
      <c r="E961" s="115"/>
      <c r="F961" s="115"/>
    </row>
    <row r="962" customFormat="false" ht="12" hidden="false" customHeight="true" outlineLevel="0" collapsed="false">
      <c r="A962" s="115"/>
      <c r="B962" s="115"/>
      <c r="C962" s="115"/>
      <c r="D962" s="115"/>
      <c r="E962" s="115"/>
      <c r="F962" s="115"/>
    </row>
    <row r="963" customFormat="false" ht="12" hidden="false" customHeight="true" outlineLevel="0" collapsed="false">
      <c r="A963" s="115"/>
      <c r="B963" s="115"/>
      <c r="C963" s="115"/>
      <c r="D963" s="115"/>
      <c r="E963" s="115"/>
      <c r="F963" s="115"/>
    </row>
    <row r="964" customFormat="false" ht="12" hidden="false" customHeight="true" outlineLevel="0" collapsed="false">
      <c r="A964" s="115"/>
      <c r="B964" s="115"/>
      <c r="C964" s="115"/>
      <c r="D964" s="115"/>
      <c r="E964" s="115"/>
      <c r="F964" s="115"/>
    </row>
    <row r="965" customFormat="false" ht="12" hidden="false" customHeight="true" outlineLevel="0" collapsed="false">
      <c r="A965" s="115"/>
      <c r="B965" s="115"/>
      <c r="C965" s="115"/>
      <c r="D965" s="115"/>
      <c r="E965" s="115"/>
      <c r="F965" s="115"/>
    </row>
    <row r="966" customFormat="false" ht="12" hidden="false" customHeight="true" outlineLevel="0" collapsed="false">
      <c r="A966" s="115"/>
      <c r="B966" s="115"/>
      <c r="C966" s="115"/>
      <c r="D966" s="115"/>
      <c r="E966" s="115"/>
      <c r="F966" s="115"/>
    </row>
    <row r="967" customFormat="false" ht="12" hidden="false" customHeight="true" outlineLevel="0" collapsed="false">
      <c r="A967" s="115"/>
      <c r="B967" s="115"/>
      <c r="C967" s="115"/>
      <c r="D967" s="115"/>
      <c r="E967" s="115"/>
      <c r="F967" s="115"/>
    </row>
    <row r="968" customFormat="false" ht="12" hidden="false" customHeight="true" outlineLevel="0" collapsed="false">
      <c r="A968" s="115"/>
      <c r="B968" s="115"/>
      <c r="C968" s="115"/>
      <c r="D968" s="115"/>
      <c r="E968" s="115"/>
      <c r="F968" s="115"/>
    </row>
    <row r="969" customFormat="false" ht="12" hidden="false" customHeight="true" outlineLevel="0" collapsed="false">
      <c r="A969" s="115"/>
      <c r="B969" s="115"/>
      <c r="C969" s="115"/>
      <c r="D969" s="115"/>
      <c r="E969" s="115"/>
      <c r="F969" s="115"/>
    </row>
    <row r="970" customFormat="false" ht="12" hidden="false" customHeight="true" outlineLevel="0" collapsed="false">
      <c r="A970" s="115"/>
      <c r="B970" s="115"/>
      <c r="C970" s="115"/>
      <c r="D970" s="115"/>
      <c r="E970" s="115"/>
      <c r="F970" s="115"/>
    </row>
    <row r="971" customFormat="false" ht="12" hidden="false" customHeight="true" outlineLevel="0" collapsed="false">
      <c r="A971" s="115"/>
      <c r="B971" s="115"/>
      <c r="C971" s="115"/>
      <c r="D971" s="115"/>
      <c r="E971" s="115"/>
      <c r="F971" s="115"/>
    </row>
    <row r="972" customFormat="false" ht="12" hidden="false" customHeight="true" outlineLevel="0" collapsed="false">
      <c r="A972" s="115"/>
      <c r="B972" s="115"/>
      <c r="C972" s="115"/>
      <c r="D972" s="115"/>
      <c r="E972" s="115"/>
      <c r="F972" s="115"/>
    </row>
    <row r="973" customFormat="false" ht="12" hidden="false" customHeight="true" outlineLevel="0" collapsed="false">
      <c r="A973" s="115"/>
      <c r="B973" s="115"/>
      <c r="C973" s="115"/>
      <c r="D973" s="115"/>
      <c r="E973" s="115"/>
      <c r="F973" s="115"/>
    </row>
    <row r="974" customFormat="false" ht="12" hidden="false" customHeight="true" outlineLevel="0" collapsed="false">
      <c r="A974" s="115"/>
      <c r="B974" s="115"/>
      <c r="C974" s="115"/>
      <c r="D974" s="115"/>
      <c r="E974" s="115"/>
      <c r="F974" s="115"/>
    </row>
    <row r="975" customFormat="false" ht="12" hidden="false" customHeight="true" outlineLevel="0" collapsed="false">
      <c r="A975" s="115"/>
      <c r="B975" s="115"/>
      <c r="C975" s="115"/>
      <c r="D975" s="115"/>
      <c r="E975" s="115"/>
      <c r="F975" s="115"/>
    </row>
    <row r="976" customFormat="false" ht="12" hidden="false" customHeight="true" outlineLevel="0" collapsed="false">
      <c r="A976" s="115"/>
      <c r="B976" s="115"/>
      <c r="C976" s="115"/>
      <c r="D976" s="115"/>
      <c r="E976" s="115"/>
      <c r="F976" s="115"/>
    </row>
    <row r="977" customFormat="false" ht="12" hidden="false" customHeight="true" outlineLevel="0" collapsed="false">
      <c r="A977" s="115"/>
      <c r="B977" s="115"/>
      <c r="C977" s="115"/>
      <c r="D977" s="115"/>
      <c r="E977" s="115"/>
      <c r="F977" s="115"/>
    </row>
    <row r="978" customFormat="false" ht="12" hidden="false" customHeight="true" outlineLevel="0" collapsed="false">
      <c r="A978" s="115"/>
      <c r="B978" s="115"/>
      <c r="C978" s="115"/>
      <c r="D978" s="115"/>
      <c r="E978" s="115"/>
      <c r="F978" s="115"/>
    </row>
    <row r="979" customFormat="false" ht="12" hidden="false" customHeight="true" outlineLevel="0" collapsed="false">
      <c r="A979" s="115"/>
      <c r="B979" s="115"/>
      <c r="C979" s="115"/>
      <c r="D979" s="115"/>
      <c r="E979" s="115"/>
      <c r="F979" s="115"/>
    </row>
    <row r="980" customFormat="false" ht="12" hidden="false" customHeight="true" outlineLevel="0" collapsed="false">
      <c r="A980" s="115"/>
      <c r="B980" s="115"/>
      <c r="C980" s="115"/>
      <c r="D980" s="115"/>
      <c r="E980" s="115"/>
      <c r="F980" s="115"/>
    </row>
    <row r="981" customFormat="false" ht="12" hidden="false" customHeight="true" outlineLevel="0" collapsed="false">
      <c r="A981" s="115"/>
      <c r="B981" s="115"/>
      <c r="C981" s="115"/>
      <c r="D981" s="115"/>
      <c r="E981" s="115"/>
      <c r="F981" s="115"/>
    </row>
    <row r="982" customFormat="false" ht="12" hidden="false" customHeight="true" outlineLevel="0" collapsed="false">
      <c r="A982" s="115"/>
      <c r="B982" s="115"/>
      <c r="C982" s="115"/>
      <c r="D982" s="115"/>
      <c r="E982" s="115"/>
      <c r="F982" s="115"/>
    </row>
    <row r="983" customFormat="false" ht="12" hidden="false" customHeight="true" outlineLevel="0" collapsed="false">
      <c r="A983" s="115"/>
      <c r="B983" s="115"/>
      <c r="C983" s="115"/>
      <c r="D983" s="115"/>
      <c r="E983" s="115"/>
      <c r="F983" s="115"/>
    </row>
    <row r="984" customFormat="false" ht="12" hidden="false" customHeight="true" outlineLevel="0" collapsed="false">
      <c r="A984" s="115"/>
      <c r="B984" s="115"/>
      <c r="C984" s="115"/>
      <c r="D984" s="115"/>
      <c r="E984" s="115"/>
      <c r="F984" s="115"/>
    </row>
    <row r="985" customFormat="false" ht="12" hidden="false" customHeight="true" outlineLevel="0" collapsed="false">
      <c r="A985" s="115"/>
      <c r="B985" s="115"/>
      <c r="C985" s="115"/>
      <c r="D985" s="115"/>
      <c r="E985" s="115"/>
      <c r="F985" s="115"/>
    </row>
    <row r="986" customFormat="false" ht="12" hidden="false" customHeight="true" outlineLevel="0" collapsed="false">
      <c r="A986" s="115"/>
      <c r="B986" s="115"/>
      <c r="C986" s="115"/>
      <c r="D986" s="115"/>
      <c r="E986" s="115"/>
      <c r="F986" s="115"/>
    </row>
    <row r="987" customFormat="false" ht="12" hidden="false" customHeight="true" outlineLevel="0" collapsed="false">
      <c r="A987" s="115"/>
      <c r="B987" s="115"/>
      <c r="C987" s="115"/>
      <c r="D987" s="115"/>
      <c r="E987" s="115"/>
      <c r="F987" s="115"/>
    </row>
    <row r="988" customFormat="false" ht="12" hidden="false" customHeight="true" outlineLevel="0" collapsed="false">
      <c r="A988" s="115"/>
      <c r="B988" s="115"/>
      <c r="C988" s="115"/>
      <c r="D988" s="115"/>
      <c r="E988" s="115"/>
      <c r="F988" s="115"/>
    </row>
    <row r="989" customFormat="false" ht="12" hidden="false" customHeight="true" outlineLevel="0" collapsed="false">
      <c r="A989" s="115"/>
      <c r="B989" s="115"/>
      <c r="C989" s="115"/>
      <c r="D989" s="115"/>
      <c r="E989" s="115"/>
      <c r="F989" s="115"/>
    </row>
    <row r="990" customFormat="false" ht="12" hidden="false" customHeight="true" outlineLevel="0" collapsed="false">
      <c r="A990" s="115"/>
      <c r="B990" s="115"/>
      <c r="C990" s="115"/>
      <c r="D990" s="115"/>
      <c r="E990" s="115"/>
      <c r="F990" s="115"/>
    </row>
    <row r="991" customFormat="false" ht="12" hidden="false" customHeight="true" outlineLevel="0" collapsed="false">
      <c r="A991" s="115"/>
      <c r="B991" s="115"/>
      <c r="C991" s="115"/>
      <c r="D991" s="115"/>
      <c r="E991" s="115"/>
      <c r="F991" s="115"/>
    </row>
    <row r="992" customFormat="false" ht="12" hidden="false" customHeight="true" outlineLevel="0" collapsed="false">
      <c r="A992" s="115"/>
      <c r="B992" s="115"/>
      <c r="C992" s="115"/>
      <c r="D992" s="115"/>
      <c r="E992" s="115"/>
      <c r="F992" s="115"/>
    </row>
    <row r="993" customFormat="false" ht="12" hidden="false" customHeight="true" outlineLevel="0" collapsed="false">
      <c r="A993" s="115"/>
      <c r="B993" s="115"/>
      <c r="C993" s="115"/>
      <c r="D993" s="115"/>
      <c r="E993" s="115"/>
      <c r="F993" s="115"/>
    </row>
    <row r="994" customFormat="false" ht="12" hidden="false" customHeight="true" outlineLevel="0" collapsed="false">
      <c r="A994" s="115"/>
      <c r="B994" s="115"/>
      <c r="C994" s="115"/>
      <c r="D994" s="115"/>
      <c r="E994" s="115"/>
      <c r="F994" s="115"/>
    </row>
    <row r="995" customFormat="false" ht="12" hidden="false" customHeight="true" outlineLevel="0" collapsed="false">
      <c r="A995" s="115"/>
      <c r="B995" s="115"/>
      <c r="C995" s="115"/>
      <c r="D995" s="115"/>
      <c r="E995" s="115"/>
      <c r="F995" s="115"/>
    </row>
    <row r="996" customFormat="false" ht="12" hidden="false" customHeight="true" outlineLevel="0" collapsed="false">
      <c r="A996" s="115"/>
      <c r="B996" s="115"/>
      <c r="C996" s="115"/>
      <c r="D996" s="115"/>
      <c r="E996" s="115"/>
      <c r="F996" s="115"/>
    </row>
    <row r="997" customFormat="false" ht="12" hidden="false" customHeight="true" outlineLevel="0" collapsed="false">
      <c r="A997" s="115"/>
      <c r="B997" s="115"/>
      <c r="C997" s="115"/>
      <c r="D997" s="115"/>
      <c r="E997" s="115"/>
      <c r="F997" s="115"/>
    </row>
    <row r="998" customFormat="false" ht="12" hidden="false" customHeight="true" outlineLevel="0" collapsed="false">
      <c r="A998" s="115"/>
      <c r="B998" s="115"/>
      <c r="C998" s="115"/>
      <c r="D998" s="115"/>
      <c r="E998" s="115"/>
      <c r="F998" s="115"/>
    </row>
    <row r="999" customFormat="false" ht="12" hidden="false" customHeight="true" outlineLevel="0" collapsed="false">
      <c r="A999" s="115"/>
      <c r="B999" s="115"/>
      <c r="C999" s="115"/>
      <c r="D999" s="115"/>
      <c r="E999" s="115"/>
      <c r="F999" s="115"/>
    </row>
    <row r="1000" customFormat="false" ht="12" hidden="false" customHeight="true" outlineLevel="0" collapsed="false">
      <c r="A1000" s="115"/>
      <c r="B1000" s="115"/>
      <c r="C1000" s="115"/>
      <c r="D1000" s="115"/>
      <c r="E1000" s="115"/>
      <c r="F1000" s="115"/>
    </row>
    <row r="1001" customFormat="false" ht="12" hidden="false" customHeight="true" outlineLevel="0" collapsed="false">
      <c r="A1001" s="115"/>
      <c r="B1001" s="115"/>
      <c r="C1001" s="115"/>
      <c r="D1001" s="115"/>
      <c r="E1001" s="115"/>
      <c r="F1001" s="115"/>
    </row>
    <row r="1002" customFormat="false" ht="12" hidden="false" customHeight="true" outlineLevel="0" collapsed="false">
      <c r="A1002" s="115"/>
      <c r="B1002" s="115"/>
      <c r="C1002" s="115"/>
      <c r="D1002" s="115"/>
      <c r="E1002" s="115"/>
      <c r="F1002" s="115"/>
    </row>
    <row r="1003" customFormat="false" ht="12" hidden="false" customHeight="true" outlineLevel="0" collapsed="false">
      <c r="A1003" s="115"/>
      <c r="B1003" s="115"/>
      <c r="C1003" s="115"/>
      <c r="D1003" s="115"/>
      <c r="E1003" s="115"/>
      <c r="F1003" s="115"/>
    </row>
    <row r="1004" customFormat="false" ht="12" hidden="false" customHeight="true" outlineLevel="0" collapsed="false">
      <c r="A1004" s="115"/>
      <c r="B1004" s="115"/>
      <c r="C1004" s="115"/>
      <c r="D1004" s="115"/>
      <c r="E1004" s="115"/>
      <c r="F1004" s="115"/>
    </row>
    <row r="1005" customFormat="false" ht="12" hidden="false" customHeight="true" outlineLevel="0" collapsed="false">
      <c r="A1005" s="115"/>
      <c r="B1005" s="115"/>
      <c r="C1005" s="115"/>
      <c r="D1005" s="115"/>
      <c r="E1005" s="115"/>
      <c r="F1005" s="115"/>
    </row>
    <row r="1006" customFormat="false" ht="12" hidden="false" customHeight="true" outlineLevel="0" collapsed="false">
      <c r="A1006" s="115"/>
      <c r="B1006" s="115"/>
      <c r="C1006" s="115"/>
      <c r="D1006" s="115"/>
      <c r="E1006" s="115"/>
      <c r="F1006" s="115"/>
    </row>
    <row r="1007" customFormat="false" ht="12" hidden="false" customHeight="true" outlineLevel="0" collapsed="false">
      <c r="A1007" s="115"/>
      <c r="B1007" s="115"/>
      <c r="C1007" s="115"/>
      <c r="D1007" s="115"/>
      <c r="E1007" s="115"/>
      <c r="F1007" s="115"/>
    </row>
    <row r="1008" customFormat="false" ht="12" hidden="false" customHeight="true" outlineLevel="0" collapsed="false">
      <c r="A1008" s="115"/>
      <c r="B1008" s="115"/>
      <c r="C1008" s="115"/>
      <c r="D1008" s="115"/>
      <c r="E1008" s="115"/>
      <c r="F1008" s="115"/>
    </row>
    <row r="1009" customFormat="false" ht="12" hidden="false" customHeight="true" outlineLevel="0" collapsed="false">
      <c r="A1009" s="115"/>
      <c r="B1009" s="115"/>
      <c r="C1009" s="115"/>
      <c r="D1009" s="115"/>
      <c r="E1009" s="115"/>
      <c r="F1009" s="115"/>
    </row>
    <row r="1010" customFormat="false" ht="12" hidden="false" customHeight="true" outlineLevel="0" collapsed="false">
      <c r="A1010" s="115"/>
      <c r="B1010" s="115"/>
      <c r="C1010" s="115"/>
      <c r="D1010" s="115"/>
      <c r="E1010" s="115"/>
      <c r="F1010" s="115"/>
    </row>
    <row r="1011" customFormat="false" ht="12" hidden="false" customHeight="true" outlineLevel="0" collapsed="false">
      <c r="A1011" s="115"/>
      <c r="B1011" s="115"/>
      <c r="C1011" s="115"/>
      <c r="D1011" s="115"/>
      <c r="E1011" s="115"/>
      <c r="F1011" s="115"/>
    </row>
    <row r="1012" customFormat="false" ht="12" hidden="false" customHeight="true" outlineLevel="0" collapsed="false">
      <c r="A1012" s="115"/>
      <c r="B1012" s="115"/>
      <c r="C1012" s="115"/>
      <c r="D1012" s="115"/>
      <c r="E1012" s="115"/>
      <c r="F1012" s="115"/>
    </row>
    <row r="1013" customFormat="false" ht="12" hidden="false" customHeight="true" outlineLevel="0" collapsed="false">
      <c r="A1013" s="115"/>
      <c r="B1013" s="115"/>
      <c r="C1013" s="115"/>
      <c r="D1013" s="115"/>
      <c r="E1013" s="115"/>
      <c r="F1013" s="115"/>
    </row>
    <row r="1014" customFormat="false" ht="12" hidden="false" customHeight="true" outlineLevel="0" collapsed="false">
      <c r="A1014" s="115"/>
      <c r="B1014" s="115"/>
      <c r="C1014" s="115"/>
      <c r="D1014" s="115"/>
      <c r="E1014" s="115"/>
      <c r="F1014" s="115"/>
    </row>
    <row r="1015" customFormat="false" ht="12" hidden="false" customHeight="true" outlineLevel="0" collapsed="false">
      <c r="A1015" s="115"/>
      <c r="B1015" s="115"/>
      <c r="C1015" s="115"/>
      <c r="D1015" s="115"/>
      <c r="E1015" s="115"/>
      <c r="F1015" s="115"/>
    </row>
    <row r="1016" customFormat="false" ht="12" hidden="false" customHeight="true" outlineLevel="0" collapsed="false">
      <c r="A1016" s="115"/>
      <c r="B1016" s="115"/>
      <c r="C1016" s="115"/>
      <c r="D1016" s="115"/>
      <c r="E1016" s="115"/>
      <c r="F1016" s="115"/>
    </row>
    <row r="1017" customFormat="false" ht="12" hidden="false" customHeight="true" outlineLevel="0" collapsed="false">
      <c r="A1017" s="115"/>
      <c r="B1017" s="115"/>
      <c r="C1017" s="115"/>
      <c r="D1017" s="115"/>
      <c r="E1017" s="115"/>
      <c r="F1017" s="115"/>
    </row>
    <row r="1018" customFormat="false" ht="12" hidden="false" customHeight="true" outlineLevel="0" collapsed="false">
      <c r="A1018" s="115"/>
      <c r="B1018" s="115"/>
      <c r="C1018" s="115"/>
      <c r="D1018" s="115"/>
      <c r="E1018" s="115"/>
      <c r="F1018" s="115"/>
    </row>
    <row r="1019" customFormat="false" ht="12" hidden="false" customHeight="true" outlineLevel="0" collapsed="false">
      <c r="A1019" s="115"/>
      <c r="B1019" s="115"/>
      <c r="C1019" s="115"/>
      <c r="D1019" s="115"/>
      <c r="E1019" s="115"/>
      <c r="F1019" s="115"/>
    </row>
    <row r="1020" customFormat="false" ht="12" hidden="false" customHeight="true" outlineLevel="0" collapsed="false">
      <c r="A1020" s="115"/>
      <c r="B1020" s="115"/>
      <c r="C1020" s="115"/>
      <c r="D1020" s="115"/>
      <c r="E1020" s="115"/>
      <c r="F1020" s="115"/>
    </row>
    <row r="1021" customFormat="false" ht="12" hidden="false" customHeight="true" outlineLevel="0" collapsed="false">
      <c r="A1021" s="115"/>
      <c r="B1021" s="115"/>
      <c r="C1021" s="115"/>
      <c r="D1021" s="115"/>
      <c r="E1021" s="115"/>
      <c r="F1021" s="115"/>
    </row>
    <row r="1022" customFormat="false" ht="12" hidden="false" customHeight="true" outlineLevel="0" collapsed="false">
      <c r="A1022" s="115"/>
      <c r="B1022" s="115"/>
      <c r="C1022" s="115"/>
      <c r="D1022" s="115"/>
      <c r="E1022" s="115"/>
      <c r="F1022" s="115"/>
    </row>
    <row r="1023" customFormat="false" ht="12" hidden="false" customHeight="true" outlineLevel="0" collapsed="false">
      <c r="A1023" s="115"/>
      <c r="B1023" s="115"/>
      <c r="C1023" s="115"/>
      <c r="D1023" s="115"/>
      <c r="E1023" s="115"/>
      <c r="F1023" s="115"/>
    </row>
    <row r="1024" customFormat="false" ht="12" hidden="false" customHeight="true" outlineLevel="0" collapsed="false">
      <c r="A1024" s="115"/>
      <c r="B1024" s="115"/>
      <c r="C1024" s="115"/>
      <c r="D1024" s="115"/>
      <c r="E1024" s="115"/>
      <c r="F1024" s="115"/>
    </row>
    <row r="1025" customFormat="false" ht="12" hidden="false" customHeight="true" outlineLevel="0" collapsed="false">
      <c r="A1025" s="115"/>
      <c r="B1025" s="115"/>
      <c r="C1025" s="115"/>
      <c r="D1025" s="115"/>
      <c r="E1025" s="115"/>
      <c r="F1025" s="115"/>
    </row>
    <row r="1026" customFormat="false" ht="12" hidden="false" customHeight="true" outlineLevel="0" collapsed="false">
      <c r="A1026" s="115"/>
      <c r="B1026" s="115"/>
      <c r="C1026" s="115"/>
      <c r="D1026" s="115"/>
      <c r="E1026" s="115"/>
      <c r="F1026" s="115"/>
    </row>
    <row r="1027" customFormat="false" ht="12" hidden="false" customHeight="true" outlineLevel="0" collapsed="false">
      <c r="A1027" s="115"/>
      <c r="B1027" s="115"/>
      <c r="C1027" s="115"/>
      <c r="D1027" s="115"/>
      <c r="E1027" s="115"/>
      <c r="F1027" s="115"/>
    </row>
    <row r="1028" customFormat="false" ht="12" hidden="false" customHeight="true" outlineLevel="0" collapsed="false">
      <c r="A1028" s="115"/>
      <c r="B1028" s="115"/>
      <c r="C1028" s="115"/>
      <c r="D1028" s="115"/>
      <c r="E1028" s="115"/>
      <c r="F1028" s="115"/>
    </row>
    <row r="1029" customFormat="false" ht="12" hidden="false" customHeight="true" outlineLevel="0" collapsed="false">
      <c r="A1029" s="115"/>
      <c r="B1029" s="115"/>
      <c r="C1029" s="115"/>
      <c r="D1029" s="115"/>
      <c r="E1029" s="115"/>
      <c r="F1029" s="115"/>
    </row>
    <row r="1030" customFormat="false" ht="12" hidden="false" customHeight="true" outlineLevel="0" collapsed="false">
      <c r="A1030" s="115"/>
      <c r="B1030" s="115"/>
      <c r="C1030" s="115"/>
      <c r="D1030" s="115"/>
      <c r="E1030" s="115"/>
      <c r="F1030" s="115"/>
    </row>
    <row r="1031" customFormat="false" ht="12" hidden="false" customHeight="true" outlineLevel="0" collapsed="false">
      <c r="A1031" s="115"/>
      <c r="B1031" s="115"/>
      <c r="C1031" s="115"/>
      <c r="D1031" s="115"/>
      <c r="E1031" s="115"/>
      <c r="F1031" s="115"/>
    </row>
    <row r="1032" customFormat="false" ht="12" hidden="false" customHeight="true" outlineLevel="0" collapsed="false">
      <c r="A1032" s="115"/>
      <c r="B1032" s="115"/>
      <c r="C1032" s="115"/>
      <c r="D1032" s="115"/>
      <c r="E1032" s="115"/>
      <c r="F1032" s="115"/>
    </row>
    <row r="1033" customFormat="false" ht="12" hidden="false" customHeight="true" outlineLevel="0" collapsed="false">
      <c r="A1033" s="115"/>
      <c r="B1033" s="115"/>
      <c r="C1033" s="115"/>
      <c r="D1033" s="115"/>
      <c r="E1033" s="115"/>
      <c r="F1033" s="115"/>
    </row>
    <row r="1034" customFormat="false" ht="12" hidden="false" customHeight="true" outlineLevel="0" collapsed="false">
      <c r="A1034" s="115"/>
      <c r="B1034" s="115"/>
      <c r="C1034" s="115"/>
      <c r="D1034" s="115"/>
      <c r="E1034" s="115"/>
      <c r="F1034" s="115"/>
    </row>
    <row r="1035" customFormat="false" ht="12" hidden="false" customHeight="true" outlineLevel="0" collapsed="false">
      <c r="A1035" s="115"/>
      <c r="B1035" s="115"/>
      <c r="C1035" s="115"/>
      <c r="D1035" s="115"/>
      <c r="E1035" s="115"/>
      <c r="F1035" s="115"/>
    </row>
    <row r="1036" customFormat="false" ht="12" hidden="false" customHeight="true" outlineLevel="0" collapsed="false">
      <c r="A1036" s="115"/>
      <c r="B1036" s="115"/>
      <c r="C1036" s="115"/>
      <c r="D1036" s="115"/>
      <c r="E1036" s="115"/>
      <c r="F1036" s="115"/>
    </row>
    <row r="1037" customFormat="false" ht="12" hidden="false" customHeight="true" outlineLevel="0" collapsed="false">
      <c r="A1037" s="115"/>
      <c r="B1037" s="115"/>
      <c r="C1037" s="115"/>
      <c r="D1037" s="115"/>
      <c r="E1037" s="115"/>
      <c r="F1037" s="115"/>
    </row>
    <row r="1038" customFormat="false" ht="12" hidden="false" customHeight="true" outlineLevel="0" collapsed="false">
      <c r="A1038" s="115"/>
      <c r="B1038" s="115"/>
      <c r="C1038" s="115"/>
      <c r="D1038" s="115"/>
      <c r="E1038" s="115"/>
      <c r="F1038" s="115"/>
    </row>
    <row r="1039" customFormat="false" ht="12" hidden="false" customHeight="true" outlineLevel="0" collapsed="false">
      <c r="A1039" s="115"/>
      <c r="B1039" s="115"/>
      <c r="C1039" s="115"/>
      <c r="D1039" s="115"/>
      <c r="E1039" s="115"/>
      <c r="F1039" s="115"/>
    </row>
    <row r="1040" customFormat="false" ht="12" hidden="false" customHeight="true" outlineLevel="0" collapsed="false">
      <c r="A1040" s="115"/>
      <c r="B1040" s="115"/>
      <c r="C1040" s="115"/>
      <c r="D1040" s="115"/>
      <c r="E1040" s="115"/>
      <c r="F1040" s="115"/>
    </row>
    <row r="1041" customFormat="false" ht="12" hidden="false" customHeight="true" outlineLevel="0" collapsed="false">
      <c r="A1041" s="115"/>
      <c r="B1041" s="115"/>
      <c r="C1041" s="115"/>
      <c r="D1041" s="115"/>
      <c r="E1041" s="115"/>
      <c r="F1041" s="115"/>
    </row>
    <row r="1042" customFormat="false" ht="12" hidden="false" customHeight="true" outlineLevel="0" collapsed="false">
      <c r="A1042" s="115"/>
      <c r="B1042" s="115"/>
      <c r="C1042" s="115"/>
      <c r="D1042" s="115"/>
      <c r="E1042" s="115"/>
      <c r="F1042" s="115"/>
    </row>
    <row r="1043" customFormat="false" ht="12" hidden="false" customHeight="true" outlineLevel="0" collapsed="false">
      <c r="A1043" s="115"/>
      <c r="B1043" s="115"/>
      <c r="C1043" s="115"/>
      <c r="D1043" s="115"/>
      <c r="E1043" s="115"/>
      <c r="F1043" s="115"/>
    </row>
    <row r="1044" customFormat="false" ht="12" hidden="false" customHeight="true" outlineLevel="0" collapsed="false">
      <c r="A1044" s="115"/>
      <c r="B1044" s="115"/>
      <c r="C1044" s="115"/>
      <c r="D1044" s="115"/>
      <c r="E1044" s="115"/>
      <c r="F1044" s="115"/>
    </row>
    <row r="1045" customFormat="false" ht="12" hidden="false" customHeight="true" outlineLevel="0" collapsed="false">
      <c r="A1045" s="115"/>
      <c r="B1045" s="115"/>
      <c r="C1045" s="115"/>
      <c r="D1045" s="115"/>
      <c r="E1045" s="115"/>
      <c r="F1045" s="115"/>
    </row>
  </sheetData>
  <mergeCells count="8">
    <mergeCell ref="A2:F2"/>
    <mergeCell ref="A5:A8"/>
    <mergeCell ref="B5:B7"/>
    <mergeCell ref="C5:C7"/>
    <mergeCell ref="D5:D7"/>
    <mergeCell ref="E5:E7"/>
    <mergeCell ref="F5:F7"/>
    <mergeCell ref="B8:F8"/>
  </mergeCells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38" width="2.74"/>
    <col collapsed="false" customWidth="true" hidden="false" outlineLevel="0" max="2" min="2" style="639" width="17.62"/>
    <col collapsed="false" customWidth="true" hidden="false" outlineLevel="0" max="3" min="3" style="639" width="9.12"/>
    <col collapsed="false" customWidth="true" hidden="false" outlineLevel="0" max="4" min="4" style="639" width="9.49"/>
    <col collapsed="false" customWidth="true" hidden="false" outlineLevel="0" max="5" min="5" style="639" width="8.99"/>
    <col collapsed="false" customWidth="true" hidden="false" outlineLevel="0" max="6" min="6" style="639" width="8.12"/>
    <col collapsed="false" customWidth="true" hidden="false" outlineLevel="0" max="7" min="7" style="639" width="7.62"/>
    <col collapsed="false" customWidth="true" hidden="false" outlineLevel="0" max="8" min="8" style="639" width="7.87"/>
    <col collapsed="false" customWidth="true" hidden="false" outlineLevel="0" max="9" min="9" style="640" width="8.87"/>
    <col collapsed="false" customWidth="true" hidden="false" outlineLevel="0" max="10" min="10" style="639" width="8.87"/>
    <col collapsed="false" customWidth="true" hidden="false" outlineLevel="0" max="11" min="11" style="639" width="7.37"/>
    <col collapsed="false" customWidth="true" hidden="false" outlineLevel="0" max="12" min="12" style="639" width="7.74"/>
    <col collapsed="false" customWidth="true" hidden="false" outlineLevel="0" max="13" min="13" style="639" width="7.49"/>
    <col collapsed="false" customWidth="false" hidden="false" outlineLevel="0" max="14" min="14" style="639" width="7.99"/>
    <col collapsed="false" customWidth="true" hidden="false" outlineLevel="0" max="15" min="15" style="639" width="7.62"/>
    <col collapsed="false" customWidth="true" hidden="false" outlineLevel="0" max="16" min="16" style="639" width="7.37"/>
    <col collapsed="false" customWidth="true" hidden="false" outlineLevel="0" max="17" min="17" style="639" width="8.12"/>
    <col collapsed="false" customWidth="true" hidden="false" outlineLevel="0" max="18" min="18" style="641" width="7.87"/>
    <col collapsed="false" customWidth="true" hidden="false" outlineLevel="0" max="19" min="19" style="639" width="7.87"/>
    <col collapsed="false" customWidth="true" hidden="false" outlineLevel="0" max="20" min="20" style="639" width="2.37"/>
    <col collapsed="false" customWidth="true" hidden="false" outlineLevel="0" max="191" min="21" style="639" width="8.49"/>
    <col collapsed="false" customWidth="false" hidden="false" outlineLevel="0" max="257" min="192" style="639" width="7.99"/>
  </cols>
  <sheetData>
    <row r="1" s="638" customFormat="true" ht="15.75" hidden="false" customHeight="true" outlineLevel="0" collapsed="false">
      <c r="A1" s="642" t="n">
        <v>80</v>
      </c>
      <c r="I1" s="643"/>
      <c r="R1" s="644"/>
      <c r="T1" s="645" t="n">
        <v>81</v>
      </c>
    </row>
    <row r="2" customFormat="false" ht="23.25" hidden="false" customHeight="true" outlineLevel="0" collapsed="false">
      <c r="C2" s="646"/>
    </row>
    <row r="3" s="651" customFormat="true" ht="15.75" hidden="false" customHeight="true" outlineLevel="0" collapsed="false">
      <c r="A3" s="647" t="s">
        <v>342</v>
      </c>
      <c r="B3" s="648"/>
      <c r="C3" s="639"/>
      <c r="D3" s="638"/>
      <c r="E3" s="639"/>
      <c r="F3" s="648"/>
      <c r="G3" s="639"/>
      <c r="H3" s="638"/>
      <c r="I3" s="649"/>
      <c r="J3" s="650" t="s">
        <v>343</v>
      </c>
      <c r="K3" s="638"/>
      <c r="L3" s="638"/>
      <c r="M3" s="648"/>
      <c r="N3" s="648"/>
      <c r="O3" s="648"/>
      <c r="P3" s="648"/>
      <c r="R3" s="652"/>
      <c r="S3" s="639"/>
      <c r="T3" s="648"/>
    </row>
    <row r="4" s="657" customFormat="true" ht="3" hidden="false" customHeight="true" outlineLevel="0" collapsed="false">
      <c r="A4" s="653"/>
      <c r="B4" s="654"/>
      <c r="C4" s="654"/>
      <c r="D4" s="654"/>
      <c r="E4" s="654"/>
      <c r="F4" s="654"/>
      <c r="G4" s="654"/>
      <c r="H4" s="654"/>
      <c r="I4" s="655"/>
      <c r="J4" s="656"/>
      <c r="K4" s="654"/>
      <c r="L4" s="654"/>
      <c r="M4" s="654"/>
      <c r="N4" s="654"/>
      <c r="O4" s="654"/>
      <c r="P4" s="654"/>
      <c r="R4" s="658"/>
      <c r="S4" s="656"/>
      <c r="T4" s="654"/>
    </row>
    <row r="5" customFormat="false" ht="15.75" hidden="false" customHeight="true" outlineLevel="0" collapsed="false">
      <c r="A5" s="659"/>
      <c r="B5" s="660" t="s">
        <v>344</v>
      </c>
      <c r="C5" s="661"/>
      <c r="D5" s="661"/>
      <c r="E5" s="661"/>
      <c r="F5" s="661"/>
      <c r="G5" s="661"/>
      <c r="H5" s="661"/>
      <c r="I5" s="662"/>
      <c r="J5" s="661"/>
      <c r="K5" s="661"/>
      <c r="L5" s="661"/>
      <c r="M5" s="661"/>
      <c r="N5" s="661"/>
      <c r="O5" s="661"/>
      <c r="P5" s="661"/>
      <c r="Q5" s="663"/>
      <c r="R5" s="664"/>
      <c r="S5" s="661"/>
      <c r="T5" s="665"/>
    </row>
    <row r="6" customFormat="false" ht="12" hidden="false" customHeight="true" outlineLevel="0" collapsed="false">
      <c r="A6" s="666"/>
      <c r="B6" s="667" t="s">
        <v>345</v>
      </c>
      <c r="C6" s="668"/>
      <c r="D6" s="669"/>
      <c r="E6" s="668"/>
      <c r="F6" s="670"/>
      <c r="G6" s="670"/>
      <c r="H6" s="670"/>
      <c r="I6" s="671"/>
      <c r="J6" s="670"/>
      <c r="K6" s="670"/>
      <c r="L6" s="670"/>
      <c r="M6" s="670"/>
      <c r="N6" s="670"/>
      <c r="O6" s="670"/>
      <c r="P6" s="670"/>
      <c r="Q6" s="670"/>
      <c r="R6" s="672"/>
      <c r="S6" s="670"/>
      <c r="T6" s="673"/>
    </row>
    <row r="7" customFormat="false" ht="17.25" hidden="false" customHeight="true" outlineLevel="0" collapsed="false">
      <c r="A7" s="674" t="s">
        <v>346</v>
      </c>
      <c r="B7" s="675" t="s">
        <v>347</v>
      </c>
      <c r="C7" s="676" t="s">
        <v>348</v>
      </c>
      <c r="D7" s="677" t="s">
        <v>349</v>
      </c>
      <c r="E7" s="677" t="s">
        <v>350</v>
      </c>
      <c r="F7" s="677" t="s">
        <v>351</v>
      </c>
      <c r="G7" s="677" t="s">
        <v>352</v>
      </c>
      <c r="H7" s="677" t="s">
        <v>353</v>
      </c>
      <c r="I7" s="678" t="s">
        <v>354</v>
      </c>
      <c r="J7" s="677" t="s">
        <v>355</v>
      </c>
      <c r="K7" s="670" t="s">
        <v>356</v>
      </c>
      <c r="L7" s="670" t="s">
        <v>357</v>
      </c>
      <c r="M7" s="670" t="s">
        <v>358</v>
      </c>
      <c r="N7" s="670" t="s">
        <v>359</v>
      </c>
      <c r="O7" s="670" t="s">
        <v>360</v>
      </c>
      <c r="P7" s="670" t="s">
        <v>361</v>
      </c>
      <c r="Q7" s="670" t="s">
        <v>362</v>
      </c>
      <c r="R7" s="672" t="s">
        <v>363</v>
      </c>
      <c r="S7" s="670" t="s">
        <v>364</v>
      </c>
      <c r="T7" s="679" t="s">
        <v>346</v>
      </c>
    </row>
    <row r="8" customFormat="false" ht="19.5" hidden="false" customHeight="true" outlineLevel="0" collapsed="false">
      <c r="B8" s="680" t="s">
        <v>365</v>
      </c>
      <c r="C8" s="681"/>
      <c r="D8" s="670" t="s">
        <v>366</v>
      </c>
      <c r="E8" s="670" t="s">
        <v>367</v>
      </c>
      <c r="F8" s="670"/>
      <c r="G8" s="670"/>
      <c r="H8" s="670"/>
      <c r="I8" s="671" t="s">
        <v>368</v>
      </c>
      <c r="J8" s="670" t="s">
        <v>369</v>
      </c>
      <c r="K8" s="670"/>
      <c r="L8" s="670" t="s">
        <v>370</v>
      </c>
      <c r="M8" s="670" t="s">
        <v>371</v>
      </c>
      <c r="N8" s="670"/>
      <c r="O8" s="670"/>
      <c r="P8" s="670" t="s">
        <v>372</v>
      </c>
      <c r="Q8" s="670" t="s">
        <v>373</v>
      </c>
      <c r="R8" s="672" t="s">
        <v>368</v>
      </c>
      <c r="S8" s="670" t="s">
        <v>367</v>
      </c>
      <c r="T8" s="679"/>
    </row>
    <row r="9" customFormat="false" ht="11.25" hidden="false" customHeight="true" outlineLevel="0" collapsed="false">
      <c r="A9" s="666"/>
      <c r="B9" s="680" t="s">
        <v>374</v>
      </c>
      <c r="C9" s="668"/>
      <c r="D9" s="668"/>
      <c r="E9" s="668"/>
      <c r="F9" s="668"/>
      <c r="G9" s="668"/>
      <c r="H9" s="668"/>
      <c r="I9" s="682"/>
      <c r="J9" s="670"/>
      <c r="K9" s="670"/>
      <c r="L9" s="670"/>
      <c r="M9" s="670"/>
      <c r="N9" s="670"/>
      <c r="O9" s="670"/>
      <c r="P9" s="670"/>
      <c r="Q9" s="683"/>
      <c r="R9" s="684"/>
      <c r="S9" s="668"/>
      <c r="T9" s="673"/>
    </row>
    <row r="10" customFormat="false" ht="11.25" hidden="false" customHeight="true" outlineLevel="0" collapsed="false">
      <c r="A10" s="685"/>
      <c r="B10" s="686" t="s">
        <v>375</v>
      </c>
      <c r="C10" s="687"/>
      <c r="D10" s="687"/>
      <c r="E10" s="687"/>
      <c r="F10" s="687"/>
      <c r="G10" s="687"/>
      <c r="H10" s="687"/>
      <c r="I10" s="688"/>
      <c r="J10" s="687"/>
      <c r="K10" s="687"/>
      <c r="L10" s="687"/>
      <c r="M10" s="687"/>
      <c r="N10" s="687"/>
      <c r="O10" s="687"/>
      <c r="P10" s="687"/>
      <c r="Q10" s="687"/>
      <c r="R10" s="687"/>
      <c r="S10" s="687"/>
      <c r="T10" s="689"/>
    </row>
    <row r="11" s="698" customFormat="true" ht="46.5" hidden="false" customHeight="true" outlineLevel="0" collapsed="false">
      <c r="A11" s="690" t="s">
        <v>376</v>
      </c>
      <c r="B11" s="691" t="s">
        <v>377</v>
      </c>
      <c r="C11" s="692" t="n">
        <v>42789182.7</v>
      </c>
      <c r="D11" s="693" t="n">
        <v>3709765.5</v>
      </c>
      <c r="E11" s="693" t="n">
        <v>1916551.2</v>
      </c>
      <c r="F11" s="693" t="n">
        <v>1358165.9</v>
      </c>
      <c r="G11" s="693" t="n">
        <v>1027165.4</v>
      </c>
      <c r="H11" s="693" t="n">
        <v>2479347.3</v>
      </c>
      <c r="I11" s="694" t="n">
        <v>3225465.2</v>
      </c>
      <c r="J11" s="695" t="n">
        <v>8758818.9</v>
      </c>
      <c r="K11" s="693" t="n">
        <v>881049.9</v>
      </c>
      <c r="L11" s="693" t="n">
        <v>1694022.1</v>
      </c>
      <c r="M11" s="693" t="n">
        <v>955283.3</v>
      </c>
      <c r="N11" s="693" t="n">
        <v>2629958.4</v>
      </c>
      <c r="O11" s="693" t="n">
        <v>5668041.3</v>
      </c>
      <c r="P11" s="693" t="n">
        <v>856411.5</v>
      </c>
      <c r="Q11" s="693" t="n">
        <v>1341524.6</v>
      </c>
      <c r="R11" s="693" t="n">
        <v>4511201.1</v>
      </c>
      <c r="S11" s="692" t="n">
        <v>1776411.1</v>
      </c>
      <c r="T11" s="696" t="s">
        <v>376</v>
      </c>
      <c r="U11" s="697"/>
    </row>
    <row r="12" customFormat="false" ht="37.5" hidden="false" customHeight="true" outlineLevel="0" collapsed="false">
      <c r="A12" s="699" t="s">
        <v>378</v>
      </c>
      <c r="B12" s="700" t="s">
        <v>379</v>
      </c>
      <c r="C12" s="701" t="n">
        <v>3039539.9</v>
      </c>
      <c r="D12" s="702" t="n">
        <v>2551416.8</v>
      </c>
      <c r="E12" s="702" t="n">
        <v>11793</v>
      </c>
      <c r="F12" s="702" t="n">
        <v>10767.4</v>
      </c>
      <c r="G12" s="702" t="n">
        <v>109470.9</v>
      </c>
      <c r="H12" s="702" t="n">
        <v>33243.6</v>
      </c>
      <c r="I12" s="703" t="n">
        <v>31597.5</v>
      </c>
      <c r="J12" s="704" t="n">
        <v>58219.6</v>
      </c>
      <c r="K12" s="705" t="n">
        <v>93708</v>
      </c>
      <c r="L12" s="705" t="n">
        <v>3484.4</v>
      </c>
      <c r="M12" s="705" t="n">
        <v>14535.4</v>
      </c>
      <c r="N12" s="705" t="n">
        <v>4921.8</v>
      </c>
      <c r="O12" s="705" t="n">
        <v>54758.3</v>
      </c>
      <c r="P12" s="705" t="n">
        <v>1996.4</v>
      </c>
      <c r="Q12" s="705" t="n">
        <v>7539</v>
      </c>
      <c r="R12" s="705" t="n">
        <v>44098.6</v>
      </c>
      <c r="S12" s="705" t="n">
        <v>7989.2</v>
      </c>
      <c r="T12" s="706" t="s">
        <v>378</v>
      </c>
      <c r="U12" s="697"/>
    </row>
    <row r="13" customFormat="false" ht="32.25" hidden="false" customHeight="true" outlineLevel="0" collapsed="false">
      <c r="A13" s="699" t="s">
        <v>380</v>
      </c>
      <c r="B13" s="700" t="s">
        <v>381</v>
      </c>
      <c r="C13" s="707" t="n">
        <v>1917471.5</v>
      </c>
      <c r="D13" s="702" t="n">
        <v>26249.8</v>
      </c>
      <c r="E13" s="702" t="n">
        <v>1478867.1</v>
      </c>
      <c r="F13" s="702" t="n">
        <v>3807.4</v>
      </c>
      <c r="G13" s="702" t="n">
        <v>1658.2</v>
      </c>
      <c r="H13" s="702" t="n">
        <v>41046.8</v>
      </c>
      <c r="I13" s="703" t="n">
        <v>8319.6</v>
      </c>
      <c r="J13" s="704" t="n">
        <v>110949.3</v>
      </c>
      <c r="K13" s="705" t="n">
        <v>1721.5</v>
      </c>
      <c r="L13" s="705" t="n">
        <v>5779.5</v>
      </c>
      <c r="M13" s="705" t="n">
        <v>7594.6</v>
      </c>
      <c r="N13" s="705" t="n">
        <v>44605.4</v>
      </c>
      <c r="O13" s="705" t="n">
        <v>24157.8</v>
      </c>
      <c r="P13" s="705" t="n">
        <v>7087.2</v>
      </c>
      <c r="Q13" s="705" t="n">
        <v>50671</v>
      </c>
      <c r="R13" s="705" t="n">
        <v>49093</v>
      </c>
      <c r="S13" s="705" t="n">
        <v>55863.3</v>
      </c>
      <c r="T13" s="706" t="s">
        <v>380</v>
      </c>
      <c r="U13" s="697"/>
    </row>
    <row r="14" customFormat="false" ht="32.25" hidden="false" customHeight="true" outlineLevel="0" collapsed="false">
      <c r="A14" s="699" t="s">
        <v>382</v>
      </c>
      <c r="B14" s="700" t="s">
        <v>383</v>
      </c>
      <c r="C14" s="707" t="n">
        <v>1369402.6</v>
      </c>
      <c r="D14" s="702" t="n">
        <v>12074</v>
      </c>
      <c r="E14" s="702" t="n">
        <v>2058.7</v>
      </c>
      <c r="F14" s="702" t="n">
        <v>1112595.7</v>
      </c>
      <c r="G14" s="702" t="n">
        <v>32554.6</v>
      </c>
      <c r="H14" s="702" t="n">
        <v>11751.3</v>
      </c>
      <c r="I14" s="703" t="n">
        <v>13764.3</v>
      </c>
      <c r="J14" s="704" t="n">
        <v>100742.6</v>
      </c>
      <c r="K14" s="705" t="n">
        <v>215.4</v>
      </c>
      <c r="L14" s="705" t="n">
        <v>34040.5</v>
      </c>
      <c r="M14" s="705" t="n">
        <v>7708.9</v>
      </c>
      <c r="N14" s="705" t="n">
        <v>4799.2</v>
      </c>
      <c r="O14" s="705" t="n">
        <v>17862.6</v>
      </c>
      <c r="P14" s="705" t="n">
        <v>5292.7</v>
      </c>
      <c r="Q14" s="705" t="n">
        <v>1973.6</v>
      </c>
      <c r="R14" s="705" t="n">
        <v>9496.2</v>
      </c>
      <c r="S14" s="705" t="n">
        <v>2472.3</v>
      </c>
      <c r="T14" s="706" t="s">
        <v>382</v>
      </c>
      <c r="U14" s="697"/>
    </row>
    <row r="15" customFormat="false" ht="32.25" hidden="false" customHeight="true" outlineLevel="0" collapsed="false">
      <c r="A15" s="699" t="s">
        <v>384</v>
      </c>
      <c r="B15" s="700" t="s">
        <v>385</v>
      </c>
      <c r="C15" s="707" t="n">
        <v>654921.4</v>
      </c>
      <c r="D15" s="702" t="n">
        <v>51587.5</v>
      </c>
      <c r="E15" s="702" t="n">
        <v>442.8</v>
      </c>
      <c r="F15" s="702" t="n">
        <v>2171.6</v>
      </c>
      <c r="G15" s="702" t="n">
        <v>552140.3</v>
      </c>
      <c r="H15" s="702" t="n">
        <v>3431</v>
      </c>
      <c r="I15" s="703" t="n">
        <v>1392.9</v>
      </c>
      <c r="J15" s="704" t="n">
        <v>10311.2</v>
      </c>
      <c r="K15" s="705" t="n">
        <v>1093.7</v>
      </c>
      <c r="L15" s="705" t="n">
        <v>26.1</v>
      </c>
      <c r="M15" s="705" t="n">
        <v>0</v>
      </c>
      <c r="N15" s="705" t="n">
        <v>719.6</v>
      </c>
      <c r="O15" s="705" t="n">
        <v>706.5</v>
      </c>
      <c r="P15" s="705" t="n">
        <v>0</v>
      </c>
      <c r="Q15" s="705" t="n">
        <v>655.5</v>
      </c>
      <c r="R15" s="705" t="n">
        <v>11059</v>
      </c>
      <c r="S15" s="705" t="n">
        <v>19183.7</v>
      </c>
      <c r="T15" s="706" t="s">
        <v>384</v>
      </c>
      <c r="U15" s="697"/>
    </row>
    <row r="16" customFormat="false" ht="32.25" hidden="false" customHeight="true" outlineLevel="0" collapsed="false">
      <c r="A16" s="699" t="s">
        <v>386</v>
      </c>
      <c r="B16" s="700" t="s">
        <v>387</v>
      </c>
      <c r="C16" s="707" t="n">
        <v>2231346.2</v>
      </c>
      <c r="D16" s="702" t="n">
        <v>35171.6</v>
      </c>
      <c r="E16" s="702" t="n">
        <v>24893.5</v>
      </c>
      <c r="F16" s="702" t="n">
        <v>7219.7</v>
      </c>
      <c r="G16" s="702" t="n">
        <v>61904.4</v>
      </c>
      <c r="H16" s="702" t="n">
        <v>1672153.2</v>
      </c>
      <c r="I16" s="703" t="n">
        <v>16890.7</v>
      </c>
      <c r="J16" s="704" t="n">
        <v>195791.9</v>
      </c>
      <c r="K16" s="705" t="n">
        <v>4881.7</v>
      </c>
      <c r="L16" s="705" t="n">
        <v>10399.7</v>
      </c>
      <c r="M16" s="705" t="n">
        <v>16169.7</v>
      </c>
      <c r="N16" s="705" t="n">
        <v>27511.5</v>
      </c>
      <c r="O16" s="705" t="n">
        <v>46563.3</v>
      </c>
      <c r="P16" s="705" t="n">
        <v>24796.9</v>
      </c>
      <c r="Q16" s="705" t="n">
        <v>14130.1</v>
      </c>
      <c r="R16" s="705" t="n">
        <v>55460.3</v>
      </c>
      <c r="S16" s="705" t="n">
        <v>17408</v>
      </c>
      <c r="T16" s="706" t="s">
        <v>386</v>
      </c>
      <c r="U16" s="697"/>
    </row>
    <row r="17" customFormat="false" ht="32.25" hidden="false" customHeight="true" outlineLevel="0" collapsed="false">
      <c r="A17" s="699" t="s">
        <v>388</v>
      </c>
      <c r="B17" s="700" t="s">
        <v>389</v>
      </c>
      <c r="C17" s="707" t="n">
        <v>3607068.1</v>
      </c>
      <c r="D17" s="702" t="n">
        <v>99437.1</v>
      </c>
      <c r="E17" s="702" t="n">
        <v>31958.1</v>
      </c>
      <c r="F17" s="702" t="n">
        <v>35674</v>
      </c>
      <c r="G17" s="702" t="n">
        <v>11159.4</v>
      </c>
      <c r="H17" s="702" t="n">
        <v>44695</v>
      </c>
      <c r="I17" s="703" t="n">
        <v>2541296.5</v>
      </c>
      <c r="J17" s="704" t="n">
        <v>192958.9</v>
      </c>
      <c r="K17" s="705" t="n">
        <v>17887.1</v>
      </c>
      <c r="L17" s="705" t="n">
        <v>142042</v>
      </c>
      <c r="M17" s="705" t="n">
        <v>1025.2</v>
      </c>
      <c r="N17" s="705" t="n">
        <v>12987.9</v>
      </c>
      <c r="O17" s="705" t="n">
        <v>242392.9</v>
      </c>
      <c r="P17" s="705" t="n">
        <v>37012.5</v>
      </c>
      <c r="Q17" s="705" t="n">
        <v>26773.6</v>
      </c>
      <c r="R17" s="705" t="n">
        <v>160974.9</v>
      </c>
      <c r="S17" s="705" t="n">
        <v>8793</v>
      </c>
      <c r="T17" s="706" t="s">
        <v>388</v>
      </c>
      <c r="U17" s="697"/>
    </row>
    <row r="18" customFormat="false" ht="32.25" hidden="false" customHeight="true" outlineLevel="0" collapsed="false">
      <c r="A18" s="699" t="s">
        <v>390</v>
      </c>
      <c r="B18" s="700" t="s">
        <v>391</v>
      </c>
      <c r="C18" s="707" t="n">
        <v>10427016.9</v>
      </c>
      <c r="D18" s="702" t="n">
        <v>370987.8</v>
      </c>
      <c r="E18" s="702" t="n">
        <v>173730.3</v>
      </c>
      <c r="F18" s="702" t="n">
        <v>87105.8</v>
      </c>
      <c r="G18" s="702" t="n">
        <v>105992.4</v>
      </c>
      <c r="H18" s="702" t="n">
        <v>425065.1</v>
      </c>
      <c r="I18" s="703" t="n">
        <v>300692.4</v>
      </c>
      <c r="J18" s="704" t="n">
        <v>6994188.7</v>
      </c>
      <c r="K18" s="705" t="n">
        <v>17237.9</v>
      </c>
      <c r="L18" s="705" t="n">
        <v>221251.7</v>
      </c>
      <c r="M18" s="705" t="n">
        <v>122461.2</v>
      </c>
      <c r="N18" s="705" t="n">
        <v>470510.8</v>
      </c>
      <c r="O18" s="705" t="n">
        <v>415536.6</v>
      </c>
      <c r="P18" s="705" t="n">
        <v>115964.2</v>
      </c>
      <c r="Q18" s="705" t="n">
        <v>86897.1</v>
      </c>
      <c r="R18" s="705" t="n">
        <v>380527.6</v>
      </c>
      <c r="S18" s="705" t="n">
        <v>138867.3</v>
      </c>
      <c r="T18" s="706" t="s">
        <v>390</v>
      </c>
      <c r="U18" s="697"/>
    </row>
    <row r="19" customFormat="false" ht="32.25" hidden="false" customHeight="true" outlineLevel="0" collapsed="false">
      <c r="A19" s="699" t="s">
        <v>392</v>
      </c>
      <c r="B19" s="700" t="s">
        <v>393</v>
      </c>
      <c r="C19" s="707" t="n">
        <v>641545.2</v>
      </c>
      <c r="D19" s="702" t="n">
        <v>41247.5</v>
      </c>
      <c r="E19" s="702" t="n">
        <v>909.6</v>
      </c>
      <c r="F19" s="702" t="n">
        <v>24.5</v>
      </c>
      <c r="G19" s="702" t="n">
        <v>5427.5</v>
      </c>
      <c r="H19" s="702" t="n">
        <v>902.5</v>
      </c>
      <c r="I19" s="703" t="n">
        <v>12276.3</v>
      </c>
      <c r="J19" s="704" t="n">
        <v>4121.7</v>
      </c>
      <c r="K19" s="705" t="n">
        <v>512948</v>
      </c>
      <c r="L19" s="705" t="n">
        <v>1112</v>
      </c>
      <c r="M19" s="705" t="n">
        <v>267.3</v>
      </c>
      <c r="N19" s="705" t="n">
        <v>942</v>
      </c>
      <c r="O19" s="705" t="n">
        <v>56486.9</v>
      </c>
      <c r="P19" s="705" t="n">
        <v>0</v>
      </c>
      <c r="Q19" s="705" t="n">
        <v>1187.4</v>
      </c>
      <c r="R19" s="705" t="n">
        <v>3525.5</v>
      </c>
      <c r="S19" s="705" t="n">
        <v>166.5</v>
      </c>
      <c r="T19" s="706" t="s">
        <v>392</v>
      </c>
      <c r="U19" s="697"/>
    </row>
    <row r="20" customFormat="false" ht="32.25" hidden="false" customHeight="true" outlineLevel="0" collapsed="false">
      <c r="A20" s="699" t="s">
        <v>394</v>
      </c>
      <c r="B20" s="700" t="s">
        <v>395</v>
      </c>
      <c r="C20" s="707" t="n">
        <v>1501114</v>
      </c>
      <c r="D20" s="702" t="n">
        <v>15980.8</v>
      </c>
      <c r="E20" s="702" t="n">
        <v>804.6</v>
      </c>
      <c r="F20" s="702" t="n">
        <v>47809.4</v>
      </c>
      <c r="G20" s="702" t="n">
        <v>3257.8</v>
      </c>
      <c r="H20" s="702" t="n">
        <v>9787.4</v>
      </c>
      <c r="I20" s="703" t="n">
        <v>58154.7</v>
      </c>
      <c r="J20" s="704" t="n">
        <v>105829.1</v>
      </c>
      <c r="K20" s="705" t="n">
        <v>5605</v>
      </c>
      <c r="L20" s="705" t="n">
        <v>1173250.2</v>
      </c>
      <c r="M20" s="705" t="n">
        <v>2465.7</v>
      </c>
      <c r="N20" s="705" t="n">
        <v>282.5</v>
      </c>
      <c r="O20" s="705" t="n">
        <v>16276.4</v>
      </c>
      <c r="P20" s="705" t="n">
        <v>37332.7</v>
      </c>
      <c r="Q20" s="705" t="n">
        <v>4238.5</v>
      </c>
      <c r="R20" s="705" t="n">
        <v>17167</v>
      </c>
      <c r="S20" s="705" t="n">
        <v>2872.2</v>
      </c>
      <c r="T20" s="706" t="s">
        <v>394</v>
      </c>
      <c r="U20" s="697"/>
    </row>
    <row r="21" customFormat="false" ht="32.25" hidden="false" customHeight="true" outlineLevel="0" collapsed="false">
      <c r="A21" s="699" t="s">
        <v>396</v>
      </c>
      <c r="B21" s="700" t="s">
        <v>397</v>
      </c>
      <c r="C21" s="707" t="n">
        <v>1061006.4</v>
      </c>
      <c r="D21" s="702" t="n">
        <v>1480.4</v>
      </c>
      <c r="E21" s="702" t="n">
        <v>1324.2</v>
      </c>
      <c r="F21" s="702" t="n">
        <v>1474.9</v>
      </c>
      <c r="G21" s="702" t="n">
        <v>639.2</v>
      </c>
      <c r="H21" s="702" t="n">
        <v>3067.9</v>
      </c>
      <c r="I21" s="703" t="n">
        <v>664.3</v>
      </c>
      <c r="J21" s="704" t="n">
        <v>276222.2</v>
      </c>
      <c r="K21" s="705" t="n">
        <v>172.1</v>
      </c>
      <c r="L21" s="705" t="n">
        <v>7370.2</v>
      </c>
      <c r="M21" s="705" t="n">
        <v>740135.7</v>
      </c>
      <c r="N21" s="705" t="n">
        <v>2102.9</v>
      </c>
      <c r="O21" s="705" t="n">
        <v>2356.8</v>
      </c>
      <c r="P21" s="705" t="n">
        <v>718.3</v>
      </c>
      <c r="Q21" s="705" t="n">
        <v>19276.4</v>
      </c>
      <c r="R21" s="705" t="n">
        <v>3607.1</v>
      </c>
      <c r="S21" s="705" t="n">
        <v>393.8</v>
      </c>
      <c r="T21" s="706" t="s">
        <v>396</v>
      </c>
      <c r="U21" s="697"/>
    </row>
    <row r="22" customFormat="false" ht="32.25" hidden="false" customHeight="true" outlineLevel="0" collapsed="false">
      <c r="A22" s="699" t="s">
        <v>398</v>
      </c>
      <c r="B22" s="700" t="s">
        <v>399</v>
      </c>
      <c r="C22" s="707" t="n">
        <v>2501760.5</v>
      </c>
      <c r="D22" s="702" t="n">
        <v>16675.3</v>
      </c>
      <c r="E22" s="702" t="n">
        <v>85358.8</v>
      </c>
      <c r="F22" s="702" t="n">
        <v>5588.3</v>
      </c>
      <c r="G22" s="702" t="n">
        <v>5189</v>
      </c>
      <c r="H22" s="702" t="n">
        <v>49153.4</v>
      </c>
      <c r="I22" s="703" t="n">
        <v>13897</v>
      </c>
      <c r="J22" s="704" t="n">
        <v>106499.2</v>
      </c>
      <c r="K22" s="705" t="n">
        <v>13783.2</v>
      </c>
      <c r="L22" s="705" t="n">
        <v>8198.4</v>
      </c>
      <c r="M22" s="705" t="n">
        <v>13837.5</v>
      </c>
      <c r="N22" s="705" t="n">
        <v>1912927.7</v>
      </c>
      <c r="O22" s="705" t="n">
        <v>10737.9</v>
      </c>
      <c r="P22" s="705" t="n">
        <v>3388.9</v>
      </c>
      <c r="Q22" s="705" t="n">
        <v>112340.4</v>
      </c>
      <c r="R22" s="705" t="n">
        <v>66922.4</v>
      </c>
      <c r="S22" s="705" t="n">
        <v>77263.1</v>
      </c>
      <c r="T22" s="706" t="s">
        <v>398</v>
      </c>
      <c r="U22" s="697"/>
    </row>
    <row r="23" customFormat="false" ht="32.25" hidden="false" customHeight="true" outlineLevel="0" collapsed="false">
      <c r="A23" s="699" t="s">
        <v>400</v>
      </c>
      <c r="B23" s="700" t="s">
        <v>401</v>
      </c>
      <c r="C23" s="707" t="n">
        <v>5734168.1</v>
      </c>
      <c r="D23" s="702" t="n">
        <v>198567.3</v>
      </c>
      <c r="E23" s="702" t="n">
        <v>16737.3</v>
      </c>
      <c r="F23" s="702" t="n">
        <v>12811.7</v>
      </c>
      <c r="G23" s="702" t="n">
        <v>15381.9</v>
      </c>
      <c r="H23" s="702" t="n">
        <v>86437.4</v>
      </c>
      <c r="I23" s="703" t="n">
        <v>176338.1</v>
      </c>
      <c r="J23" s="704" t="n">
        <v>165321.4</v>
      </c>
      <c r="K23" s="705" t="n">
        <v>135348.2</v>
      </c>
      <c r="L23" s="705" t="n">
        <v>27878.3</v>
      </c>
      <c r="M23" s="705" t="n">
        <v>5132.9</v>
      </c>
      <c r="N23" s="705" t="n">
        <v>32384.1</v>
      </c>
      <c r="O23" s="708" t="n">
        <v>4679310.6</v>
      </c>
      <c r="P23" s="708" t="n">
        <v>50958.1</v>
      </c>
      <c r="Q23" s="708" t="n">
        <v>12368.3</v>
      </c>
      <c r="R23" s="708" t="n">
        <v>80812.9</v>
      </c>
      <c r="S23" s="708" t="n">
        <v>38379.6</v>
      </c>
      <c r="T23" s="706" t="s">
        <v>400</v>
      </c>
      <c r="U23" s="697"/>
    </row>
    <row r="24" customFormat="false" ht="32.25" hidden="false" customHeight="true" outlineLevel="0" collapsed="false">
      <c r="A24" s="699" t="s">
        <v>402</v>
      </c>
      <c r="B24" s="700" t="s">
        <v>403</v>
      </c>
      <c r="C24" s="707" t="n">
        <v>974944.7</v>
      </c>
      <c r="D24" s="702" t="n">
        <v>24067.2</v>
      </c>
      <c r="E24" s="702" t="n">
        <v>4088.8</v>
      </c>
      <c r="F24" s="702" t="n">
        <v>11615.2</v>
      </c>
      <c r="G24" s="702" t="n">
        <v>1854.7</v>
      </c>
      <c r="H24" s="702" t="n">
        <v>40405.1</v>
      </c>
      <c r="I24" s="703" t="n">
        <v>29940.3</v>
      </c>
      <c r="J24" s="704" t="n">
        <v>180731.9</v>
      </c>
      <c r="K24" s="705" t="n">
        <v>4218</v>
      </c>
      <c r="L24" s="705" t="n">
        <v>42637.4</v>
      </c>
      <c r="M24" s="705" t="n">
        <v>2234.8</v>
      </c>
      <c r="N24" s="705" t="n">
        <v>2197.4</v>
      </c>
      <c r="O24" s="705" t="n">
        <v>56843.6</v>
      </c>
      <c r="P24" s="705" t="n">
        <v>558042.7</v>
      </c>
      <c r="Q24" s="705" t="n">
        <v>931.2</v>
      </c>
      <c r="R24" s="705" t="n">
        <v>11818.8</v>
      </c>
      <c r="S24" s="705" t="n">
        <v>3317.6</v>
      </c>
      <c r="T24" s="706" t="s">
        <v>402</v>
      </c>
      <c r="U24" s="697"/>
    </row>
    <row r="25" customFormat="false" ht="32.25" hidden="false" customHeight="true" outlineLevel="0" collapsed="false">
      <c r="A25" s="699" t="s">
        <v>404</v>
      </c>
      <c r="B25" s="700" t="s">
        <v>405</v>
      </c>
      <c r="C25" s="707" t="n">
        <v>1234342.9</v>
      </c>
      <c r="D25" s="702" t="n">
        <v>3441.2</v>
      </c>
      <c r="E25" s="702" t="n">
        <v>23347.2</v>
      </c>
      <c r="F25" s="702" t="n">
        <v>446.4</v>
      </c>
      <c r="G25" s="702" t="n">
        <v>366.2</v>
      </c>
      <c r="H25" s="702" t="n">
        <v>4006.9</v>
      </c>
      <c r="I25" s="703" t="n">
        <v>4574.4</v>
      </c>
      <c r="J25" s="704" t="n">
        <v>121640.2</v>
      </c>
      <c r="K25" s="705" t="n">
        <v>90</v>
      </c>
      <c r="L25" s="705" t="n">
        <v>8999.3</v>
      </c>
      <c r="M25" s="705" t="n">
        <v>11947.7</v>
      </c>
      <c r="N25" s="705" t="n">
        <v>31361.2</v>
      </c>
      <c r="O25" s="705" t="n">
        <v>10508</v>
      </c>
      <c r="P25" s="705" t="n">
        <v>9116.7</v>
      </c>
      <c r="Q25" s="705" t="n">
        <v>981692.4</v>
      </c>
      <c r="R25" s="705" t="n">
        <v>17499.9</v>
      </c>
      <c r="S25" s="705" t="n">
        <v>5305.2</v>
      </c>
      <c r="T25" s="706" t="s">
        <v>404</v>
      </c>
      <c r="U25" s="697"/>
    </row>
    <row r="26" customFormat="false" ht="32.25" hidden="false" customHeight="true" outlineLevel="0" collapsed="false">
      <c r="A26" s="699" t="s">
        <v>406</v>
      </c>
      <c r="B26" s="700" t="s">
        <v>407</v>
      </c>
      <c r="C26" s="707" t="n">
        <v>4414058.3</v>
      </c>
      <c r="D26" s="702" t="n">
        <v>244390.6</v>
      </c>
      <c r="E26" s="702" t="n">
        <v>53217.7</v>
      </c>
      <c r="F26" s="702" t="n">
        <v>15494.4</v>
      </c>
      <c r="G26" s="702" t="n">
        <v>69388.3</v>
      </c>
      <c r="H26" s="702" t="n">
        <v>53706.3</v>
      </c>
      <c r="I26" s="703" t="n">
        <v>15241.8</v>
      </c>
      <c r="J26" s="704" t="n">
        <v>125737.2</v>
      </c>
      <c r="K26" s="705" t="n">
        <v>71679.1</v>
      </c>
      <c r="L26" s="705" t="n">
        <v>5856.7</v>
      </c>
      <c r="M26" s="705" t="n">
        <v>8905.3</v>
      </c>
      <c r="N26" s="705" t="n">
        <v>44999.4</v>
      </c>
      <c r="O26" s="705" t="n">
        <v>29071</v>
      </c>
      <c r="P26" s="705" t="n">
        <v>4545.1</v>
      </c>
      <c r="Q26" s="705" t="n">
        <v>14270.3</v>
      </c>
      <c r="R26" s="705" t="n">
        <v>3568965.4</v>
      </c>
      <c r="S26" s="705" t="n">
        <v>88589.7</v>
      </c>
      <c r="T26" s="706" t="s">
        <v>406</v>
      </c>
      <c r="U26" s="697"/>
    </row>
    <row r="27" customFormat="false" ht="32.25" hidden="false" customHeight="true" outlineLevel="0" collapsed="false">
      <c r="A27" s="699" t="s">
        <v>408</v>
      </c>
      <c r="B27" s="700" t="s">
        <v>409</v>
      </c>
      <c r="C27" s="707" t="n">
        <v>1479476</v>
      </c>
      <c r="D27" s="702" t="n">
        <v>16990.6</v>
      </c>
      <c r="E27" s="702" t="n">
        <v>7019.5</v>
      </c>
      <c r="F27" s="702" t="n">
        <v>3559.5</v>
      </c>
      <c r="G27" s="702" t="n">
        <v>50780.6</v>
      </c>
      <c r="H27" s="702" t="n">
        <v>494.4</v>
      </c>
      <c r="I27" s="703" t="n">
        <v>424.4</v>
      </c>
      <c r="J27" s="704" t="n">
        <v>9553.8</v>
      </c>
      <c r="K27" s="705" t="n">
        <v>461</v>
      </c>
      <c r="L27" s="705" t="n">
        <v>1695.7</v>
      </c>
      <c r="M27" s="705" t="n">
        <v>861.4</v>
      </c>
      <c r="N27" s="705" t="n">
        <v>36705</v>
      </c>
      <c r="O27" s="708" t="n">
        <v>4472.1</v>
      </c>
      <c r="P27" s="708" t="n">
        <v>159.1</v>
      </c>
      <c r="Q27" s="708" t="n">
        <v>6579.8</v>
      </c>
      <c r="R27" s="708" t="n">
        <v>30172.5</v>
      </c>
      <c r="S27" s="708" t="n">
        <v>1309546.6</v>
      </c>
      <c r="T27" s="706" t="s">
        <v>408</v>
      </c>
      <c r="U27" s="697"/>
    </row>
    <row r="28" customFormat="false" ht="12.75" hidden="false" customHeight="false" outlineLevel="0" collapsed="false">
      <c r="C28" s="709"/>
      <c r="D28" s="710"/>
      <c r="E28" s="710"/>
      <c r="F28" s="710"/>
      <c r="G28" s="710"/>
      <c r="H28" s="710"/>
      <c r="I28" s="711"/>
      <c r="J28" s="710"/>
      <c r="K28" s="710"/>
      <c r="L28" s="710"/>
      <c r="M28" s="710"/>
      <c r="N28" s="710"/>
      <c r="O28" s="710"/>
      <c r="P28" s="710"/>
      <c r="Q28" s="710"/>
      <c r="R28" s="710"/>
      <c r="S28" s="710"/>
      <c r="T28" s="712"/>
    </row>
    <row r="29" customFormat="false" ht="12.75" hidden="false" customHeight="false" outlineLevel="0" collapsed="false">
      <c r="C29" s="710"/>
      <c r="D29" s="713"/>
      <c r="E29" s="713"/>
      <c r="F29" s="713"/>
      <c r="G29" s="713"/>
      <c r="H29" s="713"/>
      <c r="I29" s="714"/>
      <c r="J29" s="713"/>
      <c r="K29" s="713"/>
      <c r="L29" s="713"/>
      <c r="M29" s="713"/>
      <c r="N29" s="713"/>
      <c r="O29" s="713"/>
      <c r="P29" s="713"/>
      <c r="Q29" s="713"/>
      <c r="R29" s="710"/>
      <c r="S29" s="713"/>
    </row>
    <row r="30" customFormat="false" ht="12.75" hidden="false" customHeight="false" outlineLevel="0" collapsed="false">
      <c r="C30" s="712"/>
      <c r="D30" s="712"/>
      <c r="E30" s="712"/>
      <c r="F30" s="712"/>
      <c r="G30" s="712"/>
      <c r="H30" s="712"/>
      <c r="I30" s="715"/>
      <c r="J30" s="712"/>
      <c r="K30" s="712"/>
      <c r="L30" s="712"/>
      <c r="M30" s="712"/>
      <c r="N30" s="712"/>
      <c r="O30" s="712"/>
      <c r="P30" s="712"/>
      <c r="Q30" s="712"/>
      <c r="R30" s="709"/>
      <c r="S30" s="712"/>
    </row>
    <row r="31" customFormat="false" ht="12.75" hidden="false" customHeight="false" outlineLevel="0" collapsed="false">
      <c r="C31" s="712"/>
      <c r="D31" s="712"/>
      <c r="E31" s="712"/>
      <c r="F31" s="712"/>
      <c r="G31" s="712"/>
      <c r="H31" s="712"/>
      <c r="I31" s="715"/>
      <c r="J31" s="712"/>
      <c r="K31" s="712"/>
      <c r="L31" s="712"/>
      <c r="M31" s="712"/>
      <c r="N31" s="712"/>
      <c r="O31" s="712"/>
      <c r="P31" s="712"/>
      <c r="Q31" s="712"/>
      <c r="R31" s="709"/>
      <c r="S31" s="712"/>
    </row>
    <row r="32" customFormat="false" ht="12.75" hidden="false" customHeight="false" outlineLevel="0" collapsed="false">
      <c r="C32" s="712"/>
      <c r="D32" s="712"/>
      <c r="E32" s="712"/>
      <c r="F32" s="712"/>
      <c r="G32" s="712"/>
      <c r="H32" s="712"/>
      <c r="I32" s="715"/>
      <c r="J32" s="712"/>
      <c r="K32" s="712"/>
      <c r="L32" s="712"/>
      <c r="M32" s="712"/>
      <c r="N32" s="712"/>
      <c r="O32" s="712"/>
      <c r="P32" s="712"/>
      <c r="Q32" s="712"/>
      <c r="R32" s="709"/>
      <c r="S32" s="712"/>
    </row>
    <row r="33" customFormat="false" ht="12.75" hidden="false" customHeight="false" outlineLevel="0" collapsed="false">
      <c r="C33" s="712"/>
      <c r="D33" s="712"/>
      <c r="E33" s="712"/>
      <c r="F33" s="712"/>
      <c r="G33" s="712"/>
      <c r="H33" s="712"/>
      <c r="I33" s="715"/>
      <c r="J33" s="712"/>
      <c r="K33" s="712"/>
      <c r="L33" s="712"/>
      <c r="M33" s="712"/>
      <c r="N33" s="712"/>
      <c r="O33" s="712"/>
      <c r="P33" s="712"/>
      <c r="Q33" s="712"/>
      <c r="R33" s="709"/>
      <c r="S33" s="712"/>
    </row>
    <row r="34" customFormat="false" ht="12.75" hidden="false" customHeight="false" outlineLevel="0" collapsed="false">
      <c r="C34" s="712"/>
      <c r="D34" s="712"/>
      <c r="E34" s="712"/>
      <c r="F34" s="712"/>
      <c r="G34" s="712"/>
      <c r="H34" s="712"/>
      <c r="I34" s="715"/>
      <c r="J34" s="712"/>
      <c r="K34" s="712"/>
      <c r="L34" s="712"/>
      <c r="M34" s="712"/>
      <c r="N34" s="712"/>
      <c r="O34" s="712"/>
      <c r="P34" s="712"/>
      <c r="Q34" s="712"/>
      <c r="R34" s="709"/>
      <c r="S34" s="712"/>
    </row>
    <row r="35" customFormat="false" ht="12.75" hidden="false" customHeight="false" outlineLevel="0" collapsed="false">
      <c r="C35" s="712"/>
      <c r="D35" s="712"/>
      <c r="E35" s="712"/>
      <c r="F35" s="712"/>
      <c r="G35" s="712"/>
      <c r="H35" s="712"/>
      <c r="I35" s="715"/>
      <c r="J35" s="712"/>
      <c r="K35" s="712"/>
      <c r="L35" s="712"/>
      <c r="M35" s="712"/>
      <c r="N35" s="712"/>
      <c r="O35" s="712"/>
      <c r="P35" s="712"/>
      <c r="Q35" s="712"/>
      <c r="R35" s="709"/>
      <c r="S35" s="712"/>
    </row>
    <row r="36" customFormat="false" ht="12.75" hidden="false" customHeight="false" outlineLevel="0" collapsed="false">
      <c r="C36" s="712"/>
      <c r="D36" s="712"/>
      <c r="E36" s="712"/>
      <c r="F36" s="712"/>
      <c r="G36" s="712"/>
      <c r="H36" s="712"/>
      <c r="I36" s="715"/>
      <c r="J36" s="712"/>
      <c r="K36" s="712"/>
      <c r="L36" s="712"/>
      <c r="M36" s="712"/>
      <c r="N36" s="712"/>
      <c r="O36" s="712"/>
      <c r="P36" s="712"/>
      <c r="Q36" s="712"/>
      <c r="R36" s="709"/>
      <c r="S36" s="712"/>
    </row>
    <row r="37" customFormat="false" ht="12.75" hidden="false" customHeight="false" outlineLevel="0" collapsed="false">
      <c r="C37" s="712"/>
      <c r="D37" s="712"/>
      <c r="E37" s="712"/>
      <c r="F37" s="712"/>
      <c r="G37" s="712"/>
      <c r="H37" s="712"/>
      <c r="I37" s="715"/>
      <c r="J37" s="712"/>
      <c r="K37" s="712"/>
      <c r="L37" s="712"/>
      <c r="M37" s="712"/>
      <c r="N37" s="712"/>
      <c r="O37" s="712"/>
      <c r="P37" s="712"/>
      <c r="Q37" s="712"/>
      <c r="R37" s="709"/>
      <c r="S37" s="712"/>
    </row>
    <row r="38" customFormat="false" ht="12.75" hidden="false" customHeight="false" outlineLevel="0" collapsed="false">
      <c r="C38" s="712"/>
      <c r="D38" s="712"/>
      <c r="E38" s="712"/>
      <c r="F38" s="712"/>
      <c r="G38" s="712"/>
      <c r="H38" s="712"/>
      <c r="I38" s="715"/>
      <c r="J38" s="712"/>
      <c r="K38" s="712"/>
      <c r="L38" s="712"/>
      <c r="M38" s="712"/>
      <c r="N38" s="712"/>
      <c r="O38" s="712"/>
      <c r="P38" s="712"/>
      <c r="Q38" s="712"/>
      <c r="R38" s="709"/>
      <c r="S38" s="712"/>
    </row>
    <row r="39" customFormat="false" ht="12.75" hidden="false" customHeight="false" outlineLevel="0" collapsed="false">
      <c r="C39" s="712"/>
      <c r="D39" s="712"/>
      <c r="E39" s="712"/>
      <c r="F39" s="712"/>
      <c r="G39" s="712"/>
      <c r="H39" s="712"/>
      <c r="I39" s="715"/>
      <c r="J39" s="712"/>
      <c r="K39" s="712"/>
      <c r="L39" s="712"/>
      <c r="M39" s="712"/>
      <c r="N39" s="712"/>
      <c r="O39" s="712"/>
      <c r="P39" s="712"/>
      <c r="Q39" s="712"/>
      <c r="R39" s="709"/>
      <c r="S39" s="712"/>
    </row>
  </sheetData>
  <printOptions headings="false" gridLines="false" gridLinesSet="true" horizontalCentered="false" verticalCentered="false"/>
  <pageMargins left="0.590277777777778" right="0.590277777777778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87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49"/>
    <col collapsed="false" customWidth="true" hidden="false" outlineLevel="0" max="5" min="5" style="716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customFormat="false" ht="12.75" hidden="false" customHeight="false" outlineLevel="0" collapsed="false">
      <c r="A1" s="718"/>
      <c r="D1" s="719" t="n">
        <v>83</v>
      </c>
    </row>
    <row r="2" customFormat="false" ht="15" hidden="false" customHeight="true" outlineLevel="0" collapsed="false"/>
    <row r="3" customFormat="false" ht="17.25" hidden="false" customHeight="true" outlineLevel="0" collapsed="false">
      <c r="A3" s="720" t="s">
        <v>410</v>
      </c>
      <c r="B3" s="721"/>
      <c r="C3" s="721"/>
      <c r="D3" s="721"/>
    </row>
    <row r="4" customFormat="false" ht="13.5" hidden="false" customHeight="true" outlineLevel="0" collapsed="false">
      <c r="A4" s="720" t="s">
        <v>411</v>
      </c>
      <c r="B4" s="721"/>
      <c r="C4" s="721"/>
      <c r="D4" s="721"/>
    </row>
    <row r="5" customFormat="false" ht="3.95" hidden="false" customHeight="true" outlineLevel="0" collapsed="false">
      <c r="A5" s="722"/>
      <c r="B5" s="721"/>
      <c r="C5" s="721"/>
      <c r="D5" s="721"/>
    </row>
    <row r="6" customFormat="false" ht="18.7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.75" hidden="false" customHeight="true" outlineLevel="0" collapsed="false">
      <c r="A8" s="723"/>
      <c r="B8" s="724"/>
      <c r="C8" s="729" t="s">
        <v>415</v>
      </c>
      <c r="D8" s="730" t="s">
        <v>416</v>
      </c>
    </row>
    <row r="9" customFormat="false" ht="12" hidden="false" customHeight="true" outlineLevel="0" collapsed="false">
      <c r="A9" s="723"/>
      <c r="B9" s="731" t="s">
        <v>417</v>
      </c>
      <c r="C9" s="731"/>
      <c r="D9" s="731"/>
    </row>
    <row r="10" s="736" customFormat="true" ht="32.25" hidden="false" customHeight="true" outlineLevel="0" collapsed="false">
      <c r="A10" s="732" t="s">
        <v>418</v>
      </c>
      <c r="B10" s="733" t="n">
        <v>42789182.7</v>
      </c>
      <c r="C10" s="733" t="n">
        <v>29944063.3</v>
      </c>
      <c r="D10" s="734" t="n">
        <v>12845119.4</v>
      </c>
      <c r="E10" s="716"/>
      <c r="F10" s="716"/>
      <c r="G10" s="716"/>
      <c r="H10" s="735"/>
      <c r="I10" s="735"/>
      <c r="J10" s="735"/>
      <c r="K10" s="735"/>
      <c r="L10" s="735"/>
      <c r="M10" s="735"/>
      <c r="N10" s="735"/>
      <c r="O10" s="735"/>
      <c r="P10" s="735"/>
      <c r="Q10" s="735"/>
      <c r="R10" s="735"/>
      <c r="S10" s="735"/>
      <c r="T10" s="735"/>
      <c r="U10" s="735"/>
      <c r="V10" s="735"/>
      <c r="W10" s="735"/>
      <c r="X10" s="735"/>
      <c r="Y10" s="735"/>
      <c r="Z10" s="735"/>
      <c r="AA10" s="735"/>
      <c r="AB10" s="735"/>
      <c r="AC10" s="735"/>
      <c r="AD10" s="735"/>
      <c r="AE10" s="735"/>
      <c r="AF10" s="735"/>
      <c r="AG10" s="735"/>
      <c r="AH10" s="735"/>
      <c r="AI10" s="735"/>
      <c r="AJ10" s="735"/>
      <c r="AK10" s="735"/>
      <c r="AL10" s="735"/>
      <c r="AM10" s="735"/>
      <c r="AN10" s="735"/>
      <c r="AO10" s="735"/>
      <c r="AP10" s="735"/>
      <c r="AQ10" s="735"/>
      <c r="AR10" s="735"/>
      <c r="AS10" s="735"/>
      <c r="AT10" s="735"/>
      <c r="AU10" s="735"/>
      <c r="AV10" s="735"/>
      <c r="AW10" s="735"/>
      <c r="AX10" s="735"/>
    </row>
    <row r="11" s="736" customFormat="true" ht="10.5" hidden="false" customHeight="true" outlineLevel="0" collapsed="false">
      <c r="A11" s="737"/>
      <c r="B11" s="738"/>
      <c r="C11" s="738"/>
      <c r="D11" s="739"/>
      <c r="E11" s="716"/>
      <c r="F11" s="716"/>
      <c r="G11" s="716"/>
      <c r="H11" s="735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25.5" hidden="false" customHeight="true" outlineLevel="0" collapsed="false">
      <c r="A12" s="740" t="s">
        <v>419</v>
      </c>
      <c r="B12" s="738" t="n">
        <v>6651871.6</v>
      </c>
      <c r="C12" s="738" t="n">
        <v>4586600.1</v>
      </c>
      <c r="D12" s="739" t="n">
        <v>2065271.5</v>
      </c>
      <c r="E12" s="716"/>
      <c r="F12" s="716"/>
      <c r="G12" s="716"/>
    </row>
    <row r="13" s="735" customFormat="true" ht="20.1" hidden="false" customHeight="true" outlineLevel="0" collapsed="false">
      <c r="A13" s="741" t="s">
        <v>420</v>
      </c>
      <c r="B13" s="742" t="n">
        <v>855471.5</v>
      </c>
      <c r="C13" s="743" t="n">
        <v>513940.7</v>
      </c>
      <c r="D13" s="744" t="n">
        <v>341530.8</v>
      </c>
      <c r="E13" s="716"/>
      <c r="F13" s="716"/>
      <c r="G13" s="716"/>
    </row>
    <row r="14" s="735" customFormat="true" ht="20.1" hidden="false" customHeight="true" outlineLevel="0" collapsed="false">
      <c r="A14" s="741" t="s">
        <v>421</v>
      </c>
      <c r="B14" s="742" t="n">
        <v>5012774.5</v>
      </c>
      <c r="C14" s="743" t="n">
        <v>3724689.4</v>
      </c>
      <c r="D14" s="744" t="n">
        <v>1288085.1</v>
      </c>
      <c r="E14" s="716"/>
      <c r="F14" s="716"/>
      <c r="G14" s="716"/>
    </row>
    <row r="15" s="735" customFormat="true" ht="20.1" hidden="false" customHeight="true" outlineLevel="0" collapsed="false">
      <c r="A15" s="741" t="s">
        <v>422</v>
      </c>
      <c r="B15" s="742" t="n">
        <v>783625.6</v>
      </c>
      <c r="C15" s="743" t="n">
        <v>347970</v>
      </c>
      <c r="D15" s="744" t="n">
        <v>435655.6</v>
      </c>
      <c r="E15" s="716"/>
      <c r="F15" s="716"/>
      <c r="G15" s="716"/>
    </row>
    <row r="16" s="736" customFormat="true" ht="30" hidden="false" customHeight="true" outlineLevel="0" collapsed="false">
      <c r="A16" s="745" t="s">
        <v>423</v>
      </c>
      <c r="B16" s="738" t="n">
        <v>13868817.2</v>
      </c>
      <c r="C16" s="738" t="n">
        <v>10133803.5</v>
      </c>
      <c r="D16" s="739" t="n">
        <v>3735013.7</v>
      </c>
      <c r="E16" s="716"/>
      <c r="F16" s="716"/>
      <c r="G16" s="716"/>
    </row>
    <row r="17" s="735" customFormat="true" ht="20.1" hidden="false" customHeight="true" outlineLevel="0" collapsed="false">
      <c r="A17" s="741" t="s">
        <v>424</v>
      </c>
      <c r="B17" s="742" t="n">
        <v>425142.1</v>
      </c>
      <c r="C17" s="743" t="n">
        <v>361304.7</v>
      </c>
      <c r="D17" s="744" t="n">
        <v>63837.4</v>
      </c>
      <c r="E17" s="716"/>
      <c r="F17" s="716"/>
      <c r="G17" s="716"/>
    </row>
    <row r="18" s="735" customFormat="true" ht="20.1" hidden="false" customHeight="true" outlineLevel="0" collapsed="false">
      <c r="A18" s="741" t="s">
        <v>425</v>
      </c>
      <c r="B18" s="742" t="n">
        <v>1700047.2</v>
      </c>
      <c r="C18" s="743" t="n">
        <v>1301192.1</v>
      </c>
      <c r="D18" s="744" t="n">
        <v>398855.1</v>
      </c>
      <c r="E18" s="716"/>
      <c r="F18" s="716"/>
      <c r="G18" s="716"/>
    </row>
    <row r="19" s="735" customFormat="true" ht="20.1" hidden="false" customHeight="true" outlineLevel="0" collapsed="false">
      <c r="A19" s="741" t="s">
        <v>426</v>
      </c>
      <c r="B19" s="742" t="n">
        <v>2361626.2</v>
      </c>
      <c r="C19" s="743" t="n">
        <v>1734709.3</v>
      </c>
      <c r="D19" s="744" t="n">
        <v>626916.9</v>
      </c>
      <c r="E19" s="716"/>
      <c r="F19" s="716"/>
      <c r="G19" s="716"/>
    </row>
    <row r="20" s="735" customFormat="true" ht="20.1" hidden="false" customHeight="true" outlineLevel="0" collapsed="false">
      <c r="A20" s="741" t="s">
        <v>427</v>
      </c>
      <c r="B20" s="742" t="n">
        <v>337650.4</v>
      </c>
      <c r="C20" s="743" t="n">
        <v>243811.2</v>
      </c>
      <c r="D20" s="744" t="n">
        <v>93839.2</v>
      </c>
      <c r="E20" s="716"/>
      <c r="F20" s="716"/>
      <c r="G20" s="716"/>
    </row>
    <row r="21" s="735" customFormat="true" ht="20.1" hidden="false" customHeight="true" outlineLevel="0" collapsed="false">
      <c r="A21" s="741" t="s">
        <v>428</v>
      </c>
      <c r="B21" s="742" t="n">
        <v>5264045.6</v>
      </c>
      <c r="C21" s="743" t="n">
        <v>3837155.7</v>
      </c>
      <c r="D21" s="744" t="n">
        <v>1426889.9</v>
      </c>
      <c r="E21" s="716"/>
      <c r="F21" s="716"/>
      <c r="G21" s="716"/>
    </row>
    <row r="22" s="735" customFormat="true" ht="20.1" hidden="false" customHeight="true" outlineLevel="0" collapsed="false">
      <c r="A22" s="741" t="s">
        <v>429</v>
      </c>
      <c r="B22" s="742"/>
      <c r="C22" s="746"/>
      <c r="D22" s="747"/>
      <c r="E22" s="716"/>
      <c r="F22" s="716"/>
      <c r="G22" s="716"/>
    </row>
    <row r="23" s="735" customFormat="true" ht="15.75" hidden="false" customHeight="true" outlineLevel="0" collapsed="false">
      <c r="A23" s="741" t="s">
        <v>430</v>
      </c>
      <c r="B23" s="742" t="n">
        <v>2992386.6</v>
      </c>
      <c r="C23" s="743" t="n">
        <v>2269920.9</v>
      </c>
      <c r="D23" s="744" t="n">
        <v>722465.7</v>
      </c>
      <c r="E23" s="716"/>
      <c r="F23" s="716"/>
      <c r="G23" s="716"/>
    </row>
    <row r="24" s="735" customFormat="true" ht="20.1" hidden="false" customHeight="true" outlineLevel="0" collapsed="false">
      <c r="A24" s="741" t="s">
        <v>431</v>
      </c>
      <c r="B24" s="742" t="n">
        <v>787919.1</v>
      </c>
      <c r="C24" s="743" t="n">
        <v>385709.6</v>
      </c>
      <c r="D24" s="744" t="n">
        <v>402209.5</v>
      </c>
      <c r="E24" s="716"/>
      <c r="F24" s="716"/>
      <c r="G24" s="716"/>
    </row>
    <row r="25" s="736" customFormat="true" ht="29.25" hidden="false" customHeight="true" outlineLevel="0" collapsed="false">
      <c r="A25" s="745" t="s">
        <v>432</v>
      </c>
      <c r="B25" s="738" t="n">
        <v>22268493.9</v>
      </c>
      <c r="C25" s="738" t="n">
        <v>15223659.7</v>
      </c>
      <c r="D25" s="739" t="n">
        <v>7044834.2</v>
      </c>
      <c r="E25" s="716"/>
      <c r="F25" s="716"/>
      <c r="G25" s="716"/>
    </row>
    <row r="26" s="735" customFormat="true" ht="20.1" hidden="false" customHeight="true" outlineLevel="0" collapsed="false">
      <c r="A26" s="741" t="s">
        <v>433</v>
      </c>
      <c r="B26" s="742" t="n">
        <v>8324841.1</v>
      </c>
      <c r="C26" s="743" t="n">
        <v>5164262.2</v>
      </c>
      <c r="D26" s="744" t="n">
        <v>3160578.9</v>
      </c>
      <c r="E26" s="716"/>
      <c r="F26" s="716"/>
      <c r="G26" s="716"/>
    </row>
    <row r="27" s="735" customFormat="true" ht="20.1" hidden="false" customHeight="true" outlineLevel="0" collapsed="false">
      <c r="A27" s="741" t="s">
        <v>434</v>
      </c>
      <c r="B27" s="742"/>
      <c r="C27" s="748"/>
      <c r="D27" s="749"/>
      <c r="E27" s="716"/>
      <c r="F27" s="716"/>
      <c r="G27" s="716"/>
    </row>
    <row r="28" s="735" customFormat="true" ht="20.1" hidden="false" customHeight="true" outlineLevel="0" collapsed="false">
      <c r="A28" s="750" t="s">
        <v>435</v>
      </c>
      <c r="B28" s="742" t="n">
        <v>885713</v>
      </c>
      <c r="C28" s="743" t="n">
        <v>618709.6</v>
      </c>
      <c r="D28" s="744" t="n">
        <v>267003.4</v>
      </c>
      <c r="E28" s="716"/>
      <c r="F28" s="716"/>
      <c r="G28" s="716"/>
    </row>
    <row r="29" s="735" customFormat="true" ht="20.1" hidden="false" customHeight="true" outlineLevel="0" collapsed="false">
      <c r="A29" s="741" t="s">
        <v>436</v>
      </c>
      <c r="B29" s="742" t="n">
        <v>96627.8</v>
      </c>
      <c r="C29" s="743" t="n">
        <v>73416.9</v>
      </c>
      <c r="D29" s="744" t="n">
        <v>23210.9</v>
      </c>
      <c r="E29" s="716"/>
      <c r="F29" s="716"/>
      <c r="G29" s="716"/>
    </row>
    <row r="30" s="735" customFormat="true" ht="20.1" hidden="false" customHeight="true" outlineLevel="0" collapsed="false">
      <c r="A30" s="741" t="s">
        <v>437</v>
      </c>
      <c r="B30" s="742"/>
      <c r="C30" s="746"/>
      <c r="D30" s="747"/>
      <c r="E30" s="716"/>
      <c r="F30" s="716"/>
      <c r="G30" s="716"/>
    </row>
    <row r="31" s="735" customFormat="true" ht="15" hidden="false" customHeight="true" outlineLevel="0" collapsed="false">
      <c r="A31" s="741" t="s">
        <v>438</v>
      </c>
      <c r="B31" s="742" t="n">
        <v>1102712</v>
      </c>
      <c r="C31" s="743" t="n">
        <v>722430.6</v>
      </c>
      <c r="D31" s="744" t="n">
        <v>380281.4</v>
      </c>
      <c r="E31" s="716"/>
      <c r="F31" s="716"/>
      <c r="G31" s="716"/>
    </row>
    <row r="32" s="735" customFormat="true" ht="20.1" hidden="false" customHeight="true" outlineLevel="0" collapsed="false">
      <c r="A32" s="741" t="s">
        <v>439</v>
      </c>
      <c r="B32" s="742" t="n">
        <v>624355.3</v>
      </c>
      <c r="C32" s="743" t="n">
        <v>427693</v>
      </c>
      <c r="D32" s="744" t="n">
        <v>196662.3</v>
      </c>
      <c r="E32" s="716"/>
      <c r="F32" s="716"/>
      <c r="G32" s="716"/>
    </row>
    <row r="33" s="735" customFormat="true" ht="20.1" hidden="false" customHeight="true" outlineLevel="0" collapsed="false">
      <c r="A33" s="751" t="s">
        <v>440</v>
      </c>
      <c r="B33" s="742"/>
      <c r="C33" s="746"/>
      <c r="D33" s="747"/>
      <c r="E33" s="716"/>
      <c r="F33" s="716"/>
      <c r="G33" s="716"/>
    </row>
    <row r="34" s="735" customFormat="true" ht="15" hidden="false" customHeight="true" outlineLevel="0" collapsed="false">
      <c r="A34" s="751" t="s">
        <v>441</v>
      </c>
      <c r="B34" s="742" t="n">
        <v>2840596.4</v>
      </c>
      <c r="C34" s="743" t="n">
        <v>1985471.4</v>
      </c>
      <c r="D34" s="744" t="n">
        <v>855125</v>
      </c>
      <c r="E34" s="716"/>
      <c r="F34" s="716"/>
      <c r="G34" s="716"/>
    </row>
    <row r="35" s="735" customFormat="true" ht="20.1" hidden="false" customHeight="true" outlineLevel="0" collapsed="false">
      <c r="A35" s="751" t="s">
        <v>442</v>
      </c>
      <c r="B35" s="742" t="n">
        <v>4678860.9</v>
      </c>
      <c r="C35" s="743" t="n">
        <v>3906207.4</v>
      </c>
      <c r="D35" s="744" t="n">
        <v>772653.5</v>
      </c>
      <c r="E35" s="716"/>
      <c r="F35" s="716"/>
      <c r="G35" s="716"/>
    </row>
    <row r="36" s="735" customFormat="true" ht="20.1" hidden="false" customHeight="true" outlineLevel="0" collapsed="false">
      <c r="A36" s="751" t="s">
        <v>443</v>
      </c>
      <c r="B36" s="742" t="n">
        <v>1114372.9</v>
      </c>
      <c r="C36" s="743" t="n">
        <v>903238.3</v>
      </c>
      <c r="D36" s="744" t="n">
        <v>211134.6</v>
      </c>
      <c r="E36" s="716"/>
      <c r="F36" s="716"/>
      <c r="G36" s="716"/>
    </row>
    <row r="37" s="735" customFormat="true" ht="20.1" hidden="false" customHeight="true" outlineLevel="0" collapsed="false">
      <c r="A37" s="751" t="s">
        <v>444</v>
      </c>
      <c r="B37" s="742" t="n">
        <v>2200336.4</v>
      </c>
      <c r="C37" s="743" t="n">
        <v>1297455</v>
      </c>
      <c r="D37" s="744" t="n">
        <v>902881.4</v>
      </c>
      <c r="E37" s="716"/>
      <c r="F37" s="716"/>
      <c r="G37" s="716"/>
    </row>
    <row r="38" s="735" customFormat="true" ht="18" hidden="false" customHeight="true" outlineLevel="0" collapsed="false">
      <c r="A38" s="751" t="s">
        <v>445</v>
      </c>
      <c r="B38" s="742" t="n">
        <v>302233.7</v>
      </c>
      <c r="C38" s="743" t="n">
        <v>262798.8</v>
      </c>
      <c r="D38" s="744" t="n">
        <v>39434.9</v>
      </c>
      <c r="E38" s="716"/>
      <c r="F38" s="716"/>
      <c r="G38" s="716"/>
    </row>
    <row r="39" s="735" customFormat="true" ht="16.5" hidden="false" customHeight="true" outlineLevel="0" collapsed="false">
      <c r="A39" s="751" t="s">
        <v>446</v>
      </c>
      <c r="B39" s="742" t="n">
        <v>1212217.3</v>
      </c>
      <c r="C39" s="743" t="n">
        <v>765214.8</v>
      </c>
      <c r="D39" s="744" t="n">
        <v>447002.5</v>
      </c>
      <c r="E39" s="716"/>
      <c r="F39" s="716"/>
      <c r="G39" s="716"/>
    </row>
    <row r="40" customFormat="false" ht="14.25" hidden="false" customHeight="true" outlineLevel="0" collapsed="false">
      <c r="B40" s="716"/>
      <c r="C40" s="716"/>
      <c r="D40" s="716"/>
    </row>
    <row r="41" customFormat="false" ht="12" hidden="false" customHeight="false" outlineLevel="0" collapsed="false">
      <c r="B41" s="716"/>
      <c r="C41" s="716"/>
      <c r="D41" s="716"/>
    </row>
    <row r="42" customFormat="false" ht="12.75" hidden="false" customHeight="true" outlineLevel="0" collapsed="false">
      <c r="B42" s="716"/>
      <c r="C42" s="716"/>
      <c r="D42" s="716"/>
    </row>
    <row r="43" customFormat="false" ht="12.75" hidden="false" customHeight="true" outlineLevel="0" collapsed="false">
      <c r="B43" s="716"/>
      <c r="C43" s="716"/>
      <c r="D43" s="716"/>
    </row>
    <row r="44" customFormat="false" ht="15" hidden="false" customHeight="true" outlineLevel="0" collapsed="false">
      <c r="B44" s="716"/>
      <c r="C44" s="716"/>
      <c r="D44" s="716"/>
    </row>
    <row r="45" customFormat="false" ht="3.95" hidden="false" customHeight="true" outlineLevel="0" collapsed="false">
      <c r="B45" s="716"/>
      <c r="C45" s="716"/>
      <c r="D45" s="716"/>
    </row>
    <row r="46" customFormat="false" ht="15.75" hidden="false" customHeight="true" outlineLevel="0" collapsed="false">
      <c r="B46" s="716"/>
      <c r="C46" s="716"/>
      <c r="D46" s="716"/>
    </row>
    <row r="47" customFormat="false" ht="14.25" hidden="false" customHeight="true" outlineLevel="0" collapsed="false">
      <c r="B47" s="716"/>
      <c r="C47" s="716"/>
      <c r="D47" s="716"/>
    </row>
    <row r="48" customFormat="false" ht="15.75" hidden="false" customHeight="true" outlineLevel="0" collapsed="false">
      <c r="B48" s="716"/>
      <c r="C48" s="716"/>
      <c r="D48" s="716"/>
    </row>
    <row r="49" customFormat="false" ht="12" hidden="false" customHeight="true" outlineLevel="0" collapsed="false">
      <c r="B49" s="716"/>
      <c r="C49" s="716"/>
      <c r="D49" s="716"/>
    </row>
    <row r="50" customFormat="false" ht="27.75" hidden="false" customHeight="true" outlineLevel="0" collapsed="false">
      <c r="B50" s="716"/>
      <c r="C50" s="716"/>
      <c r="D50" s="716"/>
    </row>
    <row r="51" customFormat="false" ht="27" hidden="false" customHeight="true" outlineLevel="0" collapsed="false">
      <c r="B51" s="716"/>
      <c r="C51" s="716"/>
      <c r="D51" s="716"/>
    </row>
    <row r="52" customFormat="false" ht="27.75" hidden="false" customHeight="true" outlineLevel="0" collapsed="false">
      <c r="A52" s="752"/>
      <c r="B52" s="752"/>
      <c r="C52" s="752"/>
      <c r="D52" s="752"/>
    </row>
    <row r="53" customFormat="false" ht="20.1" hidden="false" customHeight="true" outlineLevel="0" collapsed="false">
      <c r="A53" s="752"/>
      <c r="B53" s="752"/>
      <c r="C53" s="752"/>
      <c r="D53" s="752"/>
    </row>
    <row r="54" customFormat="false" ht="20.1" hidden="false" customHeight="true" outlineLevel="0" collapsed="false">
      <c r="A54" s="752"/>
      <c r="B54" s="752"/>
      <c r="C54" s="752"/>
      <c r="D54" s="752"/>
    </row>
    <row r="55" customFormat="false" ht="20.1" hidden="false" customHeight="true" outlineLevel="0" collapsed="false">
      <c r="A55" s="752"/>
      <c r="B55" s="752"/>
      <c r="C55" s="752"/>
      <c r="D55" s="752"/>
    </row>
    <row r="56" customFormat="false" ht="30" hidden="false" customHeight="true" outlineLevel="0" collapsed="false">
      <c r="A56" s="752"/>
      <c r="B56" s="752"/>
      <c r="C56" s="752"/>
      <c r="D56" s="752"/>
    </row>
    <row r="57" customFormat="false" ht="18.95" hidden="false" customHeight="true" outlineLevel="0" collapsed="false">
      <c r="A57" s="752"/>
      <c r="B57" s="752"/>
      <c r="C57" s="752"/>
      <c r="D57" s="752"/>
    </row>
    <row r="58" customFormat="false" ht="18.95" hidden="false" customHeight="true" outlineLevel="0" collapsed="false">
      <c r="A58" s="752"/>
      <c r="B58" s="752"/>
      <c r="C58" s="752"/>
      <c r="D58" s="752"/>
    </row>
    <row r="59" customFormat="false" ht="18.95" hidden="false" customHeight="true" outlineLevel="0" collapsed="false">
      <c r="A59" s="752"/>
      <c r="B59" s="752"/>
      <c r="C59" s="752"/>
      <c r="D59" s="752"/>
    </row>
    <row r="60" customFormat="false" ht="18.95" hidden="false" customHeight="true" outlineLevel="0" collapsed="false">
      <c r="A60" s="752"/>
      <c r="B60" s="752"/>
      <c r="C60" s="752"/>
      <c r="D60" s="752"/>
    </row>
    <row r="61" customFormat="false" ht="18.95" hidden="false" customHeight="true" outlineLevel="0" collapsed="false">
      <c r="A61" s="752"/>
      <c r="B61" s="752"/>
      <c r="C61" s="752"/>
      <c r="D61" s="752"/>
    </row>
    <row r="62" customFormat="false" ht="18.95" hidden="false" customHeight="true" outlineLevel="0" collapsed="false">
      <c r="A62" s="752"/>
      <c r="B62" s="752"/>
      <c r="C62" s="752"/>
      <c r="D62" s="752"/>
    </row>
    <row r="63" customFormat="false" ht="15.75" hidden="false" customHeight="true" outlineLevel="0" collapsed="false">
      <c r="A63" s="752"/>
      <c r="B63" s="752"/>
      <c r="C63" s="752"/>
      <c r="D63" s="752"/>
    </row>
    <row r="64" customFormat="false" ht="18.95" hidden="false" customHeight="true" outlineLevel="0" collapsed="false">
      <c r="A64" s="752"/>
      <c r="B64" s="752"/>
      <c r="C64" s="752"/>
      <c r="D64" s="752"/>
    </row>
    <row r="65" customFormat="false" ht="26.25" hidden="false" customHeight="true" outlineLevel="0" collapsed="false">
      <c r="A65" s="752"/>
      <c r="B65" s="752"/>
      <c r="C65" s="752"/>
      <c r="D65" s="752"/>
    </row>
    <row r="66" customFormat="false" ht="18.95" hidden="false" customHeight="true" outlineLevel="0" collapsed="false">
      <c r="A66" s="752"/>
      <c r="B66" s="752"/>
      <c r="C66" s="752"/>
      <c r="D66" s="752"/>
    </row>
    <row r="67" customFormat="false" ht="18.95" hidden="false" customHeight="true" outlineLevel="0" collapsed="false">
      <c r="A67" s="752"/>
      <c r="B67" s="752"/>
      <c r="C67" s="752"/>
      <c r="D67" s="752"/>
    </row>
    <row r="68" customFormat="false" ht="18.95" hidden="false" customHeight="true" outlineLevel="0" collapsed="false">
      <c r="A68" s="752"/>
      <c r="B68" s="752"/>
      <c r="C68" s="752"/>
      <c r="D68" s="752"/>
    </row>
    <row r="69" customFormat="false" ht="18.95" hidden="false" customHeight="true" outlineLevel="0" collapsed="false">
      <c r="A69" s="752"/>
      <c r="B69" s="752"/>
      <c r="C69" s="752"/>
      <c r="D69" s="752"/>
    </row>
    <row r="70" customFormat="false" ht="18.95" hidden="false" customHeight="true" outlineLevel="0" collapsed="false">
      <c r="A70" s="752"/>
      <c r="B70" s="752"/>
      <c r="C70" s="752"/>
      <c r="D70" s="752"/>
    </row>
    <row r="71" customFormat="false" ht="18.95" hidden="false" customHeight="true" outlineLevel="0" collapsed="false">
      <c r="A71" s="752"/>
      <c r="B71" s="752"/>
      <c r="C71" s="752"/>
      <c r="D71" s="752"/>
    </row>
    <row r="72" customFormat="false" ht="18.95" hidden="false" customHeight="true" outlineLevel="0" collapsed="false">
      <c r="A72" s="752"/>
      <c r="B72" s="752"/>
      <c r="C72" s="752"/>
      <c r="D72" s="752"/>
    </row>
    <row r="73" customFormat="false" ht="18.95" hidden="false" customHeight="true" outlineLevel="0" collapsed="false">
      <c r="A73" s="752"/>
      <c r="B73" s="752"/>
      <c r="C73" s="752"/>
      <c r="D73" s="752"/>
    </row>
    <row r="74" customFormat="false" ht="18.95" hidden="false" customHeight="true" outlineLevel="0" collapsed="false">
      <c r="A74" s="752"/>
      <c r="B74" s="752"/>
      <c r="C74" s="752"/>
      <c r="D74" s="752"/>
    </row>
    <row r="75" customFormat="false" ht="18.95" hidden="false" customHeight="true" outlineLevel="0" collapsed="false">
      <c r="A75" s="752"/>
      <c r="B75" s="752"/>
      <c r="C75" s="752"/>
      <c r="D75" s="752"/>
    </row>
    <row r="76" customFormat="false" ht="18.95" hidden="false" customHeight="true" outlineLevel="0" collapsed="false">
      <c r="A76" s="752"/>
      <c r="B76" s="752"/>
      <c r="C76" s="752"/>
      <c r="D76" s="752"/>
    </row>
    <row r="77" customFormat="false" ht="18.95" hidden="false" customHeight="true" outlineLevel="0" collapsed="false">
      <c r="A77" s="752"/>
      <c r="B77" s="752"/>
      <c r="C77" s="752"/>
      <c r="D77" s="752"/>
    </row>
    <row r="78" customFormat="false" ht="18.95" hidden="false" customHeight="true" outlineLevel="0" collapsed="false">
      <c r="A78" s="752"/>
      <c r="B78" s="752"/>
      <c r="C78" s="752"/>
      <c r="D78" s="752"/>
    </row>
    <row r="79" customFormat="false" ht="18.95" hidden="false" customHeight="true" outlineLevel="0" collapsed="false">
      <c r="A79" s="752"/>
      <c r="B79" s="752"/>
      <c r="C79" s="752"/>
      <c r="D79" s="752"/>
    </row>
    <row r="80" customFormat="false" ht="24.75" hidden="false" customHeight="true" outlineLevel="0" collapsed="false">
      <c r="A80" s="752"/>
      <c r="B80" s="752"/>
      <c r="C80" s="752"/>
      <c r="D80" s="752"/>
    </row>
    <row r="81" customFormat="false" ht="12" hidden="false" customHeight="false" outlineLevel="0" collapsed="false">
      <c r="A81" s="752"/>
      <c r="B81" s="752"/>
      <c r="C81" s="752"/>
      <c r="D81" s="752"/>
    </row>
    <row r="82" customFormat="false" ht="18.75" hidden="false" customHeight="true" outlineLevel="0" collapsed="false">
      <c r="A82" s="752"/>
      <c r="B82" s="752"/>
      <c r="C82" s="752"/>
      <c r="D82" s="752"/>
    </row>
    <row r="83" customFormat="false" ht="12" hidden="false" customHeight="false" outlineLevel="0" collapsed="false">
      <c r="A83" s="752"/>
      <c r="B83" s="752"/>
      <c r="C83" s="752"/>
      <c r="D83" s="752"/>
    </row>
    <row r="84" customFormat="false" ht="15" hidden="false" customHeight="true" outlineLevel="0" collapsed="false">
      <c r="A84" s="752"/>
      <c r="B84" s="752"/>
      <c r="C84" s="752"/>
      <c r="D84" s="752"/>
    </row>
    <row r="85" customFormat="false" ht="3.95" hidden="false" customHeight="true" outlineLevel="0" collapsed="false">
      <c r="A85" s="752"/>
      <c r="B85" s="752"/>
      <c r="C85" s="752"/>
      <c r="D85" s="752"/>
    </row>
    <row r="86" customFormat="false" ht="12" hidden="false" customHeight="false" outlineLevel="0" collapsed="false">
      <c r="A86" s="752"/>
      <c r="B86" s="752"/>
      <c r="C86" s="752"/>
      <c r="D86" s="752"/>
    </row>
    <row r="87" customFormat="false" ht="12.75" hidden="false" customHeight="true" outlineLevel="0" collapsed="false">
      <c r="A87" s="752"/>
      <c r="B87" s="752"/>
      <c r="C87" s="752"/>
      <c r="D87" s="752"/>
    </row>
    <row r="88" customFormat="false" ht="15" hidden="false" customHeight="true" outlineLevel="0" collapsed="false">
      <c r="A88" s="752"/>
      <c r="B88" s="752"/>
      <c r="C88" s="752"/>
      <c r="D88" s="752"/>
    </row>
    <row r="89" customFormat="false" ht="12" hidden="false" customHeight="true" outlineLevel="0" collapsed="false">
      <c r="A89" s="752"/>
      <c r="B89" s="752"/>
      <c r="C89" s="752"/>
      <c r="D89" s="752"/>
    </row>
    <row r="90" customFormat="false" ht="37.5" hidden="false" customHeight="true" outlineLevel="0" collapsed="false">
      <c r="B90" s="716"/>
      <c r="C90" s="716"/>
      <c r="D90" s="716"/>
    </row>
    <row r="91" customFormat="false" ht="20.25" hidden="false" customHeight="true" outlineLevel="0" collapsed="false">
      <c r="B91" s="716"/>
      <c r="C91" s="716"/>
      <c r="D91" s="716"/>
    </row>
    <row r="92" customFormat="false" ht="30" hidden="false" customHeight="true" outlineLevel="0" collapsed="false">
      <c r="B92" s="716"/>
      <c r="C92" s="716"/>
      <c r="D92" s="716"/>
    </row>
    <row r="93" customFormat="false" ht="18.95" hidden="false" customHeight="true" outlineLevel="0" collapsed="false">
      <c r="B93" s="716"/>
      <c r="C93" s="716"/>
      <c r="D93" s="716"/>
    </row>
    <row r="94" customFormat="false" ht="18.95" hidden="false" customHeight="true" outlineLevel="0" collapsed="false">
      <c r="B94" s="716"/>
      <c r="C94" s="716"/>
      <c r="D94" s="716"/>
    </row>
    <row r="95" customFormat="false" ht="18.95" hidden="false" customHeight="true" outlineLevel="0" collapsed="false">
      <c r="B95" s="716"/>
      <c r="C95" s="716"/>
      <c r="D95" s="716"/>
    </row>
    <row r="96" customFormat="false" ht="27" hidden="false" customHeight="true" outlineLevel="0" collapsed="false">
      <c r="B96" s="716"/>
      <c r="C96" s="716"/>
      <c r="D96" s="716"/>
    </row>
    <row r="97" customFormat="false" ht="18.95" hidden="false" customHeight="true" outlineLevel="0" collapsed="false">
      <c r="B97" s="716"/>
      <c r="C97" s="716"/>
      <c r="D97" s="716"/>
    </row>
    <row r="98" customFormat="false" ht="18.95" hidden="false" customHeight="true" outlineLevel="0" collapsed="false">
      <c r="B98" s="716"/>
      <c r="C98" s="716"/>
      <c r="D98" s="716"/>
    </row>
    <row r="99" customFormat="false" ht="18.95" hidden="false" customHeight="true" outlineLevel="0" collapsed="false">
      <c r="B99" s="716"/>
      <c r="C99" s="716"/>
      <c r="D99" s="716"/>
    </row>
    <row r="100" customFormat="false" ht="18.95" hidden="false" customHeight="true" outlineLevel="0" collapsed="false">
      <c r="B100" s="716"/>
      <c r="C100" s="716"/>
      <c r="D100" s="716"/>
    </row>
    <row r="101" customFormat="false" ht="18.95" hidden="false" customHeight="true" outlineLevel="0" collapsed="false">
      <c r="B101" s="716"/>
      <c r="C101" s="716"/>
      <c r="D101" s="716"/>
    </row>
    <row r="102" customFormat="false" ht="18.95" hidden="false" customHeight="true" outlineLevel="0" collapsed="false">
      <c r="B102" s="716"/>
      <c r="C102" s="716"/>
      <c r="D102" s="716"/>
    </row>
    <row r="103" customFormat="false" ht="18.95" hidden="false" customHeight="true" outlineLevel="0" collapsed="false">
      <c r="B103" s="716"/>
      <c r="C103" s="716"/>
      <c r="D103" s="716"/>
    </row>
    <row r="104" customFormat="false" ht="18.95" hidden="false" customHeight="true" outlineLevel="0" collapsed="false">
      <c r="B104" s="716"/>
      <c r="C104" s="716"/>
      <c r="D104" s="716"/>
    </row>
    <row r="105" customFormat="false" ht="27.75" hidden="false" customHeight="true" outlineLevel="0" collapsed="false">
      <c r="B105" s="716"/>
      <c r="C105" s="716"/>
      <c r="D105" s="716"/>
    </row>
    <row r="106" customFormat="false" ht="18.95" hidden="false" customHeight="true" outlineLevel="0" collapsed="false">
      <c r="B106" s="716"/>
      <c r="C106" s="716"/>
      <c r="D106" s="716"/>
    </row>
    <row r="107" customFormat="false" ht="18.95" hidden="false" customHeight="true" outlineLevel="0" collapsed="false">
      <c r="B107" s="716"/>
      <c r="C107" s="716"/>
      <c r="D107" s="716"/>
    </row>
    <row r="108" customFormat="false" ht="18.95" hidden="false" customHeight="true" outlineLevel="0" collapsed="false">
      <c r="B108" s="716"/>
      <c r="C108" s="716"/>
      <c r="D108" s="716"/>
    </row>
    <row r="109" customFormat="false" ht="18.95" hidden="false" customHeight="true" outlineLevel="0" collapsed="false">
      <c r="B109" s="716"/>
      <c r="C109" s="716"/>
      <c r="D109" s="716"/>
    </row>
    <row r="110" customFormat="false" ht="18.95" hidden="false" customHeight="true" outlineLevel="0" collapsed="false">
      <c r="B110" s="716"/>
      <c r="C110" s="716"/>
      <c r="D110" s="716"/>
    </row>
    <row r="111" customFormat="false" ht="18.95" hidden="false" customHeight="true" outlineLevel="0" collapsed="false">
      <c r="B111" s="716"/>
      <c r="C111" s="716"/>
      <c r="D111" s="716"/>
    </row>
    <row r="112" customFormat="false" ht="18.95" hidden="false" customHeight="true" outlineLevel="0" collapsed="false">
      <c r="B112" s="716"/>
      <c r="C112" s="716"/>
      <c r="D112" s="716"/>
    </row>
    <row r="113" customFormat="false" ht="18.95" hidden="false" customHeight="true" outlineLevel="0" collapsed="false">
      <c r="B113" s="716"/>
      <c r="C113" s="716"/>
      <c r="D113" s="716"/>
    </row>
    <row r="114" customFormat="false" ht="18.95" hidden="false" customHeight="true" outlineLevel="0" collapsed="false">
      <c r="B114" s="716"/>
      <c r="C114" s="716"/>
      <c r="D114" s="716"/>
    </row>
    <row r="115" customFormat="false" ht="18.95" hidden="false" customHeight="true" outlineLevel="0" collapsed="false">
      <c r="B115" s="716"/>
      <c r="C115" s="716"/>
      <c r="D115" s="716"/>
    </row>
    <row r="116" customFormat="false" ht="18.95" hidden="false" customHeight="true" outlineLevel="0" collapsed="false">
      <c r="B116" s="716"/>
      <c r="C116" s="716"/>
      <c r="D116" s="716"/>
    </row>
    <row r="117" customFormat="false" ht="18.95" hidden="false" customHeight="true" outlineLevel="0" collapsed="false">
      <c r="B117" s="716"/>
      <c r="C117" s="716"/>
      <c r="D117" s="716"/>
    </row>
    <row r="118" customFormat="false" ht="18.95" hidden="false" customHeight="true" outlineLevel="0" collapsed="false">
      <c r="B118" s="716"/>
      <c r="C118" s="716"/>
      <c r="D118" s="716"/>
    </row>
    <row r="119" customFormat="false" ht="18.95" hidden="false" customHeight="true" outlineLevel="0" collapsed="false">
      <c r="B119" s="716"/>
      <c r="C119" s="716"/>
      <c r="D119" s="716"/>
    </row>
    <row r="120" customFormat="false" ht="16.5" hidden="false" customHeight="true" outlineLevel="0" collapsed="false">
      <c r="B120" s="716"/>
      <c r="C120" s="716"/>
      <c r="D120" s="716"/>
    </row>
    <row r="121" customFormat="false" ht="12" hidden="false" customHeight="false" outlineLevel="0" collapsed="false">
      <c r="B121" s="716"/>
      <c r="C121" s="716"/>
      <c r="D121" s="716"/>
    </row>
    <row r="122" customFormat="false" ht="12" hidden="false" customHeight="true" outlineLevel="0" collapsed="false">
      <c r="B122" s="716"/>
      <c r="C122" s="716"/>
      <c r="D122" s="716"/>
    </row>
    <row r="123" customFormat="false" ht="12" hidden="false" customHeight="false" outlineLevel="0" collapsed="false">
      <c r="B123" s="716"/>
      <c r="C123" s="716"/>
      <c r="D123" s="716"/>
    </row>
    <row r="124" customFormat="false" ht="15" hidden="false" customHeight="true" outlineLevel="0" collapsed="false">
      <c r="B124" s="716"/>
      <c r="C124" s="716"/>
      <c r="D124" s="716"/>
    </row>
    <row r="125" customFormat="false" ht="3.95" hidden="false" customHeight="true" outlineLevel="0" collapsed="false">
      <c r="B125" s="716"/>
      <c r="C125" s="716"/>
      <c r="D125" s="716"/>
    </row>
    <row r="126" customFormat="false" ht="16.5" hidden="false" customHeight="true" outlineLevel="0" collapsed="false">
      <c r="B126" s="716"/>
      <c r="C126" s="716"/>
      <c r="D126" s="716"/>
    </row>
    <row r="127" customFormat="false" ht="12.75" hidden="false" customHeight="true" outlineLevel="0" collapsed="false">
      <c r="B127" s="716"/>
      <c r="C127" s="716"/>
      <c r="D127" s="716"/>
    </row>
    <row r="128" customFormat="false" ht="18" hidden="false" customHeight="true" outlineLevel="0" collapsed="false">
      <c r="B128" s="716"/>
      <c r="C128" s="716"/>
      <c r="D128" s="716"/>
    </row>
    <row r="129" customFormat="false" ht="12" hidden="false" customHeight="true" outlineLevel="0" collapsed="false">
      <c r="B129" s="716"/>
      <c r="C129" s="716"/>
      <c r="D129" s="716"/>
    </row>
    <row r="130" customFormat="false" ht="51.75" hidden="false" customHeight="true" outlineLevel="0" collapsed="false">
      <c r="B130" s="716"/>
      <c r="C130" s="716"/>
      <c r="D130" s="716"/>
    </row>
    <row r="131" customFormat="false" ht="33" hidden="false" customHeight="true" outlineLevel="0" collapsed="false">
      <c r="B131" s="716"/>
      <c r="C131" s="716"/>
      <c r="D131" s="716"/>
    </row>
    <row r="132" customFormat="false" ht="18.95" hidden="false" customHeight="true" outlineLevel="0" collapsed="false">
      <c r="B132" s="716"/>
      <c r="C132" s="716"/>
      <c r="D132" s="716"/>
    </row>
    <row r="133" customFormat="false" ht="18.95" hidden="false" customHeight="true" outlineLevel="0" collapsed="false">
      <c r="B133" s="716"/>
      <c r="C133" s="716"/>
      <c r="D133" s="716"/>
    </row>
    <row r="134" customFormat="false" ht="18.95" hidden="false" customHeight="true" outlineLevel="0" collapsed="false">
      <c r="B134" s="716"/>
      <c r="C134" s="716"/>
      <c r="D134" s="716"/>
    </row>
    <row r="135" customFormat="false" ht="30.75" hidden="false" customHeight="true" outlineLevel="0" collapsed="false">
      <c r="B135" s="716"/>
      <c r="C135" s="716"/>
      <c r="D135" s="716"/>
    </row>
    <row r="136" customFormat="false" ht="18.95" hidden="false" customHeight="true" outlineLevel="0" collapsed="false">
      <c r="B136" s="716"/>
      <c r="C136" s="716"/>
      <c r="D136" s="716"/>
    </row>
    <row r="137" customFormat="false" ht="18.95" hidden="false" customHeight="true" outlineLevel="0" collapsed="false">
      <c r="B137" s="716"/>
      <c r="C137" s="716"/>
      <c r="D137" s="716"/>
    </row>
    <row r="138" customFormat="false" ht="18.95" hidden="false" customHeight="true" outlineLevel="0" collapsed="false">
      <c r="B138" s="716"/>
      <c r="C138" s="716"/>
      <c r="D138" s="716"/>
    </row>
    <row r="139" customFormat="false" ht="18.95" hidden="false" customHeight="true" outlineLevel="0" collapsed="false">
      <c r="B139" s="716"/>
      <c r="C139" s="716"/>
      <c r="D139" s="716"/>
    </row>
    <row r="140" customFormat="false" ht="18.95" hidden="false" customHeight="true" outlineLevel="0" collapsed="false">
      <c r="B140" s="716"/>
      <c r="C140" s="716"/>
      <c r="D140" s="716"/>
    </row>
    <row r="141" customFormat="false" ht="18.95" hidden="false" customHeight="true" outlineLevel="0" collapsed="false">
      <c r="B141" s="716"/>
      <c r="C141" s="716"/>
      <c r="D141" s="716"/>
    </row>
    <row r="142" customFormat="false" ht="18.95" hidden="false" customHeight="true" outlineLevel="0" collapsed="false">
      <c r="B142" s="716"/>
      <c r="C142" s="716"/>
      <c r="D142" s="716"/>
    </row>
    <row r="143" customFormat="false" ht="18.95" hidden="false" customHeight="true" outlineLevel="0" collapsed="false">
      <c r="B143" s="716"/>
      <c r="C143" s="716"/>
      <c r="D143" s="716"/>
    </row>
    <row r="144" customFormat="false" ht="26.25" hidden="false" customHeight="true" outlineLevel="0" collapsed="false">
      <c r="B144" s="716"/>
      <c r="C144" s="716"/>
      <c r="D144" s="716"/>
    </row>
    <row r="145" customFormat="false" ht="18.95" hidden="false" customHeight="true" outlineLevel="0" collapsed="false">
      <c r="B145" s="716"/>
      <c r="C145" s="716"/>
      <c r="D145" s="716"/>
    </row>
    <row r="146" customFormat="false" ht="18.95" hidden="false" customHeight="true" outlineLevel="0" collapsed="false">
      <c r="B146" s="716"/>
      <c r="C146" s="716"/>
      <c r="D146" s="716"/>
    </row>
    <row r="147" customFormat="false" ht="18.95" hidden="false" customHeight="true" outlineLevel="0" collapsed="false">
      <c r="B147" s="716"/>
      <c r="C147" s="716"/>
      <c r="D147" s="716"/>
    </row>
    <row r="148" customFormat="false" ht="18.95" hidden="false" customHeight="true" outlineLevel="0" collapsed="false">
      <c r="B148" s="716"/>
      <c r="C148" s="716"/>
      <c r="D148" s="716"/>
    </row>
    <row r="149" customFormat="false" ht="18.95" hidden="false" customHeight="true" outlineLevel="0" collapsed="false">
      <c r="B149" s="716"/>
      <c r="C149" s="716"/>
      <c r="D149" s="716"/>
    </row>
    <row r="150" customFormat="false" ht="18.95" hidden="false" customHeight="true" outlineLevel="0" collapsed="false">
      <c r="B150" s="716"/>
      <c r="C150" s="716"/>
      <c r="D150" s="716"/>
    </row>
    <row r="151" customFormat="false" ht="18.95" hidden="false" customHeight="true" outlineLevel="0" collapsed="false">
      <c r="B151" s="716"/>
      <c r="C151" s="716"/>
      <c r="D151" s="716"/>
    </row>
    <row r="152" customFormat="false" ht="18.95" hidden="false" customHeight="true" outlineLevel="0" collapsed="false">
      <c r="B152" s="716"/>
      <c r="C152" s="716"/>
      <c r="D152" s="716"/>
    </row>
    <row r="153" customFormat="false" ht="18.95" hidden="false" customHeight="true" outlineLevel="0" collapsed="false">
      <c r="B153" s="716"/>
      <c r="C153" s="716"/>
      <c r="D153" s="716"/>
    </row>
    <row r="154" customFormat="false" ht="18.95" hidden="false" customHeight="true" outlineLevel="0" collapsed="false">
      <c r="B154" s="716"/>
      <c r="C154" s="716"/>
      <c r="D154" s="716"/>
    </row>
    <row r="155" customFormat="false" ht="18.95" hidden="false" customHeight="true" outlineLevel="0" collapsed="false">
      <c r="B155" s="716"/>
      <c r="C155" s="716"/>
      <c r="D155" s="716"/>
    </row>
    <row r="156" customFormat="false" ht="18.95" hidden="false" customHeight="true" outlineLevel="0" collapsed="false">
      <c r="B156" s="716"/>
      <c r="C156" s="716"/>
      <c r="D156" s="716"/>
    </row>
    <row r="157" customFormat="false" ht="18.95" hidden="false" customHeight="true" outlineLevel="0" collapsed="false">
      <c r="B157" s="716"/>
      <c r="C157" s="716"/>
      <c r="D157" s="716"/>
    </row>
    <row r="158" customFormat="false" ht="18.95" hidden="false" customHeight="true" outlineLevel="0" collapsed="false">
      <c r="B158" s="716"/>
      <c r="C158" s="716"/>
      <c r="D158" s="716"/>
    </row>
    <row r="159" customFormat="false" ht="18.95" hidden="false" customHeight="true" outlineLevel="0" collapsed="false">
      <c r="B159" s="716"/>
      <c r="C159" s="716"/>
      <c r="D159" s="716"/>
    </row>
    <row r="160" customFormat="false" ht="12" hidden="false" customHeight="false" outlineLevel="0" collapsed="false">
      <c r="B160" s="716"/>
      <c r="C160" s="716"/>
      <c r="D160" s="716"/>
    </row>
    <row r="161" customFormat="false" ht="14.25" hidden="false" customHeight="true" outlineLevel="0" collapsed="false">
      <c r="B161" s="716"/>
      <c r="C161" s="716"/>
      <c r="D161" s="716"/>
    </row>
    <row r="162" customFormat="false" ht="12" hidden="false" customHeight="false" outlineLevel="0" collapsed="false">
      <c r="B162" s="716"/>
      <c r="C162" s="716"/>
      <c r="D162" s="716"/>
    </row>
    <row r="163" customFormat="false" ht="15.75" hidden="false" customHeight="true" outlineLevel="0" collapsed="false">
      <c r="B163" s="716"/>
      <c r="C163" s="716"/>
      <c r="D163" s="716"/>
    </row>
    <row r="164" customFormat="false" ht="3.95" hidden="false" customHeight="true" outlineLevel="0" collapsed="false">
      <c r="B164" s="716"/>
      <c r="C164" s="716"/>
      <c r="D164" s="716"/>
    </row>
    <row r="165" customFormat="false" ht="15" hidden="false" customHeight="true" outlineLevel="0" collapsed="false">
      <c r="B165" s="716"/>
      <c r="C165" s="716"/>
      <c r="D165" s="716"/>
    </row>
    <row r="166" customFormat="false" ht="12" hidden="false" customHeight="true" outlineLevel="0" collapsed="false">
      <c r="B166" s="716"/>
      <c r="C166" s="716"/>
      <c r="D166" s="716"/>
    </row>
    <row r="167" customFormat="false" ht="15" hidden="false" customHeight="true" outlineLevel="0" collapsed="false">
      <c r="B167" s="716"/>
      <c r="C167" s="716"/>
      <c r="D167" s="716"/>
    </row>
    <row r="168" customFormat="false" ht="12" hidden="false" customHeight="true" outlineLevel="0" collapsed="false">
      <c r="B168" s="716"/>
      <c r="C168" s="716"/>
      <c r="D168" s="716"/>
    </row>
    <row r="169" customFormat="false" ht="33" hidden="false" customHeight="true" outlineLevel="0" collapsed="false">
      <c r="B169" s="716"/>
      <c r="C169" s="716"/>
      <c r="D169" s="716"/>
    </row>
    <row r="170" customFormat="false" ht="26.25" hidden="false" customHeight="true" outlineLevel="0" collapsed="false">
      <c r="B170" s="716"/>
      <c r="C170" s="716"/>
      <c r="D170" s="716"/>
    </row>
    <row r="171" customFormat="false" ht="35.25" hidden="false" customHeight="true" outlineLevel="0" collapsed="false">
      <c r="B171" s="716"/>
      <c r="C171" s="716"/>
      <c r="D171" s="716"/>
    </row>
    <row r="172" customFormat="false" ht="18.95" hidden="false" customHeight="true" outlineLevel="0" collapsed="false">
      <c r="B172" s="716"/>
      <c r="C172" s="716"/>
      <c r="D172" s="716"/>
    </row>
    <row r="173" customFormat="false" ht="18.95" hidden="false" customHeight="true" outlineLevel="0" collapsed="false">
      <c r="B173" s="716"/>
      <c r="C173" s="716"/>
      <c r="D173" s="716"/>
    </row>
    <row r="174" customFormat="false" ht="18.95" hidden="false" customHeight="true" outlineLevel="0" collapsed="false">
      <c r="B174" s="716"/>
      <c r="C174" s="716"/>
      <c r="D174" s="716"/>
    </row>
    <row r="175" customFormat="false" ht="29.25" hidden="false" customHeight="true" outlineLevel="0" collapsed="false">
      <c r="B175" s="716"/>
      <c r="C175" s="716"/>
      <c r="D175" s="716"/>
    </row>
    <row r="176" customFormat="false" ht="18.95" hidden="false" customHeight="true" outlineLevel="0" collapsed="false">
      <c r="B176" s="716"/>
      <c r="C176" s="716"/>
      <c r="D176" s="716"/>
    </row>
    <row r="177" customFormat="false" ht="18.95" hidden="false" customHeight="true" outlineLevel="0" collapsed="false">
      <c r="B177" s="716"/>
      <c r="C177" s="716"/>
      <c r="D177" s="716"/>
    </row>
    <row r="178" customFormat="false" ht="18.95" hidden="false" customHeight="true" outlineLevel="0" collapsed="false">
      <c r="B178" s="716"/>
      <c r="C178" s="716"/>
      <c r="D178" s="716"/>
    </row>
    <row r="179" customFormat="false" ht="18.95" hidden="false" customHeight="true" outlineLevel="0" collapsed="false">
      <c r="B179" s="716"/>
      <c r="C179" s="716"/>
      <c r="D179" s="716"/>
    </row>
    <row r="180" customFormat="false" ht="18.95" hidden="false" customHeight="true" outlineLevel="0" collapsed="false">
      <c r="B180" s="716"/>
      <c r="C180" s="716"/>
      <c r="D180" s="716"/>
    </row>
    <row r="181" customFormat="false" ht="18.95" hidden="false" customHeight="true" outlineLevel="0" collapsed="false">
      <c r="B181" s="716"/>
      <c r="C181" s="716"/>
      <c r="D181" s="716"/>
    </row>
    <row r="182" customFormat="false" ht="18.95" hidden="false" customHeight="true" outlineLevel="0" collapsed="false">
      <c r="B182" s="716"/>
      <c r="C182" s="716"/>
      <c r="D182" s="716"/>
    </row>
    <row r="183" customFormat="false" ht="18.95" hidden="false" customHeight="true" outlineLevel="0" collapsed="false">
      <c r="B183" s="716"/>
      <c r="C183" s="716"/>
      <c r="D183" s="716"/>
    </row>
    <row r="184" customFormat="false" ht="26.25" hidden="false" customHeight="true" outlineLevel="0" collapsed="false">
      <c r="B184" s="716"/>
      <c r="C184" s="716"/>
      <c r="D184" s="716"/>
    </row>
    <row r="185" customFormat="false" ht="18.95" hidden="false" customHeight="true" outlineLevel="0" collapsed="false">
      <c r="B185" s="716"/>
      <c r="C185" s="716"/>
      <c r="D185" s="716"/>
    </row>
    <row r="186" customFormat="false" ht="18.95" hidden="false" customHeight="true" outlineLevel="0" collapsed="false">
      <c r="B186" s="716"/>
      <c r="C186" s="716"/>
      <c r="D186" s="716"/>
    </row>
    <row r="187" customFormat="false" ht="18.95" hidden="false" customHeight="true" outlineLevel="0" collapsed="false">
      <c r="B187" s="716"/>
      <c r="C187" s="716"/>
      <c r="D187" s="716"/>
    </row>
    <row r="188" customFormat="false" ht="18.95" hidden="false" customHeight="true" outlineLevel="0" collapsed="false">
      <c r="B188" s="716"/>
      <c r="C188" s="716"/>
      <c r="D188" s="716"/>
    </row>
    <row r="189" customFormat="false" ht="18.95" hidden="false" customHeight="true" outlineLevel="0" collapsed="false">
      <c r="B189" s="716"/>
      <c r="C189" s="716"/>
      <c r="D189" s="716"/>
    </row>
    <row r="190" customFormat="false" ht="18.95" hidden="false" customHeight="true" outlineLevel="0" collapsed="false">
      <c r="B190" s="716"/>
      <c r="C190" s="716"/>
      <c r="D190" s="716"/>
    </row>
    <row r="191" customFormat="false" ht="17.25" hidden="false" customHeight="true" outlineLevel="0" collapsed="false">
      <c r="B191" s="716"/>
      <c r="C191" s="716"/>
      <c r="D191" s="716"/>
    </row>
    <row r="192" customFormat="false" ht="18.95" hidden="false" customHeight="true" outlineLevel="0" collapsed="false">
      <c r="B192" s="716"/>
      <c r="C192" s="716"/>
      <c r="D192" s="716"/>
    </row>
    <row r="193" customFormat="false" ht="18.95" hidden="false" customHeight="true" outlineLevel="0" collapsed="false">
      <c r="B193" s="716"/>
      <c r="C193" s="716"/>
      <c r="D193" s="716"/>
    </row>
    <row r="194" customFormat="false" ht="18.95" hidden="false" customHeight="true" outlineLevel="0" collapsed="false">
      <c r="B194" s="716"/>
      <c r="C194" s="716"/>
      <c r="D194" s="716"/>
    </row>
    <row r="195" customFormat="false" ht="18.95" hidden="false" customHeight="true" outlineLevel="0" collapsed="false">
      <c r="B195" s="716"/>
      <c r="C195" s="716"/>
      <c r="D195" s="716"/>
    </row>
    <row r="196" customFormat="false" ht="18.95" hidden="false" customHeight="true" outlineLevel="0" collapsed="false">
      <c r="B196" s="716"/>
      <c r="C196" s="716"/>
      <c r="D196" s="716"/>
    </row>
    <row r="197" customFormat="false" ht="18.95" hidden="false" customHeight="true" outlineLevel="0" collapsed="false">
      <c r="B197" s="716"/>
      <c r="C197" s="716"/>
      <c r="D197" s="716"/>
    </row>
    <row r="198" customFormat="false" ht="16.5" hidden="false" customHeight="true" outlineLevel="0" collapsed="false">
      <c r="B198" s="716"/>
      <c r="C198" s="716"/>
      <c r="D198" s="716"/>
    </row>
    <row r="199" customFormat="false" ht="14.25" hidden="false" customHeight="true" outlineLevel="0" collapsed="false">
      <c r="B199" s="716"/>
      <c r="C199" s="716"/>
      <c r="D199" s="716"/>
    </row>
    <row r="200" customFormat="false" ht="12" hidden="false" customHeight="false" outlineLevel="0" collapsed="false">
      <c r="B200" s="716"/>
      <c r="C200" s="716"/>
      <c r="D200" s="716"/>
    </row>
    <row r="201" customFormat="false" ht="12" hidden="false" customHeight="false" outlineLevel="0" collapsed="false">
      <c r="B201" s="716"/>
      <c r="C201" s="716"/>
      <c r="D201" s="716"/>
    </row>
    <row r="202" customFormat="false" ht="12" hidden="false" customHeight="false" outlineLevel="0" collapsed="false">
      <c r="B202" s="716"/>
      <c r="C202" s="716"/>
      <c r="D202" s="716"/>
    </row>
    <row r="203" customFormat="false" ht="12" hidden="false" customHeight="false" outlineLevel="0" collapsed="false">
      <c r="B203" s="716"/>
      <c r="C203" s="716"/>
      <c r="D203" s="716"/>
    </row>
    <row r="204" customFormat="false" ht="12" hidden="false" customHeight="false" outlineLevel="0" collapsed="false">
      <c r="B204" s="716"/>
      <c r="C204" s="716"/>
      <c r="D204" s="716"/>
    </row>
    <row r="205" customFormat="false" ht="12" hidden="false" customHeight="false" outlineLevel="0" collapsed="false">
      <c r="B205" s="716"/>
      <c r="C205" s="716"/>
      <c r="D205" s="716"/>
    </row>
    <row r="206" customFormat="false" ht="12" hidden="false" customHeight="false" outlineLevel="0" collapsed="false">
      <c r="B206" s="716"/>
      <c r="C206" s="716"/>
      <c r="D206" s="716"/>
    </row>
    <row r="207" customFormat="false" ht="12" hidden="false" customHeight="false" outlineLevel="0" collapsed="false">
      <c r="B207" s="716"/>
      <c r="C207" s="716"/>
      <c r="D207" s="716"/>
    </row>
    <row r="208" customFormat="false" ht="12" hidden="false" customHeight="false" outlineLevel="0" collapsed="false">
      <c r="B208" s="716"/>
      <c r="C208" s="716"/>
      <c r="D208" s="716"/>
    </row>
    <row r="209" customFormat="false" ht="12" hidden="false" customHeight="false" outlineLevel="0" collapsed="false">
      <c r="B209" s="716"/>
      <c r="C209" s="716"/>
      <c r="D209" s="716"/>
    </row>
    <row r="210" customFormat="false" ht="12" hidden="false" customHeight="false" outlineLevel="0" collapsed="false">
      <c r="B210" s="716"/>
      <c r="C210" s="716"/>
      <c r="D210" s="716"/>
    </row>
    <row r="211" customFormat="false" ht="12" hidden="false" customHeight="false" outlineLevel="0" collapsed="false">
      <c r="B211" s="716"/>
      <c r="C211" s="716"/>
      <c r="D211" s="716"/>
    </row>
    <row r="212" customFormat="false" ht="12" hidden="false" customHeight="false" outlineLevel="0" collapsed="false">
      <c r="B212" s="716"/>
      <c r="C212" s="716"/>
      <c r="D212" s="716"/>
    </row>
    <row r="213" customFormat="false" ht="12" hidden="false" customHeight="false" outlineLevel="0" collapsed="false">
      <c r="B213" s="716"/>
      <c r="C213" s="716"/>
      <c r="D213" s="716"/>
    </row>
    <row r="214" customFormat="false" ht="12" hidden="false" customHeight="false" outlineLevel="0" collapsed="false">
      <c r="B214" s="716"/>
      <c r="C214" s="716"/>
      <c r="D214" s="716"/>
    </row>
    <row r="215" customFormat="false" ht="12" hidden="false" customHeight="false" outlineLevel="0" collapsed="false">
      <c r="B215" s="716"/>
      <c r="C215" s="716"/>
      <c r="D215" s="716"/>
    </row>
    <row r="216" customFormat="false" ht="12" hidden="false" customHeight="false" outlineLevel="0" collapsed="false">
      <c r="B216" s="716"/>
      <c r="C216" s="716"/>
      <c r="D216" s="716"/>
    </row>
    <row r="217" customFormat="false" ht="12" hidden="false" customHeight="false" outlineLevel="0" collapsed="false">
      <c r="B217" s="716"/>
      <c r="C217" s="716"/>
      <c r="D217" s="716"/>
    </row>
    <row r="218" customFormat="false" ht="12" hidden="false" customHeight="false" outlineLevel="0" collapsed="false">
      <c r="B218" s="716"/>
      <c r="C218" s="716"/>
      <c r="D218" s="716"/>
    </row>
    <row r="219" customFormat="false" ht="12" hidden="false" customHeight="false" outlineLevel="0" collapsed="false">
      <c r="B219" s="716"/>
      <c r="C219" s="716"/>
      <c r="D219" s="716"/>
    </row>
    <row r="220" customFormat="false" ht="12" hidden="false" customHeight="false" outlineLevel="0" collapsed="false">
      <c r="B220" s="716"/>
      <c r="C220" s="716"/>
      <c r="D220" s="716"/>
    </row>
    <row r="221" customFormat="false" ht="12" hidden="false" customHeight="false" outlineLevel="0" collapsed="false">
      <c r="B221" s="716"/>
      <c r="C221" s="716"/>
      <c r="D221" s="716"/>
    </row>
    <row r="222" customFormat="false" ht="12" hidden="false" customHeight="false" outlineLevel="0" collapsed="false">
      <c r="B222" s="716"/>
      <c r="C222" s="716"/>
      <c r="D222" s="716"/>
    </row>
    <row r="223" customFormat="false" ht="12" hidden="false" customHeight="false" outlineLevel="0" collapsed="false">
      <c r="B223" s="716"/>
      <c r="C223" s="716"/>
      <c r="D223" s="716"/>
    </row>
    <row r="224" customFormat="false" ht="12" hidden="false" customHeight="false" outlineLevel="0" collapsed="false">
      <c r="B224" s="716"/>
      <c r="C224" s="716"/>
      <c r="D224" s="716"/>
    </row>
    <row r="225" customFormat="false" ht="12" hidden="false" customHeight="false" outlineLevel="0" collapsed="false">
      <c r="B225" s="716"/>
      <c r="C225" s="716"/>
      <c r="D225" s="716"/>
    </row>
    <row r="226" customFormat="false" ht="12" hidden="false" customHeight="false" outlineLevel="0" collapsed="false">
      <c r="B226" s="716"/>
      <c r="C226" s="716"/>
      <c r="D226" s="716"/>
    </row>
    <row r="227" customFormat="false" ht="12" hidden="false" customHeight="false" outlineLevel="0" collapsed="false">
      <c r="B227" s="716"/>
      <c r="C227" s="716"/>
      <c r="D227" s="716"/>
    </row>
    <row r="228" customFormat="false" ht="12" hidden="false" customHeight="false" outlineLevel="0" collapsed="false">
      <c r="B228" s="716"/>
      <c r="C228" s="716"/>
      <c r="D228" s="716"/>
    </row>
    <row r="229" customFormat="false" ht="12" hidden="false" customHeight="false" outlineLevel="0" collapsed="false">
      <c r="B229" s="716"/>
      <c r="C229" s="716"/>
      <c r="D229" s="716"/>
    </row>
    <row r="230" customFormat="false" ht="12" hidden="false" customHeight="false" outlineLevel="0" collapsed="false">
      <c r="B230" s="716"/>
      <c r="C230" s="716"/>
      <c r="D230" s="716"/>
    </row>
    <row r="231" customFormat="false" ht="12" hidden="false" customHeight="false" outlineLevel="0" collapsed="false">
      <c r="B231" s="716"/>
      <c r="C231" s="716"/>
      <c r="D231" s="716"/>
    </row>
    <row r="232" customFormat="false" ht="12" hidden="false" customHeight="false" outlineLevel="0" collapsed="false">
      <c r="B232" s="716"/>
      <c r="C232" s="716"/>
      <c r="D232" s="716"/>
    </row>
    <row r="233" customFormat="false" ht="12" hidden="false" customHeight="false" outlineLevel="0" collapsed="false">
      <c r="B233" s="716"/>
      <c r="C233" s="716"/>
      <c r="D233" s="716"/>
    </row>
    <row r="234" customFormat="false" ht="12" hidden="false" customHeight="false" outlineLevel="0" collapsed="false">
      <c r="B234" s="716"/>
      <c r="C234" s="716"/>
      <c r="D234" s="716"/>
    </row>
    <row r="235" customFormat="false" ht="12" hidden="false" customHeight="false" outlineLevel="0" collapsed="false">
      <c r="B235" s="716"/>
      <c r="C235" s="716"/>
      <c r="D235" s="716"/>
    </row>
    <row r="236" customFormat="false" ht="12" hidden="false" customHeight="false" outlineLevel="0" collapsed="false">
      <c r="B236" s="716"/>
      <c r="C236" s="716"/>
      <c r="D236" s="716"/>
    </row>
    <row r="237" customFormat="false" ht="12" hidden="false" customHeight="false" outlineLevel="0" collapsed="false">
      <c r="B237" s="716"/>
      <c r="C237" s="716"/>
      <c r="D237" s="716"/>
    </row>
    <row r="238" customFormat="false" ht="12" hidden="false" customHeight="false" outlineLevel="0" collapsed="false">
      <c r="B238" s="716"/>
      <c r="C238" s="716"/>
      <c r="D238" s="716"/>
    </row>
    <row r="239" customFormat="false" ht="12" hidden="false" customHeight="false" outlineLevel="0" collapsed="false">
      <c r="B239" s="716"/>
      <c r="C239" s="716"/>
      <c r="D239" s="716"/>
    </row>
    <row r="240" customFormat="false" ht="12" hidden="false" customHeight="false" outlineLevel="0" collapsed="false">
      <c r="B240" s="716"/>
      <c r="C240" s="716"/>
      <c r="D240" s="716"/>
    </row>
    <row r="241" customFormat="false" ht="12" hidden="false" customHeight="false" outlineLevel="0" collapsed="false">
      <c r="B241" s="716"/>
      <c r="C241" s="716"/>
      <c r="D241" s="716"/>
    </row>
    <row r="242" customFormat="false" ht="12" hidden="false" customHeight="false" outlineLevel="0" collapsed="false">
      <c r="B242" s="716"/>
      <c r="C242" s="716"/>
      <c r="D242" s="716"/>
    </row>
    <row r="243" customFormat="false" ht="12" hidden="false" customHeight="false" outlineLevel="0" collapsed="false">
      <c r="B243" s="716"/>
      <c r="C243" s="716"/>
      <c r="D243" s="716"/>
    </row>
    <row r="244" customFormat="false" ht="12" hidden="false" customHeight="false" outlineLevel="0" collapsed="false">
      <c r="B244" s="716"/>
      <c r="C244" s="716"/>
      <c r="D244" s="716"/>
    </row>
    <row r="245" customFormat="false" ht="12" hidden="false" customHeight="false" outlineLevel="0" collapsed="false">
      <c r="B245" s="716"/>
      <c r="C245" s="716"/>
      <c r="D245" s="716"/>
    </row>
    <row r="246" customFormat="false" ht="12" hidden="false" customHeight="false" outlineLevel="0" collapsed="false">
      <c r="B246" s="716"/>
      <c r="C246" s="716"/>
      <c r="D246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74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16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56" customFormat="true" ht="12.75" hidden="false" customHeight="false" outlineLevel="0" collapsed="false">
      <c r="A1" s="753" t="n">
        <v>84</v>
      </c>
      <c r="B1" s="754"/>
      <c r="C1" s="754"/>
      <c r="D1" s="755"/>
      <c r="E1" s="716"/>
      <c r="F1" s="716"/>
      <c r="G1" s="716"/>
      <c r="H1" s="716"/>
    </row>
    <row r="2" customFormat="false" ht="15" hidden="false" customHeight="true" outlineLevel="0" collapsed="false">
      <c r="A2" s="757"/>
      <c r="B2" s="758"/>
      <c r="C2" s="758"/>
      <c r="D2" s="759"/>
    </row>
    <row r="3" customFormat="false" ht="17.25" hidden="false" customHeight="true" outlineLevel="0" collapsed="false">
      <c r="A3" s="720" t="s">
        <v>410</v>
      </c>
      <c r="B3" s="758"/>
      <c r="C3" s="758"/>
      <c r="D3" s="758"/>
    </row>
    <row r="4" customFormat="false" ht="1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18.7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.75" hidden="false" customHeight="true" outlineLevel="0" collapsed="false">
      <c r="A8" s="723"/>
      <c r="B8" s="724"/>
      <c r="C8" s="729" t="s">
        <v>415</v>
      </c>
      <c r="D8" s="730" t="s">
        <v>416</v>
      </c>
    </row>
    <row r="9" s="756" customFormat="true" ht="12" hidden="false" customHeight="true" outlineLevel="0" collapsed="false">
      <c r="A9" s="723"/>
      <c r="B9" s="731" t="s">
        <v>417</v>
      </c>
      <c r="C9" s="731"/>
      <c r="D9" s="731"/>
      <c r="E9" s="716"/>
      <c r="F9" s="716"/>
      <c r="G9" s="716"/>
      <c r="H9" s="716"/>
    </row>
    <row r="10" customFormat="false" ht="27.75" hidden="false" customHeight="true" outlineLevel="0" collapsed="false">
      <c r="A10" s="760" t="s">
        <v>447</v>
      </c>
      <c r="B10" s="761"/>
      <c r="C10" s="761"/>
      <c r="D10" s="762"/>
    </row>
    <row r="11" s="736" customFormat="true" ht="27" hidden="false" customHeight="true" outlineLevel="0" collapsed="false">
      <c r="A11" s="763" t="s">
        <v>448</v>
      </c>
      <c r="B11" s="738" t="n">
        <v>579931</v>
      </c>
      <c r="C11" s="738" t="n">
        <v>415942.1</v>
      </c>
      <c r="D11" s="764" t="n">
        <v>163988.9</v>
      </c>
      <c r="E11" s="716"/>
      <c r="F11" s="716"/>
      <c r="G11" s="716"/>
      <c r="H11" s="716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27.75" hidden="false" customHeight="true" outlineLevel="0" collapsed="false">
      <c r="A12" s="740" t="s">
        <v>419</v>
      </c>
      <c r="B12" s="738" t="n">
        <v>51095.7</v>
      </c>
      <c r="C12" s="738" t="n">
        <v>38048.8</v>
      </c>
      <c r="D12" s="764" t="n">
        <v>13046.9</v>
      </c>
      <c r="E12" s="716"/>
      <c r="F12" s="716"/>
      <c r="G12" s="716"/>
      <c r="H12" s="716"/>
    </row>
    <row r="13" s="735" customFormat="true" ht="20.1" hidden="false" customHeight="true" outlineLevel="0" collapsed="false">
      <c r="A13" s="741" t="s">
        <v>420</v>
      </c>
      <c r="B13" s="742" t="n">
        <v>9713.9</v>
      </c>
      <c r="C13" s="765" t="n">
        <v>6653</v>
      </c>
      <c r="D13" s="766" t="n">
        <v>3060.9</v>
      </c>
      <c r="E13" s="716"/>
      <c r="F13" s="716"/>
      <c r="G13" s="716"/>
      <c r="H13" s="716"/>
    </row>
    <row r="14" s="735" customFormat="true" ht="20.1" hidden="false" customHeight="true" outlineLevel="0" collapsed="false">
      <c r="A14" s="741" t="s">
        <v>421</v>
      </c>
      <c r="B14" s="742" t="n">
        <v>17260.2</v>
      </c>
      <c r="C14" s="765" t="n">
        <v>16141.8</v>
      </c>
      <c r="D14" s="766" t="n">
        <v>1118.4</v>
      </c>
      <c r="E14" s="716"/>
      <c r="F14" s="716"/>
      <c r="G14" s="716"/>
      <c r="H14" s="716"/>
    </row>
    <row r="15" s="735" customFormat="true" ht="20.1" hidden="false" customHeight="true" outlineLevel="0" collapsed="false">
      <c r="A15" s="741" t="s">
        <v>422</v>
      </c>
      <c r="B15" s="742" t="n">
        <v>24121.6</v>
      </c>
      <c r="C15" s="765" t="n">
        <v>15254</v>
      </c>
      <c r="D15" s="766" t="n">
        <v>8867.6</v>
      </c>
      <c r="E15" s="716"/>
      <c r="F15" s="716"/>
      <c r="G15" s="716"/>
      <c r="H15" s="716"/>
    </row>
    <row r="16" s="736" customFormat="true" ht="30" hidden="false" customHeight="true" outlineLevel="0" collapsed="false">
      <c r="A16" s="745" t="s">
        <v>423</v>
      </c>
      <c r="B16" s="738" t="n">
        <v>226272.6</v>
      </c>
      <c r="C16" s="738" t="n">
        <v>165286.2</v>
      </c>
      <c r="D16" s="764" t="n">
        <v>60986.4</v>
      </c>
      <c r="E16" s="716"/>
      <c r="F16" s="716"/>
      <c r="G16" s="716"/>
      <c r="H16" s="716"/>
    </row>
    <row r="17" s="735" customFormat="true" ht="18.95" hidden="false" customHeight="true" outlineLevel="0" collapsed="false">
      <c r="A17" s="741" t="s">
        <v>424</v>
      </c>
      <c r="B17" s="742" t="n">
        <v>2762.1</v>
      </c>
      <c r="C17" s="765" t="n">
        <v>706.7</v>
      </c>
      <c r="D17" s="766" t="n">
        <v>2055.4</v>
      </c>
      <c r="E17" s="716"/>
      <c r="F17" s="716"/>
      <c r="G17" s="716"/>
      <c r="H17" s="716"/>
    </row>
    <row r="18" s="735" customFormat="true" ht="18.95" hidden="false" customHeight="true" outlineLevel="0" collapsed="false">
      <c r="A18" s="741" t="s">
        <v>425</v>
      </c>
      <c r="B18" s="742" t="n">
        <v>5641.9</v>
      </c>
      <c r="C18" s="765" t="n">
        <v>4429</v>
      </c>
      <c r="D18" s="766" t="n">
        <v>1212.9</v>
      </c>
      <c r="E18" s="716"/>
      <c r="F18" s="716"/>
      <c r="G18" s="716"/>
      <c r="H18" s="716"/>
    </row>
    <row r="19" s="735" customFormat="true" ht="18.95" hidden="false" customHeight="true" outlineLevel="0" collapsed="false">
      <c r="A19" s="741" t="s">
        <v>426</v>
      </c>
      <c r="B19" s="742" t="n">
        <v>37493.1</v>
      </c>
      <c r="C19" s="765" t="n">
        <v>20637.2</v>
      </c>
      <c r="D19" s="766" t="n">
        <v>16855.9</v>
      </c>
      <c r="E19" s="716"/>
      <c r="F19" s="716"/>
      <c r="G19" s="716"/>
      <c r="H19" s="716"/>
    </row>
    <row r="20" s="735" customFormat="true" ht="18.95" hidden="false" customHeight="true" outlineLevel="0" collapsed="false">
      <c r="A20" s="741" t="s">
        <v>427</v>
      </c>
      <c r="B20" s="742" t="n">
        <v>6407.7</v>
      </c>
      <c r="C20" s="765" t="n">
        <v>6263.3</v>
      </c>
      <c r="D20" s="766" t="n">
        <v>144.4</v>
      </c>
      <c r="E20" s="716"/>
      <c r="F20" s="716"/>
      <c r="G20" s="716"/>
      <c r="H20" s="716"/>
    </row>
    <row r="21" s="735" customFormat="true" ht="18.95" hidden="false" customHeight="true" outlineLevel="0" collapsed="false">
      <c r="A21" s="741" t="s">
        <v>428</v>
      </c>
      <c r="B21" s="742" t="n">
        <v>137601.9</v>
      </c>
      <c r="C21" s="765" t="n">
        <v>108709.1</v>
      </c>
      <c r="D21" s="766" t="n">
        <v>28892.8</v>
      </c>
      <c r="E21" s="716"/>
      <c r="F21" s="716"/>
      <c r="G21" s="716"/>
      <c r="H21" s="716"/>
    </row>
    <row r="22" s="735" customFormat="true" ht="18.95" hidden="false" customHeight="true" outlineLevel="0" collapsed="false">
      <c r="A22" s="741" t="s">
        <v>429</v>
      </c>
      <c r="B22" s="742"/>
      <c r="C22" s="746"/>
      <c r="D22" s="767"/>
      <c r="E22" s="716"/>
      <c r="F22" s="716"/>
      <c r="G22" s="716"/>
      <c r="H22" s="716"/>
    </row>
    <row r="23" s="735" customFormat="true" ht="15.75" hidden="false" customHeight="true" outlineLevel="0" collapsed="false">
      <c r="A23" s="741" t="s">
        <v>430</v>
      </c>
      <c r="B23" s="742" t="n">
        <v>22214.9</v>
      </c>
      <c r="C23" s="765" t="n">
        <v>20521.8</v>
      </c>
      <c r="D23" s="766" t="n">
        <v>1693.1</v>
      </c>
      <c r="E23" s="716"/>
      <c r="F23" s="716"/>
      <c r="G23" s="716"/>
      <c r="H23" s="716"/>
    </row>
    <row r="24" s="735" customFormat="true" ht="18.95" hidden="false" customHeight="true" outlineLevel="0" collapsed="false">
      <c r="A24" s="741" t="s">
        <v>431</v>
      </c>
      <c r="B24" s="742" t="n">
        <v>14151</v>
      </c>
      <c r="C24" s="765" t="n">
        <v>4019.1</v>
      </c>
      <c r="D24" s="766" t="n">
        <v>10131.9</v>
      </c>
      <c r="E24" s="716"/>
      <c r="F24" s="716"/>
      <c r="G24" s="716"/>
      <c r="H24" s="716"/>
    </row>
    <row r="25" s="736" customFormat="true" ht="26.25" hidden="false" customHeight="true" outlineLevel="0" collapsed="false">
      <c r="A25" s="745" t="s">
        <v>432</v>
      </c>
      <c r="B25" s="738" t="n">
        <v>302562.7</v>
      </c>
      <c r="C25" s="738" t="n">
        <v>212607.1</v>
      </c>
      <c r="D25" s="764" t="n">
        <v>89955.6</v>
      </c>
      <c r="E25" s="716"/>
      <c r="F25" s="716"/>
      <c r="G25" s="716"/>
      <c r="H25" s="716"/>
    </row>
    <row r="26" s="735" customFormat="true" ht="18.95" hidden="false" customHeight="true" outlineLevel="0" collapsed="false">
      <c r="A26" s="741" t="s">
        <v>433</v>
      </c>
      <c r="B26" s="742" t="n">
        <v>118593.1</v>
      </c>
      <c r="C26" s="765" t="n">
        <v>99345.3</v>
      </c>
      <c r="D26" s="766" t="n">
        <v>19247.8</v>
      </c>
      <c r="E26" s="716"/>
      <c r="F26" s="716"/>
      <c r="G26" s="716"/>
      <c r="H26" s="716"/>
    </row>
    <row r="27" s="735" customFormat="true" ht="18.95" hidden="false" customHeight="true" outlineLevel="0" collapsed="false">
      <c r="A27" s="741" t="s">
        <v>434</v>
      </c>
      <c r="B27" s="742"/>
      <c r="C27" s="748"/>
      <c r="D27" s="768"/>
      <c r="E27" s="716"/>
      <c r="F27" s="716"/>
      <c r="G27" s="716"/>
      <c r="H27" s="716"/>
    </row>
    <row r="28" s="735" customFormat="true" ht="18.95" hidden="false" customHeight="true" outlineLevel="0" collapsed="false">
      <c r="A28" s="750" t="s">
        <v>435</v>
      </c>
      <c r="B28" s="742" t="n">
        <v>2131.3</v>
      </c>
      <c r="C28" s="765" t="n">
        <v>1827.3</v>
      </c>
      <c r="D28" s="766" t="n">
        <v>304</v>
      </c>
      <c r="E28" s="716"/>
      <c r="F28" s="716"/>
      <c r="G28" s="716"/>
      <c r="H28" s="716"/>
    </row>
    <row r="29" s="735" customFormat="true" ht="18.95" hidden="false" customHeight="true" outlineLevel="0" collapsed="false">
      <c r="A29" s="741" t="s">
        <v>436</v>
      </c>
      <c r="B29" s="769" t="s">
        <v>449</v>
      </c>
      <c r="C29" s="769" t="s">
        <v>450</v>
      </c>
      <c r="D29" s="768" t="s">
        <v>451</v>
      </c>
      <c r="E29" s="716"/>
      <c r="F29" s="716"/>
      <c r="G29" s="716"/>
      <c r="H29" s="716"/>
    </row>
    <row r="30" s="735" customFormat="true" ht="18.95" hidden="false" customHeight="true" outlineLevel="0" collapsed="false">
      <c r="A30" s="741" t="s">
        <v>437</v>
      </c>
      <c r="B30" s="742"/>
      <c r="C30" s="746"/>
      <c r="D30" s="767"/>
      <c r="E30" s="716"/>
      <c r="F30" s="716"/>
      <c r="G30" s="716"/>
      <c r="H30" s="716"/>
    </row>
    <row r="31" s="735" customFormat="true" ht="18.95" hidden="false" customHeight="true" outlineLevel="0" collapsed="false">
      <c r="A31" s="741" t="s">
        <v>438</v>
      </c>
      <c r="B31" s="742" t="n">
        <v>7227.3</v>
      </c>
      <c r="C31" s="765" t="n">
        <v>2699.2</v>
      </c>
      <c r="D31" s="766" t="n">
        <v>4528.1</v>
      </c>
      <c r="E31" s="716"/>
      <c r="F31" s="716"/>
      <c r="G31" s="716"/>
      <c r="H31" s="716"/>
    </row>
    <row r="32" s="735" customFormat="true" ht="18.95" hidden="false" customHeight="true" outlineLevel="0" collapsed="false">
      <c r="A32" s="741" t="s">
        <v>439</v>
      </c>
      <c r="B32" s="742" t="n">
        <v>25989.8</v>
      </c>
      <c r="C32" s="765" t="n">
        <v>12824.5</v>
      </c>
      <c r="D32" s="766" t="n">
        <v>13165.3</v>
      </c>
      <c r="E32" s="716"/>
      <c r="F32" s="716"/>
      <c r="G32" s="716"/>
      <c r="H32" s="716"/>
    </row>
    <row r="33" s="735" customFormat="true" ht="18.95" hidden="false" customHeight="true" outlineLevel="0" collapsed="false">
      <c r="A33" s="751" t="s">
        <v>440</v>
      </c>
      <c r="B33" s="742"/>
      <c r="C33" s="742"/>
      <c r="D33" s="767"/>
      <c r="E33" s="716"/>
      <c r="F33" s="716"/>
      <c r="G33" s="716"/>
      <c r="H33" s="716"/>
    </row>
    <row r="34" s="735" customFormat="true" ht="18.95" hidden="false" customHeight="true" outlineLevel="0" collapsed="false">
      <c r="A34" s="751" t="s">
        <v>441</v>
      </c>
      <c r="B34" s="742" t="n">
        <v>8469.2</v>
      </c>
      <c r="C34" s="765" t="n">
        <v>4618.6</v>
      </c>
      <c r="D34" s="766" t="n">
        <v>3850.6</v>
      </c>
      <c r="E34" s="716"/>
      <c r="F34" s="716"/>
      <c r="G34" s="716"/>
      <c r="H34" s="716"/>
    </row>
    <row r="35" s="735" customFormat="true" ht="18.95" hidden="false" customHeight="true" outlineLevel="0" collapsed="false">
      <c r="A35" s="751" t="s">
        <v>442</v>
      </c>
      <c r="B35" s="742" t="n">
        <v>30131.9</v>
      </c>
      <c r="C35" s="765" t="n">
        <v>18512</v>
      </c>
      <c r="D35" s="766" t="n">
        <v>11619.9</v>
      </c>
      <c r="E35" s="716"/>
      <c r="F35" s="716"/>
      <c r="G35" s="716"/>
      <c r="H35" s="716"/>
    </row>
    <row r="36" s="735" customFormat="true" ht="18.95" hidden="false" customHeight="true" outlineLevel="0" collapsed="false">
      <c r="A36" s="751" t="s">
        <v>443</v>
      </c>
      <c r="B36" s="742" t="n">
        <v>2248.7</v>
      </c>
      <c r="C36" s="765" t="n">
        <v>2101.3</v>
      </c>
      <c r="D36" s="766" t="n">
        <v>147.4</v>
      </c>
      <c r="E36" s="716"/>
      <c r="F36" s="716"/>
      <c r="G36" s="716"/>
      <c r="H36" s="716"/>
    </row>
    <row r="37" s="735" customFormat="true" ht="18.95" hidden="false" customHeight="true" outlineLevel="0" collapsed="false">
      <c r="A37" s="751" t="s">
        <v>444</v>
      </c>
      <c r="B37" s="742" t="n">
        <v>25004</v>
      </c>
      <c r="C37" s="765" t="n">
        <v>8468.8</v>
      </c>
      <c r="D37" s="766" t="n">
        <v>16535.2</v>
      </c>
      <c r="E37" s="716"/>
      <c r="F37" s="716"/>
      <c r="G37" s="716"/>
      <c r="H37" s="716"/>
    </row>
    <row r="38" s="735" customFormat="true" ht="18.95" hidden="false" customHeight="true" outlineLevel="0" collapsed="false">
      <c r="A38" s="751" t="s">
        <v>445</v>
      </c>
      <c r="B38" s="742" t="n">
        <v>10009.4</v>
      </c>
      <c r="C38" s="765" t="n">
        <v>9845.1</v>
      </c>
      <c r="D38" s="766" t="n">
        <v>164.3</v>
      </c>
      <c r="E38" s="716"/>
      <c r="F38" s="716"/>
      <c r="G38" s="716"/>
      <c r="H38" s="716"/>
    </row>
    <row r="39" s="735" customFormat="true" ht="18.95" hidden="false" customHeight="true" outlineLevel="0" collapsed="false">
      <c r="A39" s="751" t="s">
        <v>446</v>
      </c>
      <c r="B39" s="742" t="n">
        <v>75006.7</v>
      </c>
      <c r="C39" s="765" t="n">
        <v>54466.3</v>
      </c>
      <c r="D39" s="766" t="n">
        <v>20540.4</v>
      </c>
      <c r="E39" s="716"/>
      <c r="F39" s="716"/>
      <c r="G39" s="716"/>
      <c r="H39" s="716"/>
    </row>
    <row r="40" customFormat="false" ht="24.75" hidden="false" customHeight="true" outlineLevel="0" collapsed="false">
      <c r="B40" s="716"/>
      <c r="C40" s="716"/>
      <c r="D40" s="716"/>
    </row>
    <row r="41" customFormat="false" ht="12" hidden="false" customHeight="false" outlineLevel="0" collapsed="false">
      <c r="B41" s="716"/>
      <c r="C41" s="716"/>
      <c r="D41" s="716"/>
    </row>
    <row r="42" customFormat="false" ht="18.75" hidden="false" customHeight="true" outlineLevel="0" collapsed="false">
      <c r="B42" s="716"/>
      <c r="C42" s="716"/>
      <c r="D42" s="716"/>
    </row>
    <row r="43" customFormat="false" ht="12" hidden="false" customHeight="false" outlineLevel="0" collapsed="false">
      <c r="B43" s="716"/>
      <c r="C43" s="716"/>
      <c r="D43" s="716"/>
    </row>
    <row r="44" customFormat="false" ht="15" hidden="false" customHeight="true" outlineLevel="0" collapsed="false">
      <c r="B44" s="716"/>
      <c r="C44" s="716"/>
      <c r="D44" s="716"/>
    </row>
    <row r="45" customFormat="false" ht="3.95" hidden="false" customHeight="true" outlineLevel="0" collapsed="false">
      <c r="B45" s="716"/>
      <c r="C45" s="716"/>
      <c r="D45" s="716"/>
    </row>
    <row r="46" customFormat="false" ht="12" hidden="false" customHeight="false" outlineLevel="0" collapsed="false">
      <c r="B46" s="716"/>
      <c r="C46" s="716"/>
      <c r="D46" s="716"/>
    </row>
    <row r="47" customFormat="false" ht="12.75" hidden="false" customHeight="true" outlineLevel="0" collapsed="false">
      <c r="B47" s="716"/>
      <c r="C47" s="716"/>
      <c r="D47" s="716"/>
    </row>
    <row r="48" customFormat="false" ht="15" hidden="false" customHeight="true" outlineLevel="0" collapsed="false">
      <c r="B48" s="716"/>
      <c r="C48" s="716"/>
      <c r="D48" s="716"/>
    </row>
    <row r="49" customFormat="false" ht="12" hidden="false" customHeight="true" outlineLevel="0" collapsed="false">
      <c r="B49" s="716"/>
      <c r="C49" s="716"/>
      <c r="D49" s="716"/>
    </row>
    <row r="50" customFormat="false" ht="37.5" hidden="false" customHeight="true" outlineLevel="0" collapsed="false">
      <c r="B50" s="716"/>
      <c r="C50" s="716"/>
      <c r="D50" s="716"/>
    </row>
    <row r="51" customFormat="false" ht="20.25" hidden="false" customHeight="true" outlineLevel="0" collapsed="false">
      <c r="A51" s="752"/>
      <c r="B51" s="752"/>
      <c r="C51" s="752"/>
      <c r="D51" s="752"/>
    </row>
    <row r="52" customFormat="false" ht="30" hidden="false" customHeight="true" outlineLevel="0" collapsed="false">
      <c r="A52" s="752"/>
      <c r="B52" s="752"/>
      <c r="C52" s="752"/>
      <c r="D52" s="752"/>
    </row>
    <row r="53" customFormat="false" ht="18.95" hidden="false" customHeight="true" outlineLevel="0" collapsed="false">
      <c r="A53" s="752"/>
      <c r="B53" s="752"/>
      <c r="C53" s="752"/>
      <c r="D53" s="752"/>
    </row>
    <row r="54" customFormat="false" ht="18.95" hidden="false" customHeight="true" outlineLevel="0" collapsed="false">
      <c r="A54" s="752"/>
      <c r="B54" s="752"/>
      <c r="C54" s="752"/>
      <c r="D54" s="752"/>
    </row>
    <row r="55" customFormat="false" ht="18.95" hidden="false" customHeight="true" outlineLevel="0" collapsed="false">
      <c r="A55" s="752"/>
      <c r="B55" s="752"/>
      <c r="C55" s="752"/>
      <c r="D55" s="752"/>
    </row>
    <row r="56" customFormat="false" ht="27" hidden="false" customHeight="true" outlineLevel="0" collapsed="false">
      <c r="A56" s="752"/>
      <c r="B56" s="752"/>
      <c r="C56" s="752"/>
      <c r="D56" s="752"/>
    </row>
    <row r="57" customFormat="false" ht="18.95" hidden="false" customHeight="true" outlineLevel="0" collapsed="false">
      <c r="A57" s="752"/>
      <c r="B57" s="752"/>
      <c r="C57" s="752"/>
      <c r="D57" s="752"/>
    </row>
    <row r="58" customFormat="false" ht="18.95" hidden="false" customHeight="true" outlineLevel="0" collapsed="false">
      <c r="A58" s="752"/>
      <c r="B58" s="752"/>
      <c r="C58" s="752"/>
      <c r="D58" s="752"/>
    </row>
    <row r="59" customFormat="false" ht="18.95" hidden="false" customHeight="true" outlineLevel="0" collapsed="false">
      <c r="A59" s="752"/>
      <c r="B59" s="752"/>
      <c r="C59" s="752"/>
      <c r="D59" s="752"/>
    </row>
    <row r="60" customFormat="false" ht="18.95" hidden="false" customHeight="true" outlineLevel="0" collapsed="false">
      <c r="A60" s="752"/>
      <c r="B60" s="752"/>
      <c r="C60" s="752"/>
      <c r="D60" s="752"/>
    </row>
    <row r="61" customFormat="false" ht="18.95" hidden="false" customHeight="true" outlineLevel="0" collapsed="false">
      <c r="A61" s="752"/>
      <c r="B61" s="752"/>
      <c r="C61" s="752"/>
      <c r="D61" s="752"/>
    </row>
    <row r="62" customFormat="false" ht="18.95" hidden="false" customHeight="true" outlineLevel="0" collapsed="false">
      <c r="A62" s="752"/>
      <c r="B62" s="752"/>
      <c r="C62" s="752"/>
      <c r="D62" s="752"/>
    </row>
    <row r="63" customFormat="false" ht="18.95" hidden="false" customHeight="true" outlineLevel="0" collapsed="false">
      <c r="A63" s="752"/>
      <c r="B63" s="752"/>
      <c r="C63" s="752"/>
      <c r="D63" s="752"/>
    </row>
    <row r="64" customFormat="false" ht="18.95" hidden="false" customHeight="true" outlineLevel="0" collapsed="false">
      <c r="A64" s="752"/>
      <c r="B64" s="752"/>
      <c r="C64" s="752"/>
      <c r="D64" s="752"/>
    </row>
    <row r="65" customFormat="false" ht="27.75" hidden="false" customHeight="true" outlineLevel="0" collapsed="false">
      <c r="A65" s="752"/>
      <c r="B65" s="752"/>
      <c r="C65" s="752"/>
      <c r="D65" s="752"/>
    </row>
    <row r="66" customFormat="false" ht="18.95" hidden="false" customHeight="true" outlineLevel="0" collapsed="false">
      <c r="A66" s="752"/>
      <c r="B66" s="752"/>
      <c r="C66" s="752"/>
      <c r="D66" s="752"/>
    </row>
    <row r="67" customFormat="false" ht="18.95" hidden="false" customHeight="true" outlineLevel="0" collapsed="false">
      <c r="A67" s="752"/>
      <c r="B67" s="752"/>
      <c r="C67" s="752"/>
      <c r="D67" s="752"/>
    </row>
    <row r="68" customFormat="false" ht="18.95" hidden="false" customHeight="true" outlineLevel="0" collapsed="false">
      <c r="A68" s="752"/>
      <c r="B68" s="752"/>
      <c r="C68" s="752"/>
      <c r="D68" s="752"/>
    </row>
    <row r="69" customFormat="false" ht="18.95" hidden="false" customHeight="true" outlineLevel="0" collapsed="false">
      <c r="A69" s="752"/>
      <c r="B69" s="752"/>
      <c r="C69" s="752"/>
      <c r="D69" s="752"/>
    </row>
    <row r="70" customFormat="false" ht="18.95" hidden="false" customHeight="true" outlineLevel="0" collapsed="false">
      <c r="A70" s="752"/>
      <c r="B70" s="752"/>
      <c r="C70" s="752"/>
      <c r="D70" s="752"/>
    </row>
    <row r="71" customFormat="false" ht="18.95" hidden="false" customHeight="true" outlineLevel="0" collapsed="false">
      <c r="A71" s="752"/>
      <c r="B71" s="752"/>
      <c r="C71" s="752"/>
      <c r="D71" s="752"/>
    </row>
    <row r="72" customFormat="false" ht="18.95" hidden="false" customHeight="true" outlineLevel="0" collapsed="false">
      <c r="A72" s="752"/>
      <c r="B72" s="752"/>
      <c r="C72" s="752"/>
      <c r="D72" s="752"/>
    </row>
    <row r="73" customFormat="false" ht="18.95" hidden="false" customHeight="true" outlineLevel="0" collapsed="false">
      <c r="A73" s="752"/>
      <c r="B73" s="752"/>
      <c r="C73" s="752"/>
      <c r="D73" s="752"/>
    </row>
    <row r="74" customFormat="false" ht="18.95" hidden="false" customHeight="true" outlineLevel="0" collapsed="false">
      <c r="A74" s="752"/>
      <c r="B74" s="752"/>
      <c r="C74" s="752"/>
      <c r="D74" s="752"/>
    </row>
    <row r="75" customFormat="false" ht="18.95" hidden="false" customHeight="true" outlineLevel="0" collapsed="false">
      <c r="A75" s="752"/>
      <c r="B75" s="752"/>
      <c r="C75" s="752"/>
      <c r="D75" s="752"/>
    </row>
    <row r="76" customFormat="false" ht="18.95" hidden="false" customHeight="true" outlineLevel="0" collapsed="false">
      <c r="A76" s="752"/>
      <c r="B76" s="752"/>
      <c r="C76" s="752"/>
      <c r="D76" s="752"/>
    </row>
    <row r="77" customFormat="false" ht="18.95" hidden="false" customHeight="true" outlineLevel="0" collapsed="false">
      <c r="A77" s="752"/>
      <c r="B77" s="752"/>
      <c r="C77" s="752"/>
      <c r="D77" s="752"/>
    </row>
    <row r="78" customFormat="false" ht="18.95" hidden="false" customHeight="true" outlineLevel="0" collapsed="false">
      <c r="A78" s="752"/>
      <c r="B78" s="752"/>
      <c r="C78" s="752"/>
      <c r="D78" s="752"/>
    </row>
    <row r="79" customFormat="false" ht="18.95" hidden="false" customHeight="true" outlineLevel="0" collapsed="false">
      <c r="A79" s="752"/>
      <c r="B79" s="752"/>
      <c r="C79" s="752"/>
      <c r="D79" s="752"/>
    </row>
    <row r="80" customFormat="false" ht="16.5" hidden="false" customHeight="true" outlineLevel="0" collapsed="false">
      <c r="A80" s="752"/>
      <c r="B80" s="752"/>
      <c r="C80" s="752"/>
      <c r="D80" s="752"/>
    </row>
    <row r="81" customFormat="false" ht="12" hidden="false" customHeight="false" outlineLevel="0" collapsed="false">
      <c r="A81" s="752"/>
      <c r="B81" s="752"/>
      <c r="C81" s="752"/>
      <c r="D81" s="752"/>
    </row>
    <row r="82" customFormat="false" ht="12" hidden="false" customHeight="true" outlineLevel="0" collapsed="false">
      <c r="A82" s="752"/>
      <c r="B82" s="752"/>
      <c r="C82" s="752"/>
      <c r="D82" s="752"/>
    </row>
    <row r="83" customFormat="false" ht="12" hidden="false" customHeight="false" outlineLevel="0" collapsed="false">
      <c r="A83" s="752"/>
      <c r="B83" s="752"/>
      <c r="C83" s="752"/>
      <c r="D83" s="752"/>
    </row>
    <row r="84" customFormat="false" ht="15" hidden="false" customHeight="true" outlineLevel="0" collapsed="false">
      <c r="A84" s="752"/>
      <c r="B84" s="752"/>
      <c r="C84" s="752"/>
      <c r="D84" s="752"/>
    </row>
    <row r="85" customFormat="false" ht="3.95" hidden="false" customHeight="true" outlineLevel="0" collapsed="false">
      <c r="A85" s="752"/>
      <c r="B85" s="752"/>
      <c r="C85" s="752"/>
      <c r="D85" s="752"/>
    </row>
    <row r="86" customFormat="false" ht="16.5" hidden="false" customHeight="true" outlineLevel="0" collapsed="false">
      <c r="A86" s="752"/>
      <c r="B86" s="752"/>
      <c r="C86" s="752"/>
      <c r="D86" s="752"/>
    </row>
    <row r="87" customFormat="false" ht="12.75" hidden="false" customHeight="true" outlineLevel="0" collapsed="false">
      <c r="A87" s="752"/>
      <c r="B87" s="752"/>
      <c r="C87" s="752"/>
      <c r="D87" s="752"/>
    </row>
    <row r="88" customFormat="false" ht="18" hidden="false" customHeight="true" outlineLevel="0" collapsed="false">
      <c r="A88" s="752"/>
      <c r="B88" s="752"/>
      <c r="C88" s="752"/>
      <c r="D88" s="752"/>
    </row>
    <row r="89" customFormat="false" ht="12" hidden="false" customHeight="true" outlineLevel="0" collapsed="false">
      <c r="A89" s="752"/>
      <c r="B89" s="752"/>
      <c r="C89" s="752"/>
      <c r="D89" s="752"/>
    </row>
    <row r="90" customFormat="false" ht="51.75" hidden="false" customHeight="true" outlineLevel="0" collapsed="false">
      <c r="A90" s="752"/>
      <c r="B90" s="752"/>
      <c r="C90" s="752"/>
      <c r="D90" s="752"/>
    </row>
    <row r="91" customFormat="false" ht="33" hidden="false" customHeight="true" outlineLevel="0" collapsed="false">
      <c r="A91" s="752"/>
      <c r="B91" s="752"/>
      <c r="C91" s="752"/>
      <c r="D91" s="752"/>
    </row>
    <row r="92" customFormat="false" ht="18.95" hidden="false" customHeight="true" outlineLevel="0" collapsed="false">
      <c r="A92" s="752"/>
      <c r="B92" s="752"/>
      <c r="C92" s="752"/>
      <c r="D92" s="752"/>
    </row>
    <row r="93" customFormat="false" ht="18.95" hidden="false" customHeight="true" outlineLevel="0" collapsed="false">
      <c r="A93" s="752"/>
      <c r="B93" s="752"/>
      <c r="C93" s="752"/>
      <c r="D93" s="752"/>
    </row>
    <row r="94" customFormat="false" ht="18.95" hidden="false" customHeight="true" outlineLevel="0" collapsed="false">
      <c r="A94" s="752"/>
      <c r="B94" s="752"/>
      <c r="C94" s="752"/>
      <c r="D94" s="752"/>
    </row>
    <row r="95" customFormat="false" ht="30.75" hidden="false" customHeight="true" outlineLevel="0" collapsed="false">
      <c r="A95" s="752"/>
      <c r="B95" s="752"/>
      <c r="C95" s="752"/>
      <c r="D95" s="752"/>
    </row>
    <row r="96" customFormat="false" ht="18.95" hidden="false" customHeight="true" outlineLevel="0" collapsed="false">
      <c r="A96" s="752"/>
      <c r="B96" s="752"/>
      <c r="C96" s="752"/>
      <c r="D96" s="752"/>
    </row>
    <row r="97" customFormat="false" ht="18.95" hidden="false" customHeight="true" outlineLevel="0" collapsed="false">
      <c r="A97" s="752"/>
      <c r="B97" s="752"/>
      <c r="C97" s="752"/>
      <c r="D97" s="752"/>
    </row>
    <row r="98" customFormat="false" ht="18.95" hidden="false" customHeight="true" outlineLevel="0" collapsed="false">
      <c r="A98" s="752"/>
      <c r="B98" s="752"/>
      <c r="C98" s="752"/>
      <c r="D98" s="752"/>
    </row>
    <row r="99" customFormat="false" ht="18.95" hidden="false" customHeight="true" outlineLevel="0" collapsed="false">
      <c r="A99" s="752"/>
      <c r="B99" s="752"/>
      <c r="C99" s="752"/>
      <c r="D99" s="752"/>
    </row>
    <row r="100" customFormat="false" ht="18.95" hidden="false" customHeight="true" outlineLevel="0" collapsed="false">
      <c r="A100" s="752"/>
      <c r="B100" s="752"/>
      <c r="C100" s="752"/>
      <c r="D100" s="752"/>
    </row>
    <row r="101" customFormat="false" ht="18.95" hidden="false" customHeight="true" outlineLevel="0" collapsed="false">
      <c r="A101" s="752"/>
      <c r="B101" s="752"/>
      <c r="C101" s="752"/>
      <c r="D101" s="752"/>
    </row>
    <row r="102" customFormat="false" ht="18.95" hidden="false" customHeight="true" outlineLevel="0" collapsed="false">
      <c r="A102" s="752"/>
      <c r="B102" s="752"/>
      <c r="C102" s="752"/>
      <c r="D102" s="752"/>
    </row>
    <row r="103" customFormat="false" ht="18.95" hidden="false" customHeight="true" outlineLevel="0" collapsed="false">
      <c r="A103" s="752"/>
      <c r="B103" s="752"/>
      <c r="C103" s="752"/>
      <c r="D103" s="752"/>
    </row>
    <row r="104" customFormat="false" ht="26.25" hidden="false" customHeight="true" outlineLevel="0" collapsed="false">
      <c r="A104" s="752"/>
      <c r="B104" s="752"/>
      <c r="C104" s="752"/>
      <c r="D104" s="752"/>
    </row>
    <row r="105" customFormat="false" ht="18.95" hidden="false" customHeight="true" outlineLevel="0" collapsed="false">
      <c r="A105" s="752"/>
      <c r="B105" s="752"/>
      <c r="C105" s="752"/>
      <c r="D105" s="752"/>
    </row>
    <row r="106" customFormat="false" ht="18.95" hidden="false" customHeight="true" outlineLevel="0" collapsed="false">
      <c r="A106" s="752"/>
      <c r="B106" s="752"/>
      <c r="C106" s="752"/>
      <c r="D106" s="752"/>
    </row>
    <row r="107" customFormat="false" ht="18.95" hidden="false" customHeight="true" outlineLevel="0" collapsed="false">
      <c r="A107" s="752"/>
      <c r="B107" s="752"/>
      <c r="C107" s="752"/>
      <c r="D107" s="752"/>
    </row>
    <row r="108" customFormat="false" ht="18.95" hidden="false" customHeight="true" outlineLevel="0" collapsed="false">
      <c r="A108" s="752"/>
      <c r="B108" s="752"/>
      <c r="C108" s="752"/>
      <c r="D108" s="752"/>
    </row>
    <row r="109" customFormat="false" ht="18.95" hidden="false" customHeight="true" outlineLevel="0" collapsed="false">
      <c r="A109" s="752"/>
      <c r="B109" s="752"/>
      <c r="C109" s="752"/>
      <c r="D109" s="752"/>
    </row>
    <row r="110" customFormat="false" ht="18.95" hidden="false" customHeight="true" outlineLevel="0" collapsed="false">
      <c r="A110" s="752"/>
      <c r="B110" s="752"/>
      <c r="C110" s="752"/>
      <c r="D110" s="752"/>
    </row>
    <row r="111" customFormat="false" ht="18.95" hidden="false" customHeight="true" outlineLevel="0" collapsed="false">
      <c r="A111" s="752"/>
      <c r="B111" s="752"/>
      <c r="C111" s="752"/>
      <c r="D111" s="752"/>
    </row>
    <row r="112" customFormat="false" ht="18.95" hidden="false" customHeight="true" outlineLevel="0" collapsed="false">
      <c r="A112" s="752"/>
      <c r="B112" s="752"/>
      <c r="C112" s="752"/>
      <c r="D112" s="752"/>
    </row>
    <row r="113" customFormat="false" ht="18.95" hidden="false" customHeight="true" outlineLevel="0" collapsed="false">
      <c r="A113" s="752"/>
      <c r="B113" s="752"/>
      <c r="C113" s="752"/>
      <c r="D113" s="752"/>
    </row>
    <row r="114" customFormat="false" ht="18.95" hidden="false" customHeight="true" outlineLevel="0" collapsed="false">
      <c r="A114" s="752"/>
      <c r="B114" s="752"/>
      <c r="C114" s="752"/>
      <c r="D114" s="752"/>
    </row>
    <row r="115" customFormat="false" ht="18.95" hidden="false" customHeight="true" outlineLevel="0" collapsed="false">
      <c r="A115" s="752"/>
      <c r="B115" s="752"/>
      <c r="C115" s="752"/>
      <c r="D115" s="752"/>
    </row>
    <row r="116" customFormat="false" ht="18.95" hidden="false" customHeight="true" outlineLevel="0" collapsed="false">
      <c r="A116" s="752"/>
      <c r="B116" s="752"/>
      <c r="C116" s="752"/>
      <c r="D116" s="752"/>
    </row>
    <row r="117" customFormat="false" ht="18.95" hidden="false" customHeight="true" outlineLevel="0" collapsed="false">
      <c r="A117" s="752"/>
      <c r="B117" s="752"/>
      <c r="C117" s="752"/>
      <c r="D117" s="752"/>
    </row>
    <row r="118" customFormat="false" ht="18.95" hidden="false" customHeight="true" outlineLevel="0" collapsed="false">
      <c r="A118" s="752"/>
      <c r="B118" s="752"/>
      <c r="C118" s="752"/>
      <c r="D118" s="752"/>
    </row>
    <row r="119" customFormat="false" ht="18.95" hidden="false" customHeight="true" outlineLevel="0" collapsed="false">
      <c r="A119" s="752"/>
      <c r="B119" s="752"/>
      <c r="C119" s="752"/>
      <c r="D119" s="752"/>
    </row>
    <row r="120" customFormat="false" ht="12" hidden="false" customHeight="false" outlineLevel="0" collapsed="false">
      <c r="A120" s="752"/>
      <c r="B120" s="752"/>
      <c r="C120" s="752"/>
      <c r="D120" s="752"/>
    </row>
    <row r="121" customFormat="false" ht="14.25" hidden="false" customHeight="true" outlineLevel="0" collapsed="false">
      <c r="A121" s="752"/>
      <c r="B121" s="752"/>
      <c r="C121" s="752"/>
      <c r="D121" s="752"/>
    </row>
    <row r="122" customFormat="false" ht="12" hidden="false" customHeight="false" outlineLevel="0" collapsed="false">
      <c r="A122" s="752"/>
      <c r="B122" s="752"/>
      <c r="C122" s="752"/>
      <c r="D122" s="752"/>
    </row>
    <row r="123" customFormat="false" ht="15.75" hidden="false" customHeight="true" outlineLevel="0" collapsed="false">
      <c r="A123" s="752"/>
      <c r="B123" s="752"/>
      <c r="C123" s="752"/>
      <c r="D123" s="752"/>
    </row>
    <row r="124" customFormat="false" ht="3.95" hidden="false" customHeight="true" outlineLevel="0" collapsed="false">
      <c r="A124" s="752"/>
      <c r="B124" s="752"/>
      <c r="C124" s="752"/>
      <c r="D124" s="752"/>
    </row>
    <row r="125" customFormat="false" ht="15" hidden="false" customHeight="true" outlineLevel="0" collapsed="false">
      <c r="A125" s="752"/>
      <c r="B125" s="752"/>
      <c r="C125" s="752"/>
      <c r="D125" s="752"/>
    </row>
    <row r="126" customFormat="false" ht="12" hidden="false" customHeight="true" outlineLevel="0" collapsed="false">
      <c r="B126" s="716"/>
      <c r="C126" s="716"/>
      <c r="D126" s="716"/>
    </row>
    <row r="127" customFormat="false" ht="15" hidden="false" customHeight="true" outlineLevel="0" collapsed="false">
      <c r="B127" s="716"/>
      <c r="C127" s="716"/>
      <c r="D127" s="716"/>
    </row>
    <row r="128" customFormat="false" ht="12" hidden="false" customHeight="true" outlineLevel="0" collapsed="false">
      <c r="B128" s="716"/>
      <c r="C128" s="716"/>
      <c r="D128" s="716"/>
    </row>
    <row r="129" customFormat="false" ht="33" hidden="false" customHeight="true" outlineLevel="0" collapsed="false">
      <c r="B129" s="716"/>
      <c r="C129" s="716"/>
      <c r="D129" s="716"/>
    </row>
    <row r="130" customFormat="false" ht="26.25" hidden="false" customHeight="true" outlineLevel="0" collapsed="false">
      <c r="B130" s="716"/>
      <c r="C130" s="716"/>
      <c r="D130" s="716"/>
    </row>
    <row r="131" customFormat="false" ht="35.25" hidden="false" customHeight="true" outlineLevel="0" collapsed="false">
      <c r="B131" s="716"/>
      <c r="C131" s="716"/>
      <c r="D131" s="716"/>
    </row>
    <row r="132" customFormat="false" ht="18.95" hidden="false" customHeight="true" outlineLevel="0" collapsed="false">
      <c r="B132" s="716"/>
      <c r="C132" s="716"/>
      <c r="D132" s="716"/>
    </row>
    <row r="133" customFormat="false" ht="18.95" hidden="false" customHeight="true" outlineLevel="0" collapsed="false">
      <c r="B133" s="716"/>
      <c r="C133" s="716"/>
      <c r="D133" s="716"/>
    </row>
    <row r="134" customFormat="false" ht="18.95" hidden="false" customHeight="true" outlineLevel="0" collapsed="false">
      <c r="B134" s="716"/>
      <c r="C134" s="716"/>
      <c r="D134" s="716"/>
    </row>
    <row r="135" customFormat="false" ht="29.25" hidden="false" customHeight="true" outlineLevel="0" collapsed="false">
      <c r="B135" s="716"/>
      <c r="C135" s="716"/>
      <c r="D135" s="716"/>
    </row>
    <row r="136" customFormat="false" ht="18.95" hidden="false" customHeight="true" outlineLevel="0" collapsed="false">
      <c r="B136" s="716"/>
      <c r="C136" s="716"/>
      <c r="D136" s="716"/>
    </row>
    <row r="137" customFormat="false" ht="18.95" hidden="false" customHeight="true" outlineLevel="0" collapsed="false">
      <c r="B137" s="716"/>
      <c r="C137" s="716"/>
      <c r="D137" s="716"/>
    </row>
    <row r="138" customFormat="false" ht="18.95" hidden="false" customHeight="true" outlineLevel="0" collapsed="false">
      <c r="B138" s="716"/>
      <c r="C138" s="716"/>
      <c r="D138" s="716"/>
    </row>
    <row r="139" customFormat="false" ht="18.95" hidden="false" customHeight="true" outlineLevel="0" collapsed="false">
      <c r="B139" s="716"/>
      <c r="C139" s="716"/>
      <c r="D139" s="716"/>
    </row>
    <row r="140" customFormat="false" ht="18.95" hidden="false" customHeight="true" outlineLevel="0" collapsed="false">
      <c r="B140" s="716"/>
      <c r="C140" s="716"/>
      <c r="D140" s="716"/>
    </row>
    <row r="141" customFormat="false" ht="18.95" hidden="false" customHeight="true" outlineLevel="0" collapsed="false">
      <c r="B141" s="716"/>
      <c r="C141" s="716"/>
      <c r="D141" s="716"/>
    </row>
    <row r="142" customFormat="false" ht="18.95" hidden="false" customHeight="true" outlineLevel="0" collapsed="false">
      <c r="B142" s="716"/>
      <c r="C142" s="716"/>
      <c r="D142" s="716"/>
    </row>
    <row r="143" customFormat="false" ht="18.95" hidden="false" customHeight="true" outlineLevel="0" collapsed="false">
      <c r="B143" s="716"/>
      <c r="C143" s="716"/>
      <c r="D143" s="716"/>
    </row>
    <row r="144" customFormat="false" ht="26.25" hidden="false" customHeight="true" outlineLevel="0" collapsed="false">
      <c r="B144" s="716"/>
      <c r="C144" s="716"/>
      <c r="D144" s="716"/>
    </row>
    <row r="145" customFormat="false" ht="18.95" hidden="false" customHeight="true" outlineLevel="0" collapsed="false">
      <c r="B145" s="716"/>
      <c r="C145" s="716"/>
      <c r="D145" s="716"/>
    </row>
    <row r="146" customFormat="false" ht="18.95" hidden="false" customHeight="true" outlineLevel="0" collapsed="false">
      <c r="B146" s="716"/>
      <c r="C146" s="716"/>
      <c r="D146" s="716"/>
    </row>
    <row r="147" customFormat="false" ht="18.95" hidden="false" customHeight="true" outlineLevel="0" collapsed="false">
      <c r="B147" s="716"/>
      <c r="C147" s="716"/>
      <c r="D147" s="716"/>
    </row>
    <row r="148" customFormat="false" ht="18.95" hidden="false" customHeight="true" outlineLevel="0" collapsed="false">
      <c r="B148" s="716"/>
      <c r="C148" s="716"/>
      <c r="D148" s="716"/>
    </row>
    <row r="149" customFormat="false" ht="18.95" hidden="false" customHeight="true" outlineLevel="0" collapsed="false">
      <c r="B149" s="716"/>
      <c r="C149" s="716"/>
      <c r="D149" s="716"/>
    </row>
    <row r="150" customFormat="false" ht="18.95" hidden="false" customHeight="true" outlineLevel="0" collapsed="false">
      <c r="B150" s="716"/>
      <c r="C150" s="716"/>
      <c r="D150" s="716"/>
    </row>
    <row r="151" customFormat="false" ht="17.25" hidden="false" customHeight="true" outlineLevel="0" collapsed="false">
      <c r="B151" s="716"/>
      <c r="C151" s="716"/>
      <c r="D151" s="716"/>
    </row>
    <row r="152" customFormat="false" ht="18.95" hidden="false" customHeight="true" outlineLevel="0" collapsed="false">
      <c r="B152" s="716"/>
      <c r="C152" s="716"/>
      <c r="D152" s="716"/>
    </row>
    <row r="153" customFormat="false" ht="18.95" hidden="false" customHeight="true" outlineLevel="0" collapsed="false">
      <c r="B153" s="716"/>
      <c r="C153" s="716"/>
      <c r="D153" s="716"/>
    </row>
    <row r="154" customFormat="false" ht="18.95" hidden="false" customHeight="true" outlineLevel="0" collapsed="false">
      <c r="B154" s="716"/>
      <c r="C154" s="716"/>
      <c r="D154" s="716"/>
    </row>
    <row r="155" customFormat="false" ht="18.95" hidden="false" customHeight="true" outlineLevel="0" collapsed="false">
      <c r="B155" s="716"/>
      <c r="C155" s="716"/>
      <c r="D155" s="716"/>
    </row>
    <row r="156" customFormat="false" ht="18.95" hidden="false" customHeight="true" outlineLevel="0" collapsed="false">
      <c r="B156" s="716"/>
      <c r="C156" s="716"/>
      <c r="D156" s="716"/>
    </row>
    <row r="157" customFormat="false" ht="18.95" hidden="false" customHeight="true" outlineLevel="0" collapsed="false">
      <c r="B157" s="716"/>
      <c r="C157" s="716"/>
      <c r="D157" s="716"/>
    </row>
    <row r="158" customFormat="false" ht="16.5" hidden="false" customHeight="true" outlineLevel="0" collapsed="false">
      <c r="B158" s="716"/>
      <c r="C158" s="716"/>
      <c r="D158" s="716"/>
    </row>
    <row r="159" customFormat="false" ht="14.25" hidden="false" customHeight="true" outlineLevel="0" collapsed="false">
      <c r="B159" s="716"/>
      <c r="C159" s="716"/>
      <c r="D159" s="716"/>
    </row>
    <row r="160" customFormat="false" ht="12" hidden="false" customHeight="false" outlineLevel="0" collapsed="false">
      <c r="B160" s="716"/>
      <c r="C160" s="716"/>
      <c r="D160" s="716"/>
    </row>
    <row r="161" customFormat="false" ht="12" hidden="false" customHeight="false" outlineLevel="0" collapsed="false">
      <c r="B161" s="716"/>
      <c r="C161" s="716"/>
      <c r="D161" s="716"/>
    </row>
    <row r="162" customFormat="false" ht="12" hidden="false" customHeight="false" outlineLevel="0" collapsed="false">
      <c r="B162" s="716"/>
      <c r="C162" s="716"/>
      <c r="D162" s="716"/>
    </row>
    <row r="163" customFormat="false" ht="12" hidden="false" customHeight="false" outlineLevel="0" collapsed="false">
      <c r="B163" s="716"/>
      <c r="C163" s="716"/>
      <c r="D163" s="716"/>
    </row>
    <row r="164" customFormat="false" ht="12" hidden="false" customHeight="false" outlineLevel="0" collapsed="false">
      <c r="B164" s="716"/>
      <c r="C164" s="716"/>
      <c r="D164" s="716"/>
    </row>
    <row r="165" customFormat="false" ht="12" hidden="false" customHeight="false" outlineLevel="0" collapsed="false">
      <c r="B165" s="716"/>
      <c r="C165" s="716"/>
      <c r="D165" s="716"/>
    </row>
    <row r="166" customFormat="false" ht="12" hidden="false" customHeight="false" outlineLevel="0" collapsed="false">
      <c r="B166" s="716"/>
      <c r="C166" s="716"/>
      <c r="D166" s="716"/>
    </row>
    <row r="167" customFormat="false" ht="12" hidden="false" customHeight="false" outlineLevel="0" collapsed="false">
      <c r="B167" s="716"/>
      <c r="C167" s="716"/>
      <c r="D167" s="716"/>
    </row>
    <row r="168" customFormat="false" ht="12" hidden="false" customHeight="false" outlineLevel="0" collapsed="false">
      <c r="B168" s="716"/>
      <c r="C168" s="716"/>
      <c r="D168" s="716"/>
    </row>
    <row r="169" customFormat="false" ht="12" hidden="false" customHeight="false" outlineLevel="0" collapsed="false">
      <c r="B169" s="716"/>
      <c r="C169" s="716"/>
      <c r="D169" s="716"/>
    </row>
    <row r="170" customFormat="false" ht="12" hidden="false" customHeight="false" outlineLevel="0" collapsed="false">
      <c r="B170" s="716"/>
      <c r="C170" s="716"/>
      <c r="D170" s="716"/>
    </row>
    <row r="171" customFormat="false" ht="12" hidden="false" customHeight="false" outlineLevel="0" collapsed="false">
      <c r="B171" s="716"/>
      <c r="C171" s="716"/>
      <c r="D171" s="716"/>
    </row>
    <row r="172" customFormat="false" ht="12" hidden="false" customHeight="false" outlineLevel="0" collapsed="false">
      <c r="B172" s="716"/>
      <c r="C172" s="716"/>
      <c r="D172" s="716"/>
    </row>
    <row r="173" customFormat="false" ht="12" hidden="false" customHeight="false" outlineLevel="0" collapsed="false">
      <c r="B173" s="716"/>
      <c r="C173" s="716"/>
      <c r="D173" s="716"/>
    </row>
    <row r="174" customFormat="false" ht="12" hidden="false" customHeight="false" outlineLevel="0" collapsed="false">
      <c r="B174" s="716"/>
      <c r="C174" s="716"/>
      <c r="D174" s="716"/>
    </row>
    <row r="175" customFormat="false" ht="12" hidden="false" customHeight="false" outlineLevel="0" collapsed="false">
      <c r="B175" s="716"/>
      <c r="C175" s="716"/>
      <c r="D175" s="716"/>
    </row>
    <row r="176" customFormat="false" ht="12" hidden="false" customHeight="false" outlineLevel="0" collapsed="false">
      <c r="B176" s="716"/>
      <c r="C176" s="716"/>
      <c r="D176" s="716"/>
    </row>
    <row r="177" customFormat="false" ht="12" hidden="false" customHeight="false" outlineLevel="0" collapsed="false">
      <c r="B177" s="716"/>
      <c r="C177" s="716"/>
      <c r="D177" s="716"/>
    </row>
    <row r="178" customFormat="false" ht="12" hidden="false" customHeight="false" outlineLevel="0" collapsed="false">
      <c r="B178" s="716"/>
      <c r="C178" s="716"/>
      <c r="D178" s="716"/>
    </row>
    <row r="179" customFormat="false" ht="12" hidden="false" customHeight="false" outlineLevel="0" collapsed="false">
      <c r="B179" s="716"/>
      <c r="C179" s="716"/>
      <c r="D179" s="716"/>
    </row>
    <row r="180" customFormat="false" ht="12" hidden="false" customHeight="false" outlineLevel="0" collapsed="false">
      <c r="B180" s="716"/>
      <c r="C180" s="716"/>
      <c r="D180" s="716"/>
    </row>
    <row r="181" customFormat="false" ht="12" hidden="false" customHeight="false" outlineLevel="0" collapsed="false">
      <c r="B181" s="716"/>
      <c r="C181" s="716"/>
      <c r="D181" s="716"/>
    </row>
    <row r="182" customFormat="false" ht="12" hidden="false" customHeight="false" outlineLevel="0" collapsed="false">
      <c r="B182" s="716"/>
      <c r="C182" s="716"/>
      <c r="D182" s="716"/>
    </row>
    <row r="183" customFormat="false" ht="12" hidden="false" customHeight="false" outlineLevel="0" collapsed="false">
      <c r="B183" s="716"/>
      <c r="C183" s="716"/>
      <c r="D183" s="716"/>
    </row>
    <row r="184" customFormat="false" ht="12" hidden="false" customHeight="false" outlineLevel="0" collapsed="false">
      <c r="B184" s="716"/>
      <c r="C184" s="716"/>
      <c r="D184" s="716"/>
    </row>
    <row r="185" customFormat="false" ht="12" hidden="false" customHeight="false" outlineLevel="0" collapsed="false">
      <c r="B185" s="716"/>
      <c r="C185" s="716"/>
      <c r="D185" s="716"/>
    </row>
    <row r="186" customFormat="false" ht="12" hidden="false" customHeight="false" outlineLevel="0" collapsed="false">
      <c r="B186" s="716"/>
      <c r="C186" s="716"/>
      <c r="D186" s="716"/>
    </row>
    <row r="187" customFormat="false" ht="12" hidden="false" customHeight="false" outlineLevel="0" collapsed="false">
      <c r="B187" s="716"/>
      <c r="C187" s="716"/>
      <c r="D187" s="716"/>
    </row>
    <row r="188" customFormat="false" ht="12" hidden="false" customHeight="false" outlineLevel="0" collapsed="false">
      <c r="B188" s="716"/>
      <c r="C188" s="716"/>
      <c r="D188" s="716"/>
    </row>
    <row r="189" customFormat="false" ht="12" hidden="false" customHeight="false" outlineLevel="0" collapsed="false">
      <c r="B189" s="716"/>
      <c r="C189" s="716"/>
      <c r="D189" s="716"/>
    </row>
    <row r="190" customFormat="false" ht="12" hidden="false" customHeight="false" outlineLevel="0" collapsed="false">
      <c r="B190" s="716"/>
      <c r="C190" s="716"/>
      <c r="D190" s="716"/>
    </row>
    <row r="191" customFormat="false" ht="12" hidden="false" customHeight="false" outlineLevel="0" collapsed="false">
      <c r="B191" s="716"/>
      <c r="C191" s="716"/>
      <c r="D191" s="716"/>
    </row>
    <row r="192" customFormat="false" ht="12" hidden="false" customHeight="false" outlineLevel="0" collapsed="false">
      <c r="B192" s="716"/>
      <c r="C192" s="716"/>
      <c r="D192" s="716"/>
    </row>
    <row r="193" customFormat="false" ht="12" hidden="false" customHeight="false" outlineLevel="0" collapsed="false">
      <c r="B193" s="716"/>
      <c r="C193" s="716"/>
      <c r="D193" s="716"/>
    </row>
    <row r="194" customFormat="false" ht="12" hidden="false" customHeight="false" outlineLevel="0" collapsed="false">
      <c r="B194" s="716"/>
      <c r="C194" s="716"/>
      <c r="D194" s="716"/>
    </row>
    <row r="195" customFormat="false" ht="12" hidden="false" customHeight="false" outlineLevel="0" collapsed="false">
      <c r="B195" s="716"/>
      <c r="C195" s="716"/>
      <c r="D195" s="716"/>
    </row>
    <row r="196" customFormat="false" ht="12" hidden="false" customHeight="false" outlineLevel="0" collapsed="false">
      <c r="B196" s="716"/>
      <c r="C196" s="716"/>
      <c r="D196" s="716"/>
    </row>
    <row r="197" customFormat="false" ht="12" hidden="false" customHeight="false" outlineLevel="0" collapsed="false">
      <c r="B197" s="716"/>
      <c r="C197" s="716"/>
      <c r="D197" s="716"/>
    </row>
    <row r="198" customFormat="false" ht="12" hidden="false" customHeight="false" outlineLevel="0" collapsed="false">
      <c r="B198" s="716"/>
      <c r="C198" s="716"/>
      <c r="D198" s="716"/>
    </row>
    <row r="199" customFormat="false" ht="12" hidden="false" customHeight="false" outlineLevel="0" collapsed="false">
      <c r="B199" s="716"/>
      <c r="C199" s="716"/>
      <c r="D199" s="716"/>
    </row>
    <row r="200" customFormat="false" ht="12" hidden="false" customHeight="false" outlineLevel="0" collapsed="false">
      <c r="B200" s="716"/>
      <c r="C200" s="716"/>
      <c r="D200" s="716"/>
    </row>
    <row r="201" customFormat="false" ht="12" hidden="false" customHeight="false" outlineLevel="0" collapsed="false">
      <c r="B201" s="716"/>
      <c r="C201" s="716"/>
      <c r="D201" s="716"/>
    </row>
    <row r="202" customFormat="false" ht="12" hidden="false" customHeight="false" outlineLevel="0" collapsed="false">
      <c r="B202" s="716"/>
      <c r="C202" s="716"/>
      <c r="D202" s="716"/>
    </row>
    <row r="203" customFormat="false" ht="12" hidden="false" customHeight="false" outlineLevel="0" collapsed="false">
      <c r="B203" s="716"/>
      <c r="C203" s="716"/>
      <c r="D203" s="716"/>
    </row>
    <row r="204" customFormat="false" ht="12" hidden="false" customHeight="false" outlineLevel="0" collapsed="false">
      <c r="B204" s="716"/>
      <c r="C204" s="716"/>
      <c r="D204" s="716"/>
    </row>
    <row r="205" customFormat="false" ht="12" hidden="false" customHeight="false" outlineLevel="0" collapsed="false">
      <c r="B205" s="716"/>
      <c r="C205" s="716"/>
      <c r="D205" s="716"/>
    </row>
    <row r="206" customFormat="false" ht="12" hidden="false" customHeight="false" outlineLevel="0" collapsed="false">
      <c r="B206" s="716"/>
      <c r="C206" s="716"/>
      <c r="D206" s="716"/>
    </row>
    <row r="207" customFormat="false" ht="12" hidden="false" customHeight="false" outlineLevel="0" collapsed="false">
      <c r="B207" s="716"/>
      <c r="C207" s="716"/>
      <c r="D207" s="716"/>
    </row>
    <row r="208" customFormat="false" ht="12" hidden="false" customHeight="false" outlineLevel="0" collapsed="false">
      <c r="B208" s="716"/>
      <c r="C208" s="716"/>
      <c r="D208" s="716"/>
    </row>
    <row r="209" customFormat="false" ht="12" hidden="false" customHeight="false" outlineLevel="0" collapsed="false">
      <c r="B209" s="716"/>
      <c r="C209" s="716"/>
      <c r="D209" s="716"/>
    </row>
    <row r="210" customFormat="false" ht="12" hidden="false" customHeight="false" outlineLevel="0" collapsed="false">
      <c r="B210" s="716"/>
      <c r="C210" s="716"/>
      <c r="D210" s="716"/>
    </row>
    <row r="211" customFormat="false" ht="12" hidden="false" customHeight="false" outlineLevel="0" collapsed="false">
      <c r="B211" s="716"/>
      <c r="C211" s="716"/>
      <c r="D211" s="716"/>
    </row>
    <row r="212" customFormat="false" ht="12" hidden="false" customHeight="false" outlineLevel="0" collapsed="false">
      <c r="B212" s="716"/>
      <c r="C212" s="716"/>
      <c r="D212" s="716"/>
    </row>
    <row r="213" customFormat="false" ht="12" hidden="false" customHeight="false" outlineLevel="0" collapsed="false">
      <c r="B213" s="716"/>
      <c r="C213" s="716"/>
      <c r="D213" s="716"/>
    </row>
    <row r="214" customFormat="false" ht="12" hidden="false" customHeight="false" outlineLevel="0" collapsed="false">
      <c r="B214" s="716"/>
      <c r="C214" s="716"/>
      <c r="D214" s="716"/>
    </row>
    <row r="215" customFormat="false" ht="12" hidden="false" customHeight="false" outlineLevel="0" collapsed="false">
      <c r="B215" s="716"/>
      <c r="C215" s="716"/>
      <c r="D215" s="716"/>
    </row>
    <row r="216" customFormat="false" ht="12" hidden="false" customHeight="false" outlineLevel="0" collapsed="false">
      <c r="B216" s="716"/>
      <c r="C216" s="716"/>
      <c r="D216" s="716"/>
    </row>
    <row r="217" customFormat="false" ht="12" hidden="false" customHeight="false" outlineLevel="0" collapsed="false">
      <c r="B217" s="716"/>
      <c r="C217" s="716"/>
      <c r="D217" s="716"/>
    </row>
    <row r="218" customFormat="false" ht="12" hidden="false" customHeight="false" outlineLevel="0" collapsed="false">
      <c r="B218" s="716"/>
      <c r="C218" s="716"/>
      <c r="D218" s="716"/>
    </row>
    <row r="219" customFormat="false" ht="12" hidden="false" customHeight="false" outlineLevel="0" collapsed="false">
      <c r="B219" s="716"/>
      <c r="C219" s="716"/>
      <c r="D219" s="716"/>
    </row>
    <row r="220" customFormat="false" ht="12" hidden="false" customHeight="false" outlineLevel="0" collapsed="false">
      <c r="B220" s="716"/>
      <c r="C220" s="716"/>
      <c r="D220" s="716"/>
    </row>
    <row r="221" customFormat="false" ht="12" hidden="false" customHeight="false" outlineLevel="0" collapsed="false">
      <c r="B221" s="716"/>
      <c r="C221" s="716"/>
      <c r="D221" s="716"/>
    </row>
    <row r="222" customFormat="false" ht="12" hidden="false" customHeight="false" outlineLevel="0" collapsed="false">
      <c r="B222" s="716"/>
      <c r="C222" s="716"/>
      <c r="D222" s="716"/>
    </row>
    <row r="223" customFormat="false" ht="12" hidden="false" customHeight="false" outlineLevel="0" collapsed="false">
      <c r="B223" s="716"/>
      <c r="C223" s="716"/>
      <c r="D223" s="716"/>
    </row>
    <row r="224" customFormat="false" ht="12" hidden="false" customHeight="false" outlineLevel="0" collapsed="false">
      <c r="B224" s="716"/>
      <c r="C224" s="716"/>
      <c r="D224" s="716"/>
    </row>
    <row r="225" customFormat="false" ht="12" hidden="false" customHeight="false" outlineLevel="0" collapsed="false">
      <c r="B225" s="716"/>
      <c r="C225" s="716"/>
      <c r="D225" s="716"/>
    </row>
    <row r="226" customFormat="false" ht="12" hidden="false" customHeight="false" outlineLevel="0" collapsed="false">
      <c r="B226" s="716"/>
      <c r="C226" s="716"/>
      <c r="D226" s="716"/>
    </row>
    <row r="227" customFormat="false" ht="12" hidden="false" customHeight="false" outlineLevel="0" collapsed="false">
      <c r="B227" s="716"/>
      <c r="C227" s="716"/>
      <c r="D227" s="716"/>
    </row>
    <row r="228" customFormat="false" ht="12" hidden="false" customHeight="false" outlineLevel="0" collapsed="false">
      <c r="B228" s="716"/>
      <c r="C228" s="716"/>
      <c r="D228" s="716"/>
    </row>
    <row r="229" customFormat="false" ht="12" hidden="false" customHeight="false" outlineLevel="0" collapsed="false">
      <c r="B229" s="716"/>
      <c r="C229" s="716"/>
      <c r="D229" s="716"/>
    </row>
    <row r="230" customFormat="false" ht="12" hidden="false" customHeight="false" outlineLevel="0" collapsed="false">
      <c r="B230" s="716"/>
      <c r="C230" s="716"/>
      <c r="D230" s="716"/>
    </row>
    <row r="231" customFormat="false" ht="12" hidden="false" customHeight="false" outlineLevel="0" collapsed="false">
      <c r="B231" s="716"/>
      <c r="C231" s="716"/>
      <c r="D231" s="716"/>
    </row>
    <row r="232" customFormat="false" ht="12" hidden="false" customHeight="false" outlineLevel="0" collapsed="false">
      <c r="B232" s="716"/>
      <c r="C232" s="716"/>
      <c r="D232" s="716"/>
    </row>
    <row r="233" customFormat="false" ht="12" hidden="false" customHeight="false" outlineLevel="0" collapsed="false">
      <c r="B233" s="716"/>
      <c r="C233" s="716"/>
      <c r="D233" s="716"/>
    </row>
    <row r="234" customFormat="false" ht="12" hidden="false" customHeight="false" outlineLevel="0" collapsed="false">
      <c r="B234" s="716"/>
      <c r="C234" s="716"/>
      <c r="D234" s="716"/>
    </row>
    <row r="235" customFormat="false" ht="12" hidden="false" customHeight="false" outlineLevel="0" collapsed="false">
      <c r="B235" s="716"/>
      <c r="C235" s="716"/>
      <c r="D235" s="716"/>
    </row>
    <row r="236" customFormat="false" ht="12" hidden="false" customHeight="false" outlineLevel="0" collapsed="false">
      <c r="B236" s="716"/>
      <c r="C236" s="716"/>
      <c r="D236" s="716"/>
    </row>
    <row r="237" customFormat="false" ht="12" hidden="false" customHeight="false" outlineLevel="0" collapsed="false">
      <c r="B237" s="716"/>
      <c r="C237" s="716"/>
      <c r="D237" s="716"/>
    </row>
    <row r="238" customFormat="false" ht="12" hidden="false" customHeight="false" outlineLevel="0" collapsed="false">
      <c r="B238" s="716"/>
      <c r="C238" s="716"/>
      <c r="D238" s="716"/>
    </row>
    <row r="239" customFormat="false" ht="12" hidden="false" customHeight="false" outlineLevel="0" collapsed="false">
      <c r="B239" s="716"/>
      <c r="C239" s="716"/>
      <c r="D239" s="716"/>
    </row>
    <row r="240" customFormat="false" ht="12" hidden="false" customHeight="false" outlineLevel="0" collapsed="false">
      <c r="B240" s="716"/>
      <c r="C240" s="716"/>
      <c r="D240" s="716"/>
    </row>
    <row r="241" customFormat="false" ht="12" hidden="false" customHeight="false" outlineLevel="0" collapsed="false">
      <c r="B241" s="716"/>
      <c r="C241" s="716"/>
      <c r="D241" s="716"/>
    </row>
    <row r="242" customFormat="false" ht="12" hidden="false" customHeight="false" outlineLevel="0" collapsed="false">
      <c r="B242" s="716"/>
      <c r="C242" s="716"/>
      <c r="D242" s="716"/>
    </row>
    <row r="243" customFormat="false" ht="12" hidden="false" customHeight="false" outlineLevel="0" collapsed="false">
      <c r="B243" s="716"/>
      <c r="C243" s="716"/>
      <c r="D243" s="716"/>
    </row>
    <row r="244" customFormat="false" ht="12" hidden="false" customHeight="false" outlineLevel="0" collapsed="false">
      <c r="B244" s="716"/>
      <c r="C244" s="716"/>
      <c r="D244" s="716"/>
    </row>
    <row r="245" customFormat="false" ht="12" hidden="false" customHeight="false" outlineLevel="0" collapsed="false">
      <c r="B245" s="716"/>
      <c r="C245" s="716"/>
      <c r="D245" s="716"/>
    </row>
    <row r="246" customFormat="false" ht="12" hidden="false" customHeight="false" outlineLevel="0" collapsed="false">
      <c r="B246" s="716"/>
      <c r="C246" s="716"/>
      <c r="D246" s="716"/>
    </row>
    <row r="247" customFormat="false" ht="12" hidden="false" customHeight="false" outlineLevel="0" collapsed="false">
      <c r="B247" s="716"/>
      <c r="C247" s="716"/>
      <c r="D247" s="716"/>
    </row>
    <row r="248" customFormat="false" ht="12" hidden="false" customHeight="false" outlineLevel="0" collapsed="false">
      <c r="B248" s="716"/>
      <c r="C248" s="716"/>
      <c r="D248" s="716"/>
    </row>
    <row r="249" customFormat="false" ht="12" hidden="false" customHeight="false" outlineLevel="0" collapsed="false">
      <c r="B249" s="716"/>
      <c r="C249" s="716"/>
      <c r="D249" s="716"/>
    </row>
    <row r="250" customFormat="false" ht="12" hidden="false" customHeight="false" outlineLevel="0" collapsed="false">
      <c r="B250" s="716"/>
      <c r="C250" s="716"/>
      <c r="D250" s="716"/>
    </row>
    <row r="251" customFormat="false" ht="12" hidden="false" customHeight="false" outlineLevel="0" collapsed="false">
      <c r="B251" s="716"/>
      <c r="C251" s="716"/>
      <c r="D251" s="716"/>
    </row>
    <row r="252" customFormat="false" ht="12" hidden="false" customHeight="false" outlineLevel="0" collapsed="false">
      <c r="B252" s="716"/>
      <c r="C252" s="716"/>
      <c r="D252" s="716"/>
    </row>
    <row r="253" customFormat="false" ht="12" hidden="false" customHeight="false" outlineLevel="0" collapsed="false">
      <c r="B253" s="716"/>
      <c r="C253" s="716"/>
      <c r="D253" s="716"/>
    </row>
    <row r="254" customFormat="false" ht="12" hidden="false" customHeight="false" outlineLevel="0" collapsed="false">
      <c r="B254" s="716"/>
      <c r="C254" s="716"/>
      <c r="D254" s="716"/>
    </row>
    <row r="255" customFormat="false" ht="12" hidden="false" customHeight="false" outlineLevel="0" collapsed="false">
      <c r="B255" s="716"/>
      <c r="C255" s="716"/>
      <c r="D255" s="716"/>
    </row>
    <row r="256" customFormat="false" ht="12" hidden="false" customHeight="false" outlineLevel="0" collapsed="false">
      <c r="B256" s="716"/>
      <c r="C256" s="716"/>
      <c r="D256" s="716"/>
    </row>
    <row r="257" customFormat="false" ht="12" hidden="false" customHeight="false" outlineLevel="0" collapsed="false">
      <c r="B257" s="716"/>
      <c r="C257" s="716"/>
      <c r="D257" s="716"/>
    </row>
    <row r="258" customFormat="false" ht="12" hidden="false" customHeight="false" outlineLevel="0" collapsed="false">
      <c r="B258" s="716"/>
      <c r="C258" s="716"/>
      <c r="D258" s="716"/>
    </row>
    <row r="259" customFormat="false" ht="12" hidden="false" customHeight="false" outlineLevel="0" collapsed="false">
      <c r="B259" s="716"/>
      <c r="C259" s="716"/>
      <c r="D259" s="716"/>
    </row>
    <row r="260" customFormat="false" ht="12" hidden="false" customHeight="false" outlineLevel="0" collapsed="false">
      <c r="B260" s="716"/>
      <c r="C260" s="716"/>
      <c r="D260" s="716"/>
    </row>
    <row r="261" customFormat="false" ht="12" hidden="false" customHeight="false" outlineLevel="0" collapsed="false">
      <c r="B261" s="716"/>
      <c r="C261" s="716"/>
      <c r="D261" s="716"/>
    </row>
    <row r="262" customFormat="false" ht="12" hidden="false" customHeight="false" outlineLevel="0" collapsed="false">
      <c r="B262" s="716"/>
      <c r="C262" s="716"/>
      <c r="D262" s="716"/>
    </row>
    <row r="263" customFormat="false" ht="12" hidden="false" customHeight="false" outlineLevel="0" collapsed="false">
      <c r="B263" s="716"/>
      <c r="C263" s="716"/>
      <c r="D263" s="716"/>
    </row>
    <row r="264" customFormat="false" ht="12" hidden="false" customHeight="false" outlineLevel="0" collapsed="false">
      <c r="B264" s="716"/>
      <c r="C264" s="716"/>
      <c r="D264" s="716"/>
    </row>
    <row r="265" customFormat="false" ht="12" hidden="false" customHeight="false" outlineLevel="0" collapsed="false">
      <c r="B265" s="716"/>
      <c r="C265" s="716"/>
      <c r="D265" s="716"/>
    </row>
    <row r="266" customFormat="false" ht="12" hidden="false" customHeight="false" outlineLevel="0" collapsed="false">
      <c r="B266" s="716"/>
      <c r="C266" s="716"/>
      <c r="D266" s="716"/>
    </row>
    <row r="267" customFormat="false" ht="12" hidden="false" customHeight="false" outlineLevel="0" collapsed="false">
      <c r="B267" s="716"/>
      <c r="C267" s="716"/>
      <c r="D267" s="716"/>
    </row>
    <row r="268" customFormat="false" ht="12" hidden="false" customHeight="false" outlineLevel="0" collapsed="false">
      <c r="B268" s="716"/>
      <c r="C268" s="716"/>
      <c r="D268" s="716"/>
    </row>
    <row r="269" customFormat="false" ht="12" hidden="false" customHeight="false" outlineLevel="0" collapsed="false">
      <c r="B269" s="716"/>
      <c r="C269" s="716"/>
      <c r="D269" s="716"/>
    </row>
    <row r="270" customFormat="false" ht="12" hidden="false" customHeight="false" outlineLevel="0" collapsed="false">
      <c r="B270" s="716"/>
      <c r="C270" s="716"/>
      <c r="D270" s="716"/>
    </row>
    <row r="271" customFormat="false" ht="12" hidden="false" customHeight="false" outlineLevel="0" collapsed="false">
      <c r="B271" s="716"/>
      <c r="C271" s="716"/>
      <c r="D271" s="716"/>
    </row>
    <row r="272" customFormat="false" ht="12" hidden="false" customHeight="false" outlineLevel="0" collapsed="false">
      <c r="B272" s="716"/>
      <c r="C272" s="716"/>
      <c r="D272" s="716"/>
    </row>
    <row r="273" customFormat="false" ht="12" hidden="false" customHeight="false" outlineLevel="0" collapsed="false">
      <c r="B273" s="716"/>
      <c r="C273" s="716"/>
      <c r="D273" s="716"/>
    </row>
    <row r="274" customFormat="false" ht="12" hidden="false" customHeight="false" outlineLevel="0" collapsed="false">
      <c r="B274" s="716"/>
      <c r="C274" s="716"/>
      <c r="D274" s="716"/>
    </row>
    <row r="275" customFormat="false" ht="12" hidden="false" customHeight="false" outlineLevel="0" collapsed="false">
      <c r="B275" s="716"/>
      <c r="C275" s="716"/>
      <c r="D275" s="716"/>
    </row>
    <row r="276" customFormat="false" ht="12" hidden="false" customHeight="false" outlineLevel="0" collapsed="false">
      <c r="B276" s="716"/>
      <c r="C276" s="716"/>
      <c r="D276" s="716"/>
    </row>
    <row r="277" customFormat="false" ht="12" hidden="false" customHeight="false" outlineLevel="0" collapsed="false">
      <c r="B277" s="716"/>
      <c r="C277" s="716"/>
      <c r="D277" s="716"/>
    </row>
    <row r="278" customFormat="false" ht="12" hidden="false" customHeight="false" outlineLevel="0" collapsed="false">
      <c r="B278" s="716"/>
      <c r="C278" s="716"/>
      <c r="D278" s="716"/>
    </row>
    <row r="279" customFormat="false" ht="12" hidden="false" customHeight="false" outlineLevel="0" collapsed="false">
      <c r="B279" s="716"/>
      <c r="C279" s="716"/>
      <c r="D279" s="716"/>
    </row>
    <row r="280" customFormat="false" ht="12" hidden="false" customHeight="false" outlineLevel="0" collapsed="false">
      <c r="B280" s="716"/>
      <c r="C280" s="716"/>
      <c r="D280" s="716"/>
    </row>
    <row r="281" customFormat="false" ht="12" hidden="false" customHeight="false" outlineLevel="0" collapsed="false">
      <c r="B281" s="716"/>
      <c r="C281" s="716"/>
      <c r="D281" s="716"/>
    </row>
    <row r="282" customFormat="false" ht="12" hidden="false" customHeight="false" outlineLevel="0" collapsed="false">
      <c r="B282" s="716"/>
      <c r="C282" s="716"/>
      <c r="D282" s="716"/>
    </row>
    <row r="283" customFormat="false" ht="12" hidden="false" customHeight="false" outlineLevel="0" collapsed="false">
      <c r="B283" s="716"/>
      <c r="C283" s="716"/>
      <c r="D283" s="716"/>
    </row>
    <row r="284" customFormat="false" ht="12" hidden="false" customHeight="false" outlineLevel="0" collapsed="false">
      <c r="B284" s="716"/>
      <c r="C284" s="716"/>
      <c r="D284" s="716"/>
    </row>
    <row r="285" customFormat="false" ht="12" hidden="false" customHeight="false" outlineLevel="0" collapsed="false">
      <c r="B285" s="716"/>
      <c r="C285" s="716"/>
      <c r="D285" s="716"/>
    </row>
    <row r="286" customFormat="false" ht="12" hidden="false" customHeight="false" outlineLevel="0" collapsed="false">
      <c r="B286" s="716"/>
      <c r="C286" s="716"/>
      <c r="D286" s="716"/>
    </row>
    <row r="287" customFormat="false" ht="12" hidden="false" customHeight="false" outlineLevel="0" collapsed="false">
      <c r="B287" s="716"/>
      <c r="C287" s="716"/>
      <c r="D287" s="716"/>
    </row>
    <row r="288" customFormat="false" ht="12" hidden="false" customHeight="false" outlineLevel="0" collapsed="false">
      <c r="B288" s="716"/>
      <c r="C288" s="716"/>
      <c r="D288" s="716"/>
    </row>
    <row r="289" customFormat="false" ht="12" hidden="false" customHeight="false" outlineLevel="0" collapsed="false">
      <c r="B289" s="716"/>
      <c r="C289" s="716"/>
      <c r="D289" s="716"/>
    </row>
    <row r="290" customFormat="false" ht="12" hidden="false" customHeight="false" outlineLevel="0" collapsed="false">
      <c r="B290" s="716"/>
      <c r="C290" s="716"/>
      <c r="D290" s="716"/>
    </row>
    <row r="291" customFormat="false" ht="12" hidden="false" customHeight="false" outlineLevel="0" collapsed="false">
      <c r="B291" s="716"/>
      <c r="C291" s="716"/>
      <c r="D291" s="716"/>
    </row>
    <row r="292" customFormat="false" ht="12" hidden="false" customHeight="false" outlineLevel="0" collapsed="false">
      <c r="B292" s="716"/>
      <c r="C292" s="716"/>
      <c r="D292" s="716"/>
    </row>
    <row r="293" customFormat="false" ht="12" hidden="false" customHeight="false" outlineLevel="0" collapsed="false">
      <c r="B293" s="716"/>
      <c r="C293" s="716"/>
      <c r="D293" s="716"/>
    </row>
    <row r="294" customFormat="false" ht="12" hidden="false" customHeight="false" outlineLevel="0" collapsed="false">
      <c r="B294" s="716"/>
      <c r="C294" s="716"/>
      <c r="D294" s="716"/>
    </row>
    <row r="295" customFormat="false" ht="12" hidden="false" customHeight="false" outlineLevel="0" collapsed="false">
      <c r="B295" s="716"/>
      <c r="C295" s="716"/>
      <c r="D295" s="716"/>
    </row>
    <row r="296" customFormat="false" ht="12" hidden="false" customHeight="false" outlineLevel="0" collapsed="false">
      <c r="B296" s="716"/>
      <c r="C296" s="716"/>
      <c r="D296" s="716"/>
    </row>
    <row r="297" customFormat="false" ht="12" hidden="false" customHeight="false" outlineLevel="0" collapsed="false">
      <c r="B297" s="716"/>
      <c r="C297" s="716"/>
      <c r="D297" s="716"/>
    </row>
    <row r="298" customFormat="false" ht="12" hidden="false" customHeight="false" outlineLevel="0" collapsed="false">
      <c r="B298" s="716"/>
      <c r="C298" s="716"/>
      <c r="D298" s="716"/>
    </row>
    <row r="299" customFormat="false" ht="12" hidden="false" customHeight="false" outlineLevel="0" collapsed="false">
      <c r="B299" s="716"/>
      <c r="C299" s="716"/>
      <c r="D299" s="716"/>
    </row>
    <row r="300" customFormat="false" ht="12" hidden="false" customHeight="false" outlineLevel="0" collapsed="false">
      <c r="B300" s="716"/>
      <c r="C300" s="716"/>
      <c r="D300" s="716"/>
    </row>
    <row r="301" customFormat="false" ht="12" hidden="false" customHeight="false" outlineLevel="0" collapsed="false">
      <c r="B301" s="716"/>
      <c r="C301" s="716"/>
      <c r="D301" s="716"/>
    </row>
    <row r="302" customFormat="false" ht="12" hidden="false" customHeight="false" outlineLevel="0" collapsed="false">
      <c r="B302" s="716"/>
      <c r="C302" s="716"/>
      <c r="D302" s="716"/>
    </row>
    <row r="303" customFormat="false" ht="12" hidden="false" customHeight="false" outlineLevel="0" collapsed="false">
      <c r="B303" s="716"/>
      <c r="C303" s="716"/>
      <c r="D303" s="716"/>
    </row>
    <row r="304" customFormat="false" ht="12" hidden="false" customHeight="false" outlineLevel="0" collapsed="false">
      <c r="B304" s="716"/>
      <c r="C304" s="716"/>
      <c r="D304" s="716"/>
    </row>
    <row r="305" customFormat="false" ht="12" hidden="false" customHeight="false" outlineLevel="0" collapsed="false">
      <c r="B305" s="716"/>
      <c r="C305" s="716"/>
      <c r="D305" s="716"/>
    </row>
    <row r="306" customFormat="false" ht="12" hidden="false" customHeight="false" outlineLevel="0" collapsed="false">
      <c r="B306" s="716"/>
      <c r="C306" s="716"/>
      <c r="D306" s="716"/>
    </row>
    <row r="307" customFormat="false" ht="12" hidden="false" customHeight="false" outlineLevel="0" collapsed="false">
      <c r="B307" s="716"/>
      <c r="C307" s="716"/>
      <c r="D307" s="716"/>
    </row>
    <row r="308" customFormat="false" ht="12" hidden="false" customHeight="false" outlineLevel="0" collapsed="false">
      <c r="B308" s="716"/>
      <c r="C308" s="716"/>
      <c r="D308" s="716"/>
    </row>
    <row r="309" customFormat="false" ht="12" hidden="false" customHeight="false" outlineLevel="0" collapsed="false">
      <c r="B309" s="716"/>
      <c r="C309" s="716"/>
      <c r="D309" s="716"/>
    </row>
    <row r="310" customFormat="false" ht="12" hidden="false" customHeight="false" outlineLevel="0" collapsed="false">
      <c r="B310" s="716"/>
      <c r="C310" s="716"/>
      <c r="D310" s="716"/>
    </row>
    <row r="311" customFormat="false" ht="12" hidden="false" customHeight="false" outlineLevel="0" collapsed="false">
      <c r="B311" s="716"/>
      <c r="C311" s="716"/>
      <c r="D311" s="716"/>
    </row>
    <row r="312" customFormat="false" ht="12" hidden="false" customHeight="false" outlineLevel="0" collapsed="false">
      <c r="B312" s="716"/>
      <c r="C312" s="716"/>
      <c r="D312" s="716"/>
    </row>
    <row r="313" customFormat="false" ht="12" hidden="false" customHeight="false" outlineLevel="0" collapsed="false">
      <c r="B313" s="716"/>
      <c r="C313" s="716"/>
      <c r="D313" s="716"/>
    </row>
    <row r="314" customFormat="false" ht="12" hidden="false" customHeight="false" outlineLevel="0" collapsed="false">
      <c r="B314" s="716"/>
      <c r="C314" s="716"/>
      <c r="D314" s="716"/>
    </row>
    <row r="315" customFormat="false" ht="12" hidden="false" customHeight="false" outlineLevel="0" collapsed="false">
      <c r="B315" s="716"/>
      <c r="C315" s="716"/>
      <c r="D315" s="716"/>
    </row>
    <row r="316" customFormat="false" ht="12" hidden="false" customHeight="false" outlineLevel="0" collapsed="false">
      <c r="B316" s="716"/>
      <c r="C316" s="716"/>
      <c r="D316" s="716"/>
    </row>
    <row r="317" customFormat="false" ht="12" hidden="false" customHeight="false" outlineLevel="0" collapsed="false">
      <c r="B317" s="716"/>
      <c r="C317" s="716"/>
      <c r="D317" s="716"/>
    </row>
    <row r="318" customFormat="false" ht="12" hidden="false" customHeight="false" outlineLevel="0" collapsed="false">
      <c r="B318" s="716"/>
      <c r="C318" s="716"/>
      <c r="D318" s="716"/>
    </row>
    <row r="319" customFormat="false" ht="12" hidden="false" customHeight="false" outlineLevel="0" collapsed="false">
      <c r="B319" s="716"/>
      <c r="C319" s="716"/>
      <c r="D319" s="716"/>
    </row>
    <row r="320" customFormat="false" ht="12" hidden="false" customHeight="false" outlineLevel="0" collapsed="false">
      <c r="B320" s="716"/>
      <c r="C320" s="716"/>
      <c r="D320" s="716"/>
    </row>
    <row r="321" customFormat="false" ht="12" hidden="false" customHeight="false" outlineLevel="0" collapsed="false">
      <c r="B321" s="716"/>
      <c r="C321" s="716"/>
      <c r="D321" s="716"/>
    </row>
    <row r="322" customFormat="false" ht="12" hidden="false" customHeight="false" outlineLevel="0" collapsed="false">
      <c r="B322" s="716"/>
      <c r="C322" s="716"/>
      <c r="D322" s="716"/>
    </row>
    <row r="323" customFormat="false" ht="12" hidden="false" customHeight="false" outlineLevel="0" collapsed="false">
      <c r="B323" s="716"/>
      <c r="C323" s="716"/>
      <c r="D323" s="716"/>
    </row>
    <row r="324" customFormat="false" ht="12" hidden="false" customHeight="false" outlineLevel="0" collapsed="false">
      <c r="B324" s="716"/>
      <c r="C324" s="716"/>
      <c r="D324" s="716"/>
    </row>
    <row r="325" customFormat="false" ht="12" hidden="false" customHeight="false" outlineLevel="0" collapsed="false">
      <c r="B325" s="716"/>
      <c r="C325" s="716"/>
      <c r="D325" s="716"/>
    </row>
    <row r="326" customFormat="false" ht="12" hidden="false" customHeight="false" outlineLevel="0" collapsed="false">
      <c r="B326" s="716"/>
      <c r="C326" s="716"/>
      <c r="D326" s="716"/>
    </row>
    <row r="327" customFormat="false" ht="12" hidden="false" customHeight="false" outlineLevel="0" collapsed="false">
      <c r="B327" s="716"/>
      <c r="C327" s="716"/>
      <c r="D327" s="716"/>
    </row>
    <row r="328" customFormat="false" ht="12" hidden="false" customHeight="false" outlineLevel="0" collapsed="false">
      <c r="B328" s="716"/>
      <c r="C328" s="716"/>
      <c r="D328" s="716"/>
    </row>
    <row r="329" customFormat="false" ht="12" hidden="false" customHeight="false" outlineLevel="0" collapsed="false">
      <c r="B329" s="716"/>
      <c r="C329" s="716"/>
      <c r="D329" s="716"/>
    </row>
    <row r="330" customFormat="false" ht="12" hidden="false" customHeight="false" outlineLevel="0" collapsed="false">
      <c r="B330" s="716"/>
      <c r="C330" s="716"/>
      <c r="D330" s="716"/>
    </row>
    <row r="331" customFormat="false" ht="12" hidden="false" customHeight="false" outlineLevel="0" collapsed="false">
      <c r="B331" s="716"/>
      <c r="C331" s="716"/>
      <c r="D331" s="716"/>
    </row>
    <row r="332" customFormat="false" ht="12" hidden="false" customHeight="false" outlineLevel="0" collapsed="false">
      <c r="B332" s="716"/>
      <c r="C332" s="716"/>
      <c r="D332" s="716"/>
    </row>
    <row r="333" customFormat="false" ht="12" hidden="false" customHeight="false" outlineLevel="0" collapsed="false">
      <c r="B333" s="716"/>
      <c r="C333" s="716"/>
      <c r="D333" s="716"/>
    </row>
    <row r="334" customFormat="false" ht="12" hidden="false" customHeight="false" outlineLevel="0" collapsed="false">
      <c r="B334" s="716"/>
      <c r="C334" s="716"/>
      <c r="D334" s="716"/>
    </row>
    <row r="335" customFormat="false" ht="12" hidden="false" customHeight="false" outlineLevel="0" collapsed="false">
      <c r="B335" s="716"/>
      <c r="C335" s="716"/>
      <c r="D335" s="716"/>
    </row>
    <row r="336" customFormat="false" ht="12" hidden="false" customHeight="false" outlineLevel="0" collapsed="false">
      <c r="B336" s="716"/>
      <c r="C336" s="716"/>
      <c r="D336" s="716"/>
    </row>
    <row r="337" customFormat="false" ht="12" hidden="false" customHeight="false" outlineLevel="0" collapsed="false">
      <c r="B337" s="716"/>
      <c r="C337" s="716"/>
      <c r="D337" s="716"/>
    </row>
    <row r="338" customFormat="false" ht="12" hidden="false" customHeight="false" outlineLevel="0" collapsed="false">
      <c r="B338" s="716"/>
      <c r="C338" s="716"/>
      <c r="D338" s="716"/>
    </row>
    <row r="339" customFormat="false" ht="12" hidden="false" customHeight="false" outlineLevel="0" collapsed="false">
      <c r="B339" s="716"/>
      <c r="C339" s="716"/>
      <c r="D339" s="716"/>
    </row>
    <row r="340" customFormat="false" ht="12" hidden="false" customHeight="false" outlineLevel="0" collapsed="false">
      <c r="B340" s="716"/>
      <c r="C340" s="716"/>
      <c r="D340" s="716"/>
    </row>
    <row r="341" customFormat="false" ht="12" hidden="false" customHeight="false" outlineLevel="0" collapsed="false">
      <c r="B341" s="716"/>
      <c r="C341" s="716"/>
      <c r="D341" s="716"/>
    </row>
    <row r="342" customFormat="false" ht="12" hidden="false" customHeight="false" outlineLevel="0" collapsed="false">
      <c r="B342" s="716"/>
      <c r="C342" s="716"/>
      <c r="D342" s="716"/>
    </row>
    <row r="343" customFormat="false" ht="12" hidden="false" customHeight="false" outlineLevel="0" collapsed="false">
      <c r="B343" s="716"/>
      <c r="C343" s="716"/>
      <c r="D343" s="716"/>
    </row>
    <row r="344" customFormat="false" ht="12" hidden="false" customHeight="false" outlineLevel="0" collapsed="false">
      <c r="B344" s="716"/>
      <c r="C344" s="716"/>
      <c r="D344" s="716"/>
    </row>
    <row r="345" customFormat="false" ht="12" hidden="false" customHeight="false" outlineLevel="0" collapsed="false">
      <c r="B345" s="716"/>
      <c r="C345" s="716"/>
      <c r="D345" s="716"/>
    </row>
    <row r="346" customFormat="false" ht="12" hidden="false" customHeight="false" outlineLevel="0" collapsed="false">
      <c r="B346" s="716"/>
      <c r="C346" s="716"/>
      <c r="D346" s="716"/>
    </row>
    <row r="347" customFormat="false" ht="12" hidden="false" customHeight="false" outlineLevel="0" collapsed="false">
      <c r="B347" s="716"/>
      <c r="C347" s="716"/>
      <c r="D347" s="716"/>
    </row>
    <row r="348" customFormat="false" ht="12" hidden="false" customHeight="false" outlineLevel="0" collapsed="false">
      <c r="B348" s="716"/>
      <c r="C348" s="716"/>
      <c r="D348" s="716"/>
    </row>
    <row r="349" customFormat="false" ht="12" hidden="false" customHeight="false" outlineLevel="0" collapsed="false">
      <c r="B349" s="716"/>
      <c r="C349" s="716"/>
      <c r="D349" s="716"/>
    </row>
    <row r="350" customFormat="false" ht="12" hidden="false" customHeight="false" outlineLevel="0" collapsed="false">
      <c r="B350" s="716"/>
      <c r="C350" s="716"/>
      <c r="D350" s="716"/>
    </row>
    <row r="351" customFormat="false" ht="12" hidden="false" customHeight="false" outlineLevel="0" collapsed="false">
      <c r="B351" s="716"/>
      <c r="C351" s="716"/>
      <c r="D351" s="716"/>
    </row>
    <row r="352" customFormat="false" ht="12" hidden="false" customHeight="false" outlineLevel="0" collapsed="false">
      <c r="B352" s="716"/>
      <c r="C352" s="716"/>
      <c r="D352" s="716"/>
    </row>
    <row r="353" customFormat="false" ht="12" hidden="false" customHeight="false" outlineLevel="0" collapsed="false">
      <c r="B353" s="716"/>
      <c r="C353" s="716"/>
      <c r="D353" s="716"/>
    </row>
    <row r="354" customFormat="false" ht="12" hidden="false" customHeight="false" outlineLevel="0" collapsed="false">
      <c r="B354" s="716"/>
      <c r="C354" s="716"/>
      <c r="D354" s="716"/>
    </row>
    <row r="355" customFormat="false" ht="12" hidden="false" customHeight="false" outlineLevel="0" collapsed="false">
      <c r="B355" s="716"/>
      <c r="C355" s="716"/>
      <c r="D355" s="716"/>
    </row>
    <row r="356" customFormat="false" ht="12" hidden="false" customHeight="false" outlineLevel="0" collapsed="false">
      <c r="B356" s="716"/>
      <c r="C356" s="716"/>
      <c r="D356" s="716"/>
    </row>
    <row r="357" customFormat="false" ht="12" hidden="false" customHeight="false" outlineLevel="0" collapsed="false">
      <c r="B357" s="716"/>
      <c r="C357" s="716"/>
      <c r="D357" s="716"/>
    </row>
    <row r="358" customFormat="false" ht="12" hidden="false" customHeight="false" outlineLevel="0" collapsed="false">
      <c r="B358" s="716"/>
      <c r="C358" s="716"/>
      <c r="D358" s="716"/>
    </row>
    <row r="359" customFormat="false" ht="12" hidden="false" customHeight="false" outlineLevel="0" collapsed="false">
      <c r="B359" s="716"/>
      <c r="C359" s="716"/>
      <c r="D359" s="716"/>
    </row>
    <row r="360" customFormat="false" ht="12" hidden="false" customHeight="false" outlineLevel="0" collapsed="false">
      <c r="B360" s="716"/>
      <c r="C360" s="716"/>
      <c r="D360" s="716"/>
    </row>
    <row r="361" customFormat="false" ht="12" hidden="false" customHeight="false" outlineLevel="0" collapsed="false">
      <c r="B361" s="716"/>
      <c r="C361" s="716"/>
      <c r="D361" s="716"/>
    </row>
    <row r="362" customFormat="false" ht="12" hidden="false" customHeight="false" outlineLevel="0" collapsed="false">
      <c r="B362" s="716"/>
      <c r="C362" s="716"/>
      <c r="D362" s="716"/>
    </row>
    <row r="363" customFormat="false" ht="12" hidden="false" customHeight="false" outlineLevel="0" collapsed="false">
      <c r="B363" s="716"/>
      <c r="C363" s="716"/>
      <c r="D363" s="716"/>
    </row>
    <row r="364" customFormat="false" ht="12" hidden="false" customHeight="false" outlineLevel="0" collapsed="false">
      <c r="B364" s="716"/>
      <c r="C364" s="716"/>
      <c r="D364" s="716"/>
    </row>
    <row r="365" customFormat="false" ht="12" hidden="false" customHeight="false" outlineLevel="0" collapsed="false">
      <c r="B365" s="716"/>
      <c r="C365" s="716"/>
      <c r="D365" s="716"/>
    </row>
    <row r="366" customFormat="false" ht="12" hidden="false" customHeight="false" outlineLevel="0" collapsed="false">
      <c r="B366" s="716"/>
      <c r="C366" s="716"/>
      <c r="D366" s="716"/>
    </row>
    <row r="367" customFormat="false" ht="12" hidden="false" customHeight="false" outlineLevel="0" collapsed="false">
      <c r="B367" s="716"/>
      <c r="C367" s="716"/>
      <c r="D367" s="716"/>
    </row>
    <row r="368" customFormat="false" ht="12" hidden="false" customHeight="false" outlineLevel="0" collapsed="false">
      <c r="B368" s="716"/>
      <c r="C368" s="716"/>
      <c r="D368" s="716"/>
    </row>
    <row r="369" customFormat="false" ht="12" hidden="false" customHeight="false" outlineLevel="0" collapsed="false">
      <c r="B369" s="716"/>
      <c r="C369" s="716"/>
      <c r="D369" s="716"/>
    </row>
    <row r="370" customFormat="false" ht="12" hidden="false" customHeight="false" outlineLevel="0" collapsed="false">
      <c r="B370" s="716"/>
      <c r="C370" s="716"/>
      <c r="D370" s="716"/>
    </row>
    <row r="371" customFormat="false" ht="12" hidden="false" customHeight="false" outlineLevel="0" collapsed="false">
      <c r="B371" s="716"/>
      <c r="C371" s="716"/>
      <c r="D371" s="716"/>
    </row>
    <row r="372" customFormat="false" ht="12" hidden="false" customHeight="false" outlineLevel="0" collapsed="false">
      <c r="B372" s="716"/>
      <c r="C372" s="716"/>
      <c r="D372" s="716"/>
    </row>
    <row r="373" customFormat="false" ht="12" hidden="false" customHeight="false" outlineLevel="0" collapsed="false">
      <c r="B373" s="716"/>
      <c r="C373" s="716"/>
      <c r="D373" s="716"/>
    </row>
    <row r="374" customFormat="false" ht="12" hidden="false" customHeight="false" outlineLevel="0" collapsed="false">
      <c r="B374" s="716"/>
      <c r="C374" s="716"/>
      <c r="D374" s="716"/>
    </row>
    <row r="375" customFormat="false" ht="12" hidden="false" customHeight="false" outlineLevel="0" collapsed="false">
      <c r="B375" s="716"/>
      <c r="C375" s="716"/>
      <c r="D375" s="716"/>
    </row>
    <row r="376" customFormat="false" ht="12" hidden="false" customHeight="false" outlineLevel="0" collapsed="false">
      <c r="B376" s="716"/>
      <c r="C376" s="716"/>
      <c r="D376" s="716"/>
    </row>
    <row r="377" customFormat="false" ht="12" hidden="false" customHeight="false" outlineLevel="0" collapsed="false">
      <c r="B377" s="716"/>
      <c r="C377" s="716"/>
      <c r="D377" s="716"/>
    </row>
    <row r="378" customFormat="false" ht="12" hidden="false" customHeight="false" outlineLevel="0" collapsed="false">
      <c r="B378" s="716"/>
      <c r="C378" s="716"/>
      <c r="D378" s="716"/>
    </row>
    <row r="379" customFormat="false" ht="12" hidden="false" customHeight="false" outlineLevel="0" collapsed="false">
      <c r="B379" s="716"/>
      <c r="C379" s="716"/>
      <c r="D379" s="716"/>
    </row>
    <row r="380" customFormat="false" ht="12" hidden="false" customHeight="false" outlineLevel="0" collapsed="false">
      <c r="B380" s="716"/>
      <c r="C380" s="716"/>
      <c r="D380" s="716"/>
    </row>
    <row r="381" customFormat="false" ht="12" hidden="false" customHeight="false" outlineLevel="0" collapsed="false">
      <c r="B381" s="716"/>
      <c r="C381" s="716"/>
      <c r="D381" s="716"/>
    </row>
    <row r="382" customFormat="false" ht="12" hidden="false" customHeight="false" outlineLevel="0" collapsed="false">
      <c r="B382" s="716"/>
      <c r="C382" s="716"/>
      <c r="D382" s="716"/>
    </row>
    <row r="383" customFormat="false" ht="12" hidden="false" customHeight="false" outlineLevel="0" collapsed="false">
      <c r="B383" s="716"/>
      <c r="C383" s="716"/>
      <c r="D383" s="716"/>
    </row>
    <row r="384" customFormat="false" ht="12" hidden="false" customHeight="false" outlineLevel="0" collapsed="false">
      <c r="B384" s="716"/>
      <c r="C384" s="716"/>
      <c r="D384" s="716"/>
    </row>
    <row r="385" customFormat="false" ht="12" hidden="false" customHeight="false" outlineLevel="0" collapsed="false">
      <c r="B385" s="716"/>
      <c r="C385" s="716"/>
      <c r="D385" s="716"/>
    </row>
    <row r="386" customFormat="false" ht="12" hidden="false" customHeight="false" outlineLevel="0" collapsed="false">
      <c r="B386" s="716"/>
      <c r="C386" s="716"/>
      <c r="D386" s="716"/>
    </row>
    <row r="387" customFormat="false" ht="12" hidden="false" customHeight="false" outlineLevel="0" collapsed="false">
      <c r="B387" s="716"/>
      <c r="C387" s="716"/>
      <c r="D387" s="716"/>
    </row>
    <row r="388" customFormat="false" ht="12" hidden="false" customHeight="false" outlineLevel="0" collapsed="false">
      <c r="B388" s="716"/>
      <c r="C388" s="716"/>
      <c r="D388" s="716"/>
    </row>
    <row r="389" customFormat="false" ht="12" hidden="false" customHeight="false" outlineLevel="0" collapsed="false">
      <c r="B389" s="716"/>
      <c r="C389" s="716"/>
      <c r="D389" s="716"/>
    </row>
    <row r="390" customFormat="false" ht="12" hidden="false" customHeight="false" outlineLevel="0" collapsed="false">
      <c r="B390" s="716"/>
      <c r="C390" s="716"/>
      <c r="D390" s="716"/>
    </row>
    <row r="391" customFormat="false" ht="12" hidden="false" customHeight="false" outlineLevel="0" collapsed="false">
      <c r="B391" s="716"/>
      <c r="C391" s="716"/>
      <c r="D391" s="716"/>
    </row>
    <row r="392" customFormat="false" ht="12" hidden="false" customHeight="false" outlineLevel="0" collapsed="false">
      <c r="B392" s="716"/>
      <c r="C392" s="716"/>
      <c r="D392" s="716"/>
    </row>
    <row r="393" customFormat="false" ht="12" hidden="false" customHeight="false" outlineLevel="0" collapsed="false">
      <c r="B393" s="716"/>
      <c r="C393" s="716"/>
      <c r="D393" s="716"/>
    </row>
    <row r="394" customFormat="false" ht="12" hidden="false" customHeight="false" outlineLevel="0" collapsed="false">
      <c r="B394" s="716"/>
      <c r="C394" s="716"/>
      <c r="D394" s="716"/>
    </row>
    <row r="395" customFormat="false" ht="12" hidden="false" customHeight="false" outlineLevel="0" collapsed="false">
      <c r="B395" s="716"/>
      <c r="C395" s="716"/>
      <c r="D395" s="716"/>
    </row>
    <row r="396" customFormat="false" ht="12" hidden="false" customHeight="false" outlineLevel="0" collapsed="false">
      <c r="B396" s="716"/>
      <c r="C396" s="716"/>
      <c r="D396" s="716"/>
    </row>
    <row r="397" customFormat="false" ht="12" hidden="false" customHeight="false" outlineLevel="0" collapsed="false">
      <c r="B397" s="716"/>
      <c r="C397" s="716"/>
      <c r="D397" s="716"/>
    </row>
    <row r="398" customFormat="false" ht="12" hidden="false" customHeight="false" outlineLevel="0" collapsed="false">
      <c r="B398" s="716"/>
      <c r="C398" s="716"/>
      <c r="D398" s="716"/>
    </row>
    <row r="399" customFormat="false" ht="12" hidden="false" customHeight="false" outlineLevel="0" collapsed="false">
      <c r="B399" s="716"/>
      <c r="C399" s="716"/>
      <c r="D399" s="716"/>
    </row>
    <row r="400" customFormat="false" ht="12" hidden="false" customHeight="false" outlineLevel="0" collapsed="false">
      <c r="B400" s="716"/>
      <c r="C400" s="716"/>
      <c r="D400" s="716"/>
    </row>
    <row r="401" customFormat="false" ht="12" hidden="false" customHeight="false" outlineLevel="0" collapsed="false">
      <c r="B401" s="716"/>
      <c r="C401" s="716"/>
      <c r="D401" s="716"/>
    </row>
    <row r="402" customFormat="false" ht="12" hidden="false" customHeight="false" outlineLevel="0" collapsed="false">
      <c r="B402" s="716"/>
      <c r="C402" s="716"/>
      <c r="D402" s="716"/>
    </row>
    <row r="403" customFormat="false" ht="12" hidden="false" customHeight="false" outlineLevel="0" collapsed="false">
      <c r="B403" s="716"/>
      <c r="C403" s="716"/>
      <c r="D403" s="716"/>
    </row>
    <row r="404" customFormat="false" ht="12" hidden="false" customHeight="false" outlineLevel="0" collapsed="false">
      <c r="B404" s="716"/>
      <c r="C404" s="716"/>
      <c r="D404" s="716"/>
    </row>
    <row r="405" customFormat="false" ht="12" hidden="false" customHeight="false" outlineLevel="0" collapsed="false">
      <c r="B405" s="716"/>
      <c r="C405" s="716"/>
      <c r="D405" s="716"/>
    </row>
    <row r="406" customFormat="false" ht="12" hidden="false" customHeight="false" outlineLevel="0" collapsed="false">
      <c r="B406" s="716"/>
      <c r="C406" s="716"/>
      <c r="D406" s="716"/>
    </row>
    <row r="407" customFormat="false" ht="12" hidden="false" customHeight="false" outlineLevel="0" collapsed="false">
      <c r="B407" s="716"/>
      <c r="C407" s="716"/>
      <c r="D407" s="716"/>
    </row>
    <row r="408" customFormat="false" ht="12" hidden="false" customHeight="false" outlineLevel="0" collapsed="false">
      <c r="B408" s="716"/>
      <c r="C408" s="716"/>
      <c r="D408" s="716"/>
    </row>
    <row r="409" customFormat="false" ht="12" hidden="false" customHeight="false" outlineLevel="0" collapsed="false">
      <c r="B409" s="716"/>
      <c r="C409" s="716"/>
      <c r="D409" s="716"/>
    </row>
    <row r="410" customFormat="false" ht="12" hidden="false" customHeight="false" outlineLevel="0" collapsed="false">
      <c r="B410" s="716"/>
      <c r="C410" s="716"/>
      <c r="D410" s="716"/>
    </row>
    <row r="411" customFormat="false" ht="12" hidden="false" customHeight="false" outlineLevel="0" collapsed="false">
      <c r="B411" s="716"/>
      <c r="C411" s="716"/>
      <c r="D411" s="716"/>
    </row>
    <row r="412" customFormat="false" ht="12" hidden="false" customHeight="false" outlineLevel="0" collapsed="false">
      <c r="B412" s="716"/>
      <c r="C412" s="716"/>
      <c r="D412" s="716"/>
    </row>
    <row r="413" customFormat="false" ht="12" hidden="false" customHeight="false" outlineLevel="0" collapsed="false">
      <c r="B413" s="716"/>
      <c r="C413" s="716"/>
      <c r="D413" s="716"/>
    </row>
    <row r="414" customFormat="false" ht="12" hidden="false" customHeight="false" outlineLevel="0" collapsed="false">
      <c r="B414" s="716"/>
      <c r="C414" s="716"/>
      <c r="D414" s="716"/>
    </row>
    <row r="415" customFormat="false" ht="12" hidden="false" customHeight="false" outlineLevel="0" collapsed="false">
      <c r="B415" s="716"/>
      <c r="C415" s="716"/>
      <c r="D415" s="716"/>
    </row>
    <row r="416" customFormat="false" ht="12" hidden="false" customHeight="false" outlineLevel="0" collapsed="false">
      <c r="B416" s="716"/>
      <c r="C416" s="716"/>
      <c r="D416" s="716"/>
    </row>
    <row r="417" customFormat="false" ht="12" hidden="false" customHeight="false" outlineLevel="0" collapsed="false">
      <c r="B417" s="716"/>
      <c r="C417" s="716"/>
      <c r="D417" s="716"/>
    </row>
    <row r="418" customFormat="false" ht="12" hidden="false" customHeight="false" outlineLevel="0" collapsed="false">
      <c r="B418" s="716"/>
      <c r="C418" s="716"/>
      <c r="D418" s="716"/>
    </row>
    <row r="419" customFormat="false" ht="12" hidden="false" customHeight="false" outlineLevel="0" collapsed="false">
      <c r="B419" s="716"/>
      <c r="C419" s="716"/>
      <c r="D419" s="716"/>
    </row>
    <row r="420" customFormat="false" ht="12" hidden="false" customHeight="false" outlineLevel="0" collapsed="false">
      <c r="B420" s="716"/>
      <c r="C420" s="716"/>
      <c r="D420" s="716"/>
    </row>
    <row r="421" customFormat="false" ht="12" hidden="false" customHeight="false" outlineLevel="0" collapsed="false">
      <c r="B421" s="716"/>
      <c r="C421" s="716"/>
      <c r="D421" s="716"/>
    </row>
    <row r="422" customFormat="false" ht="12" hidden="false" customHeight="false" outlineLevel="0" collapsed="false">
      <c r="B422" s="716"/>
      <c r="C422" s="716"/>
      <c r="D422" s="716"/>
    </row>
    <row r="423" customFormat="false" ht="12" hidden="false" customHeight="false" outlineLevel="0" collapsed="false">
      <c r="B423" s="716"/>
      <c r="C423" s="716"/>
      <c r="D423" s="716"/>
    </row>
    <row r="424" customFormat="false" ht="12" hidden="false" customHeight="false" outlineLevel="0" collapsed="false">
      <c r="B424" s="716"/>
      <c r="C424" s="716"/>
      <c r="D424" s="716"/>
    </row>
    <row r="425" customFormat="false" ht="12" hidden="false" customHeight="false" outlineLevel="0" collapsed="false">
      <c r="B425" s="716"/>
      <c r="C425" s="716"/>
      <c r="D425" s="716"/>
    </row>
    <row r="426" customFormat="false" ht="12" hidden="false" customHeight="false" outlineLevel="0" collapsed="false">
      <c r="B426" s="716"/>
      <c r="C426" s="716"/>
      <c r="D426" s="716"/>
    </row>
    <row r="427" customFormat="false" ht="12" hidden="false" customHeight="false" outlineLevel="0" collapsed="false">
      <c r="B427" s="716"/>
      <c r="C427" s="716"/>
      <c r="D427" s="716"/>
    </row>
    <row r="428" customFormat="false" ht="12" hidden="false" customHeight="false" outlineLevel="0" collapsed="false">
      <c r="B428" s="716"/>
      <c r="C428" s="716"/>
      <c r="D428" s="716"/>
    </row>
    <row r="429" customFormat="false" ht="12" hidden="false" customHeight="false" outlineLevel="0" collapsed="false">
      <c r="B429" s="716"/>
      <c r="C429" s="716"/>
      <c r="D429" s="716"/>
    </row>
    <row r="430" customFormat="false" ht="12" hidden="false" customHeight="false" outlineLevel="0" collapsed="false">
      <c r="B430" s="716"/>
      <c r="C430" s="716"/>
      <c r="D430" s="716"/>
    </row>
    <row r="431" customFormat="false" ht="12" hidden="false" customHeight="false" outlineLevel="0" collapsed="false">
      <c r="B431" s="716"/>
      <c r="C431" s="716"/>
      <c r="D431" s="716"/>
    </row>
    <row r="432" customFormat="false" ht="12" hidden="false" customHeight="false" outlineLevel="0" collapsed="false">
      <c r="B432" s="716"/>
      <c r="C432" s="716"/>
      <c r="D432" s="716"/>
    </row>
    <row r="433" customFormat="false" ht="12" hidden="false" customHeight="false" outlineLevel="0" collapsed="false">
      <c r="B433" s="716"/>
      <c r="C433" s="716"/>
      <c r="D433" s="716"/>
    </row>
    <row r="434" customFormat="false" ht="12" hidden="false" customHeight="false" outlineLevel="0" collapsed="false">
      <c r="B434" s="716"/>
      <c r="C434" s="716"/>
      <c r="D434" s="716"/>
    </row>
    <row r="435" customFormat="false" ht="12" hidden="false" customHeight="false" outlineLevel="0" collapsed="false">
      <c r="B435" s="716"/>
      <c r="C435" s="716"/>
      <c r="D435" s="716"/>
    </row>
    <row r="436" customFormat="false" ht="12" hidden="false" customHeight="false" outlineLevel="0" collapsed="false">
      <c r="B436" s="716"/>
      <c r="C436" s="716"/>
      <c r="D436" s="716"/>
    </row>
    <row r="437" customFormat="false" ht="12" hidden="false" customHeight="false" outlineLevel="0" collapsed="false">
      <c r="B437" s="716"/>
      <c r="C437" s="716"/>
      <c r="D437" s="716"/>
    </row>
    <row r="438" customFormat="false" ht="12" hidden="false" customHeight="false" outlineLevel="0" collapsed="false">
      <c r="B438" s="716"/>
      <c r="C438" s="716"/>
      <c r="D438" s="716"/>
    </row>
    <row r="439" customFormat="false" ht="12" hidden="false" customHeight="false" outlineLevel="0" collapsed="false">
      <c r="B439" s="716"/>
      <c r="C439" s="716"/>
      <c r="D439" s="716"/>
    </row>
    <row r="440" customFormat="false" ht="12" hidden="false" customHeight="false" outlineLevel="0" collapsed="false">
      <c r="B440" s="716"/>
      <c r="C440" s="716"/>
      <c r="D440" s="716"/>
    </row>
    <row r="441" customFormat="false" ht="12" hidden="false" customHeight="false" outlineLevel="0" collapsed="false">
      <c r="B441" s="716"/>
      <c r="C441" s="716"/>
      <c r="D441" s="716"/>
    </row>
    <row r="442" customFormat="false" ht="12" hidden="false" customHeight="false" outlineLevel="0" collapsed="false">
      <c r="B442" s="716"/>
      <c r="C442" s="716"/>
      <c r="D442" s="716"/>
    </row>
    <row r="443" customFormat="false" ht="12" hidden="false" customHeight="false" outlineLevel="0" collapsed="false">
      <c r="B443" s="716"/>
      <c r="C443" s="716"/>
      <c r="D443" s="716"/>
    </row>
    <row r="444" customFormat="false" ht="12" hidden="false" customHeight="false" outlineLevel="0" collapsed="false">
      <c r="B444" s="716"/>
      <c r="C444" s="716"/>
      <c r="D444" s="716"/>
    </row>
    <row r="445" customFormat="false" ht="12" hidden="false" customHeight="false" outlineLevel="0" collapsed="false">
      <c r="B445" s="716"/>
      <c r="C445" s="716"/>
      <c r="D445" s="716"/>
    </row>
    <row r="446" customFormat="false" ht="12" hidden="false" customHeight="false" outlineLevel="0" collapsed="false">
      <c r="B446" s="716"/>
      <c r="C446" s="716"/>
      <c r="D446" s="716"/>
    </row>
    <row r="447" customFormat="false" ht="12" hidden="false" customHeight="false" outlineLevel="0" collapsed="false">
      <c r="B447" s="716"/>
      <c r="C447" s="716"/>
      <c r="D447" s="716"/>
    </row>
    <row r="448" customFormat="false" ht="12" hidden="false" customHeight="false" outlineLevel="0" collapsed="false">
      <c r="B448" s="716"/>
      <c r="C448" s="716"/>
      <c r="D448" s="716"/>
    </row>
    <row r="449" customFormat="false" ht="12" hidden="false" customHeight="false" outlineLevel="0" collapsed="false">
      <c r="B449" s="716"/>
      <c r="C449" s="716"/>
      <c r="D449" s="716"/>
    </row>
    <row r="450" customFormat="false" ht="12" hidden="false" customHeight="false" outlineLevel="0" collapsed="false">
      <c r="B450" s="716"/>
      <c r="C450" s="716"/>
      <c r="D450" s="716"/>
    </row>
    <row r="451" customFormat="false" ht="12" hidden="false" customHeight="false" outlineLevel="0" collapsed="false">
      <c r="B451" s="716"/>
      <c r="C451" s="716"/>
      <c r="D451" s="716"/>
    </row>
    <row r="452" customFormat="false" ht="12" hidden="false" customHeight="false" outlineLevel="0" collapsed="false">
      <c r="B452" s="716"/>
      <c r="C452" s="716"/>
      <c r="D452" s="716"/>
    </row>
    <row r="453" customFormat="false" ht="12" hidden="false" customHeight="false" outlineLevel="0" collapsed="false">
      <c r="B453" s="716"/>
      <c r="C453" s="716"/>
      <c r="D453" s="716"/>
    </row>
    <row r="454" customFormat="false" ht="12" hidden="false" customHeight="false" outlineLevel="0" collapsed="false">
      <c r="B454" s="716"/>
      <c r="C454" s="716"/>
      <c r="D454" s="716"/>
    </row>
    <row r="455" customFormat="false" ht="12" hidden="false" customHeight="false" outlineLevel="0" collapsed="false">
      <c r="B455" s="716"/>
      <c r="C455" s="716"/>
      <c r="D455" s="716"/>
    </row>
    <row r="456" customFormat="false" ht="12" hidden="false" customHeight="false" outlineLevel="0" collapsed="false">
      <c r="B456" s="716"/>
      <c r="C456" s="716"/>
      <c r="D456" s="716"/>
    </row>
    <row r="457" customFormat="false" ht="12" hidden="false" customHeight="false" outlineLevel="0" collapsed="false">
      <c r="B457" s="716"/>
      <c r="C457" s="716"/>
      <c r="D457" s="716"/>
    </row>
    <row r="458" customFormat="false" ht="12" hidden="false" customHeight="false" outlineLevel="0" collapsed="false">
      <c r="B458" s="716"/>
      <c r="C458" s="716"/>
      <c r="D458" s="716"/>
    </row>
    <row r="459" customFormat="false" ht="12" hidden="false" customHeight="false" outlineLevel="0" collapsed="false">
      <c r="B459" s="716"/>
      <c r="C459" s="716"/>
      <c r="D459" s="716"/>
    </row>
    <row r="460" customFormat="false" ht="12" hidden="false" customHeight="false" outlineLevel="0" collapsed="false">
      <c r="B460" s="716"/>
      <c r="C460" s="716"/>
      <c r="D460" s="716"/>
    </row>
    <row r="461" customFormat="false" ht="12" hidden="false" customHeight="false" outlineLevel="0" collapsed="false">
      <c r="B461" s="716"/>
      <c r="C461" s="716"/>
      <c r="D461" s="716"/>
    </row>
    <row r="462" customFormat="false" ht="12" hidden="false" customHeight="false" outlineLevel="0" collapsed="false">
      <c r="B462" s="716"/>
      <c r="C462" s="716"/>
      <c r="D462" s="716"/>
    </row>
    <row r="463" customFormat="false" ht="12" hidden="false" customHeight="false" outlineLevel="0" collapsed="false">
      <c r="B463" s="716"/>
      <c r="C463" s="716"/>
      <c r="D463" s="716"/>
    </row>
    <row r="464" customFormat="false" ht="12" hidden="false" customHeight="false" outlineLevel="0" collapsed="false">
      <c r="B464" s="716"/>
      <c r="C464" s="716"/>
      <c r="D464" s="716"/>
    </row>
    <row r="465" customFormat="false" ht="12" hidden="false" customHeight="false" outlineLevel="0" collapsed="false">
      <c r="B465" s="716"/>
      <c r="C465" s="716"/>
      <c r="D465" s="716"/>
    </row>
    <row r="466" customFormat="false" ht="12" hidden="false" customHeight="false" outlineLevel="0" collapsed="false">
      <c r="B466" s="716"/>
      <c r="C466" s="716"/>
      <c r="D466" s="716"/>
    </row>
    <row r="467" customFormat="false" ht="12" hidden="false" customHeight="false" outlineLevel="0" collapsed="false">
      <c r="B467" s="716"/>
      <c r="C467" s="716"/>
      <c r="D467" s="716"/>
    </row>
    <row r="468" customFormat="false" ht="12" hidden="false" customHeight="false" outlineLevel="0" collapsed="false">
      <c r="B468" s="716"/>
      <c r="C468" s="716"/>
      <c r="D468" s="716"/>
    </row>
    <row r="469" customFormat="false" ht="12" hidden="false" customHeight="false" outlineLevel="0" collapsed="false">
      <c r="B469" s="716"/>
      <c r="C469" s="716"/>
      <c r="D469" s="716"/>
    </row>
    <row r="470" customFormat="false" ht="12" hidden="false" customHeight="false" outlineLevel="0" collapsed="false">
      <c r="B470" s="716"/>
      <c r="C470" s="716"/>
      <c r="D470" s="716"/>
    </row>
    <row r="471" customFormat="false" ht="12" hidden="false" customHeight="false" outlineLevel="0" collapsed="false">
      <c r="B471" s="716"/>
      <c r="C471" s="716"/>
      <c r="D471" s="716"/>
    </row>
    <row r="472" customFormat="false" ht="12" hidden="false" customHeight="false" outlineLevel="0" collapsed="false">
      <c r="B472" s="716"/>
      <c r="C472" s="716"/>
      <c r="D472" s="716"/>
    </row>
    <row r="473" customFormat="false" ht="12" hidden="false" customHeight="false" outlineLevel="0" collapsed="false">
      <c r="B473" s="716"/>
      <c r="C473" s="716"/>
      <c r="D473" s="716"/>
    </row>
    <row r="474" customFormat="false" ht="12" hidden="false" customHeight="false" outlineLevel="0" collapsed="false">
      <c r="B474" s="716"/>
      <c r="C474" s="716"/>
      <c r="D474" s="716"/>
    </row>
    <row r="475" customFormat="false" ht="12" hidden="false" customHeight="false" outlineLevel="0" collapsed="false">
      <c r="B475" s="716"/>
      <c r="C475" s="716"/>
      <c r="D475" s="716"/>
    </row>
    <row r="476" customFormat="false" ht="12" hidden="false" customHeight="false" outlineLevel="0" collapsed="false">
      <c r="B476" s="716"/>
      <c r="C476" s="716"/>
      <c r="D476" s="716"/>
    </row>
    <row r="477" customFormat="false" ht="12" hidden="false" customHeight="false" outlineLevel="0" collapsed="false">
      <c r="B477" s="716"/>
      <c r="C477" s="716"/>
      <c r="D477" s="716"/>
    </row>
    <row r="478" customFormat="false" ht="12" hidden="false" customHeight="false" outlineLevel="0" collapsed="false">
      <c r="B478" s="716"/>
      <c r="C478" s="716"/>
      <c r="D478" s="716"/>
    </row>
    <row r="479" customFormat="false" ht="12" hidden="false" customHeight="false" outlineLevel="0" collapsed="false">
      <c r="B479" s="716"/>
      <c r="C479" s="716"/>
      <c r="D479" s="716"/>
    </row>
    <row r="480" customFormat="false" ht="12" hidden="false" customHeight="false" outlineLevel="0" collapsed="false">
      <c r="B480" s="716"/>
      <c r="C480" s="716"/>
      <c r="D480" s="716"/>
    </row>
    <row r="481" customFormat="false" ht="12" hidden="false" customHeight="false" outlineLevel="0" collapsed="false">
      <c r="B481" s="716"/>
      <c r="C481" s="716"/>
      <c r="D481" s="716"/>
    </row>
    <row r="482" customFormat="false" ht="12" hidden="false" customHeight="false" outlineLevel="0" collapsed="false">
      <c r="B482" s="716"/>
      <c r="C482" s="716"/>
      <c r="D482" s="716"/>
    </row>
    <row r="483" customFormat="false" ht="12" hidden="false" customHeight="false" outlineLevel="0" collapsed="false">
      <c r="B483" s="716"/>
      <c r="C483" s="716"/>
      <c r="D483" s="716"/>
    </row>
    <row r="484" customFormat="false" ht="12" hidden="false" customHeight="false" outlineLevel="0" collapsed="false">
      <c r="B484" s="716"/>
      <c r="C484" s="716"/>
      <c r="D484" s="716"/>
    </row>
    <row r="485" customFormat="false" ht="12" hidden="false" customHeight="false" outlineLevel="0" collapsed="false">
      <c r="B485" s="716"/>
      <c r="C485" s="716"/>
      <c r="D485" s="716"/>
    </row>
    <row r="486" customFormat="false" ht="12" hidden="false" customHeight="false" outlineLevel="0" collapsed="false">
      <c r="B486" s="716"/>
      <c r="C486" s="716"/>
      <c r="D486" s="716"/>
    </row>
    <row r="487" customFormat="false" ht="12" hidden="false" customHeight="false" outlineLevel="0" collapsed="false">
      <c r="B487" s="716"/>
      <c r="C487" s="716"/>
      <c r="D487" s="716"/>
    </row>
    <row r="488" customFormat="false" ht="12" hidden="false" customHeight="false" outlineLevel="0" collapsed="false">
      <c r="B488" s="716"/>
      <c r="C488" s="716"/>
      <c r="D488" s="716"/>
    </row>
    <row r="489" customFormat="false" ht="12" hidden="false" customHeight="false" outlineLevel="0" collapsed="false">
      <c r="B489" s="716"/>
      <c r="C489" s="716"/>
      <c r="D489" s="716"/>
    </row>
    <row r="490" customFormat="false" ht="12" hidden="false" customHeight="false" outlineLevel="0" collapsed="false">
      <c r="B490" s="716"/>
      <c r="C490" s="716"/>
      <c r="D490" s="716"/>
    </row>
    <row r="491" customFormat="false" ht="12" hidden="false" customHeight="false" outlineLevel="0" collapsed="false">
      <c r="B491" s="716"/>
      <c r="C491" s="716"/>
      <c r="D491" s="716"/>
    </row>
    <row r="492" customFormat="false" ht="12" hidden="false" customHeight="false" outlineLevel="0" collapsed="false">
      <c r="B492" s="716"/>
      <c r="C492" s="716"/>
      <c r="D492" s="716"/>
    </row>
    <row r="493" customFormat="false" ht="12" hidden="false" customHeight="false" outlineLevel="0" collapsed="false">
      <c r="B493" s="716"/>
      <c r="C493" s="716"/>
      <c r="D493" s="716"/>
    </row>
    <row r="494" customFormat="false" ht="12" hidden="false" customHeight="false" outlineLevel="0" collapsed="false">
      <c r="B494" s="716"/>
      <c r="C494" s="716"/>
      <c r="D494" s="716"/>
    </row>
    <row r="495" customFormat="false" ht="12" hidden="false" customHeight="false" outlineLevel="0" collapsed="false">
      <c r="B495" s="716"/>
      <c r="C495" s="716"/>
      <c r="D495" s="716"/>
    </row>
    <row r="496" customFormat="false" ht="12" hidden="false" customHeight="false" outlineLevel="0" collapsed="false">
      <c r="B496" s="716"/>
      <c r="C496" s="716"/>
      <c r="D496" s="716"/>
    </row>
    <row r="497" customFormat="false" ht="12" hidden="false" customHeight="false" outlineLevel="0" collapsed="false">
      <c r="B497" s="716"/>
      <c r="C497" s="716"/>
      <c r="D497" s="716"/>
    </row>
    <row r="498" customFormat="false" ht="12" hidden="false" customHeight="false" outlineLevel="0" collapsed="false">
      <c r="B498" s="716"/>
      <c r="C498" s="716"/>
      <c r="D498" s="716"/>
    </row>
    <row r="499" customFormat="false" ht="12" hidden="false" customHeight="false" outlineLevel="0" collapsed="false">
      <c r="B499" s="716"/>
      <c r="C499" s="716"/>
      <c r="D499" s="716"/>
    </row>
    <row r="500" customFormat="false" ht="12" hidden="false" customHeight="false" outlineLevel="0" collapsed="false">
      <c r="B500" s="716"/>
      <c r="C500" s="716"/>
      <c r="D500" s="716"/>
    </row>
    <row r="501" customFormat="false" ht="12" hidden="false" customHeight="false" outlineLevel="0" collapsed="false">
      <c r="B501" s="716"/>
      <c r="C501" s="716"/>
      <c r="D501" s="716"/>
    </row>
    <row r="502" customFormat="false" ht="12" hidden="false" customHeight="false" outlineLevel="0" collapsed="false">
      <c r="B502" s="716"/>
      <c r="C502" s="716"/>
      <c r="D502" s="716"/>
    </row>
    <row r="503" customFormat="false" ht="12" hidden="false" customHeight="false" outlineLevel="0" collapsed="false">
      <c r="B503" s="716"/>
      <c r="C503" s="716"/>
      <c r="D503" s="716"/>
    </row>
    <row r="504" customFormat="false" ht="12" hidden="false" customHeight="false" outlineLevel="0" collapsed="false">
      <c r="B504" s="716"/>
      <c r="C504" s="716"/>
      <c r="D504" s="716"/>
    </row>
    <row r="505" customFormat="false" ht="12" hidden="false" customHeight="false" outlineLevel="0" collapsed="false">
      <c r="B505" s="716"/>
      <c r="C505" s="716"/>
      <c r="D505" s="716"/>
    </row>
    <row r="506" customFormat="false" ht="12" hidden="false" customHeight="false" outlineLevel="0" collapsed="false">
      <c r="B506" s="716"/>
      <c r="C506" s="716"/>
      <c r="D506" s="716"/>
    </row>
    <row r="507" customFormat="false" ht="12" hidden="false" customHeight="false" outlineLevel="0" collapsed="false">
      <c r="B507" s="716"/>
      <c r="C507" s="716"/>
      <c r="D507" s="716"/>
    </row>
    <row r="508" customFormat="false" ht="12" hidden="false" customHeight="false" outlineLevel="0" collapsed="false">
      <c r="B508" s="716"/>
      <c r="C508" s="716"/>
      <c r="D508" s="716"/>
    </row>
    <row r="509" customFormat="false" ht="12" hidden="false" customHeight="false" outlineLevel="0" collapsed="false">
      <c r="B509" s="716"/>
      <c r="C509" s="716"/>
      <c r="D509" s="716"/>
    </row>
    <row r="510" customFormat="false" ht="12" hidden="false" customHeight="false" outlineLevel="0" collapsed="false">
      <c r="B510" s="716"/>
      <c r="C510" s="716"/>
      <c r="D510" s="716"/>
    </row>
    <row r="511" customFormat="false" ht="12" hidden="false" customHeight="false" outlineLevel="0" collapsed="false">
      <c r="B511" s="716"/>
      <c r="C511" s="716"/>
      <c r="D511" s="716"/>
    </row>
    <row r="512" customFormat="false" ht="12" hidden="false" customHeight="false" outlineLevel="0" collapsed="false">
      <c r="B512" s="716"/>
      <c r="C512" s="716"/>
      <c r="D512" s="716"/>
    </row>
    <row r="513" customFormat="false" ht="12" hidden="false" customHeight="false" outlineLevel="0" collapsed="false">
      <c r="B513" s="716"/>
      <c r="C513" s="716"/>
      <c r="D513" s="716"/>
    </row>
    <row r="514" customFormat="false" ht="12" hidden="false" customHeight="false" outlineLevel="0" collapsed="false">
      <c r="B514" s="716"/>
      <c r="C514" s="716"/>
      <c r="D514" s="716"/>
    </row>
    <row r="515" customFormat="false" ht="12" hidden="false" customHeight="false" outlineLevel="0" collapsed="false">
      <c r="B515" s="716"/>
      <c r="C515" s="716"/>
      <c r="D515" s="716"/>
    </row>
    <row r="516" customFormat="false" ht="12" hidden="false" customHeight="false" outlineLevel="0" collapsed="false">
      <c r="B516" s="716"/>
      <c r="C516" s="716"/>
      <c r="D516" s="716"/>
    </row>
    <row r="517" customFormat="false" ht="12" hidden="false" customHeight="false" outlineLevel="0" collapsed="false">
      <c r="B517" s="716"/>
      <c r="C517" s="716"/>
      <c r="D517" s="716"/>
    </row>
    <row r="518" customFormat="false" ht="12" hidden="false" customHeight="false" outlineLevel="0" collapsed="false">
      <c r="B518" s="716"/>
      <c r="C518" s="716"/>
      <c r="D518" s="716"/>
    </row>
    <row r="519" customFormat="false" ht="12" hidden="false" customHeight="false" outlineLevel="0" collapsed="false">
      <c r="B519" s="716"/>
      <c r="C519" s="716"/>
      <c r="D519" s="716"/>
    </row>
    <row r="520" customFormat="false" ht="12" hidden="false" customHeight="false" outlineLevel="0" collapsed="false">
      <c r="B520" s="716"/>
      <c r="C520" s="716"/>
      <c r="D520" s="716"/>
    </row>
    <row r="521" customFormat="false" ht="12" hidden="false" customHeight="false" outlineLevel="0" collapsed="false">
      <c r="B521" s="716"/>
      <c r="C521" s="716"/>
      <c r="D521" s="716"/>
    </row>
    <row r="522" customFormat="false" ht="12" hidden="false" customHeight="false" outlineLevel="0" collapsed="false">
      <c r="B522" s="716"/>
      <c r="C522" s="716"/>
      <c r="D522" s="716"/>
    </row>
    <row r="523" customFormat="false" ht="12" hidden="false" customHeight="false" outlineLevel="0" collapsed="false">
      <c r="B523" s="716"/>
      <c r="C523" s="716"/>
      <c r="D523" s="716"/>
    </row>
    <row r="524" customFormat="false" ht="12" hidden="false" customHeight="false" outlineLevel="0" collapsed="false">
      <c r="B524" s="716"/>
      <c r="C524" s="716"/>
      <c r="D524" s="716"/>
    </row>
    <row r="525" customFormat="false" ht="12" hidden="false" customHeight="false" outlineLevel="0" collapsed="false">
      <c r="B525" s="716"/>
      <c r="C525" s="716"/>
      <c r="D525" s="716"/>
    </row>
    <row r="526" customFormat="false" ht="12" hidden="false" customHeight="false" outlineLevel="0" collapsed="false">
      <c r="B526" s="716"/>
      <c r="C526" s="716"/>
      <c r="D526" s="716"/>
    </row>
    <row r="527" customFormat="false" ht="12" hidden="false" customHeight="false" outlineLevel="0" collapsed="false">
      <c r="B527" s="716"/>
      <c r="C527" s="716"/>
      <c r="D527" s="716"/>
    </row>
    <row r="528" customFormat="false" ht="12" hidden="false" customHeight="false" outlineLevel="0" collapsed="false">
      <c r="B528" s="716"/>
      <c r="C528" s="716"/>
      <c r="D528" s="716"/>
    </row>
    <row r="529" customFormat="false" ht="12" hidden="false" customHeight="false" outlineLevel="0" collapsed="false">
      <c r="B529" s="716"/>
      <c r="C529" s="716"/>
      <c r="D529" s="716"/>
    </row>
    <row r="530" customFormat="false" ht="12" hidden="false" customHeight="false" outlineLevel="0" collapsed="false">
      <c r="B530" s="716"/>
      <c r="C530" s="716"/>
      <c r="D530" s="716"/>
    </row>
    <row r="531" customFormat="false" ht="12" hidden="false" customHeight="false" outlineLevel="0" collapsed="false">
      <c r="B531" s="716"/>
      <c r="C531" s="716"/>
      <c r="D531" s="716"/>
    </row>
    <row r="532" customFormat="false" ht="12" hidden="false" customHeight="false" outlineLevel="0" collapsed="false">
      <c r="B532" s="716"/>
      <c r="C532" s="716"/>
      <c r="D532" s="716"/>
    </row>
    <row r="533" customFormat="false" ht="12" hidden="false" customHeight="false" outlineLevel="0" collapsed="false">
      <c r="B533" s="716"/>
      <c r="C533" s="716"/>
      <c r="D533" s="716"/>
    </row>
    <row r="534" customFormat="false" ht="12" hidden="false" customHeight="false" outlineLevel="0" collapsed="false">
      <c r="B534" s="716"/>
      <c r="C534" s="716"/>
      <c r="D534" s="716"/>
    </row>
    <row r="535" customFormat="false" ht="12" hidden="false" customHeight="false" outlineLevel="0" collapsed="false">
      <c r="B535" s="716"/>
      <c r="C535" s="716"/>
      <c r="D535" s="716"/>
    </row>
    <row r="536" customFormat="false" ht="12" hidden="false" customHeight="false" outlineLevel="0" collapsed="false">
      <c r="B536" s="716"/>
      <c r="C536" s="716"/>
      <c r="D536" s="716"/>
    </row>
    <row r="537" customFormat="false" ht="12" hidden="false" customHeight="false" outlineLevel="0" collapsed="false">
      <c r="B537" s="716"/>
      <c r="C537" s="716"/>
      <c r="D537" s="716"/>
    </row>
    <row r="538" customFormat="false" ht="12" hidden="false" customHeight="false" outlineLevel="0" collapsed="false">
      <c r="B538" s="716"/>
      <c r="C538" s="716"/>
      <c r="D538" s="716"/>
    </row>
    <row r="539" customFormat="false" ht="12" hidden="false" customHeight="false" outlineLevel="0" collapsed="false">
      <c r="B539" s="716"/>
      <c r="C539" s="716"/>
      <c r="D539" s="716"/>
    </row>
    <row r="540" customFormat="false" ht="12" hidden="false" customHeight="false" outlineLevel="0" collapsed="false">
      <c r="B540" s="716"/>
      <c r="C540" s="716"/>
      <c r="D540" s="716"/>
    </row>
    <row r="541" customFormat="false" ht="12" hidden="false" customHeight="false" outlineLevel="0" collapsed="false">
      <c r="B541" s="716"/>
      <c r="C541" s="716"/>
      <c r="D541" s="716"/>
    </row>
    <row r="542" customFormat="false" ht="12" hidden="false" customHeight="false" outlineLevel="0" collapsed="false">
      <c r="B542" s="716"/>
      <c r="C542" s="716"/>
      <c r="D542" s="716"/>
    </row>
    <row r="543" customFormat="false" ht="12" hidden="false" customHeight="false" outlineLevel="0" collapsed="false">
      <c r="B543" s="716"/>
      <c r="C543" s="716"/>
      <c r="D543" s="716"/>
    </row>
    <row r="544" customFormat="false" ht="12" hidden="false" customHeight="false" outlineLevel="0" collapsed="false">
      <c r="B544" s="716"/>
      <c r="C544" s="716"/>
      <c r="D544" s="716"/>
    </row>
    <row r="545" customFormat="false" ht="12" hidden="false" customHeight="false" outlineLevel="0" collapsed="false">
      <c r="B545" s="716"/>
      <c r="C545" s="716"/>
      <c r="D545" s="716"/>
    </row>
    <row r="546" customFormat="false" ht="12" hidden="false" customHeight="false" outlineLevel="0" collapsed="false">
      <c r="B546" s="716"/>
      <c r="C546" s="716"/>
      <c r="D546" s="716"/>
    </row>
    <row r="547" customFormat="false" ht="12" hidden="false" customHeight="false" outlineLevel="0" collapsed="false">
      <c r="B547" s="716"/>
      <c r="C547" s="716"/>
      <c r="D547" s="716"/>
    </row>
    <row r="548" customFormat="false" ht="12" hidden="false" customHeight="false" outlineLevel="0" collapsed="false">
      <c r="B548" s="716"/>
      <c r="C548" s="716"/>
      <c r="D548" s="716"/>
    </row>
    <row r="549" customFormat="false" ht="12" hidden="false" customHeight="false" outlineLevel="0" collapsed="false">
      <c r="B549" s="716"/>
      <c r="C549" s="716"/>
      <c r="D549" s="716"/>
    </row>
    <row r="550" customFormat="false" ht="12" hidden="false" customHeight="false" outlineLevel="0" collapsed="false">
      <c r="B550" s="716"/>
      <c r="C550" s="716"/>
      <c r="D550" s="716"/>
    </row>
    <row r="551" customFormat="false" ht="12" hidden="false" customHeight="false" outlineLevel="0" collapsed="false">
      <c r="B551" s="716"/>
      <c r="C551" s="716"/>
      <c r="D551" s="716"/>
    </row>
    <row r="552" customFormat="false" ht="12" hidden="false" customHeight="false" outlineLevel="0" collapsed="false">
      <c r="B552" s="716"/>
      <c r="C552" s="716"/>
      <c r="D552" s="716"/>
    </row>
    <row r="553" customFormat="false" ht="12" hidden="false" customHeight="false" outlineLevel="0" collapsed="false">
      <c r="B553" s="716"/>
      <c r="C553" s="716"/>
      <c r="D553" s="716"/>
    </row>
    <row r="554" customFormat="false" ht="12" hidden="false" customHeight="false" outlineLevel="0" collapsed="false">
      <c r="B554" s="716"/>
      <c r="C554" s="716"/>
      <c r="D554" s="716"/>
    </row>
    <row r="555" customFormat="false" ht="12" hidden="false" customHeight="false" outlineLevel="0" collapsed="false">
      <c r="B555" s="716"/>
      <c r="C555" s="716"/>
      <c r="D555" s="716"/>
    </row>
    <row r="556" customFormat="false" ht="12" hidden="false" customHeight="false" outlineLevel="0" collapsed="false">
      <c r="B556" s="716"/>
      <c r="C556" s="716"/>
      <c r="D556" s="716"/>
    </row>
    <row r="557" customFormat="false" ht="12" hidden="false" customHeight="false" outlineLevel="0" collapsed="false">
      <c r="B557" s="716"/>
      <c r="C557" s="716"/>
      <c r="D557" s="716"/>
    </row>
    <row r="558" customFormat="false" ht="12" hidden="false" customHeight="false" outlineLevel="0" collapsed="false">
      <c r="B558" s="716"/>
      <c r="C558" s="716"/>
      <c r="D558" s="716"/>
    </row>
    <row r="559" customFormat="false" ht="12" hidden="false" customHeight="false" outlineLevel="0" collapsed="false">
      <c r="B559" s="716"/>
      <c r="C559" s="716"/>
      <c r="D559" s="716"/>
    </row>
    <row r="560" customFormat="false" ht="12" hidden="false" customHeight="false" outlineLevel="0" collapsed="false">
      <c r="B560" s="716"/>
      <c r="C560" s="716"/>
      <c r="D560" s="716"/>
    </row>
    <row r="561" customFormat="false" ht="12" hidden="false" customHeight="false" outlineLevel="0" collapsed="false">
      <c r="B561" s="716"/>
      <c r="C561" s="716"/>
      <c r="D561" s="716"/>
    </row>
    <row r="562" customFormat="false" ht="12" hidden="false" customHeight="false" outlineLevel="0" collapsed="false">
      <c r="B562" s="716"/>
      <c r="C562" s="716"/>
      <c r="D562" s="716"/>
    </row>
    <row r="563" customFormat="false" ht="12" hidden="false" customHeight="false" outlineLevel="0" collapsed="false">
      <c r="B563" s="716"/>
      <c r="C563" s="716"/>
      <c r="D563" s="716"/>
    </row>
    <row r="564" customFormat="false" ht="12" hidden="false" customHeight="false" outlineLevel="0" collapsed="false">
      <c r="B564" s="716"/>
      <c r="C564" s="716"/>
      <c r="D564" s="716"/>
    </row>
    <row r="565" customFormat="false" ht="12" hidden="false" customHeight="false" outlineLevel="0" collapsed="false">
      <c r="B565" s="716"/>
      <c r="C565" s="716"/>
      <c r="D565" s="716"/>
    </row>
    <row r="566" customFormat="false" ht="12" hidden="false" customHeight="false" outlineLevel="0" collapsed="false">
      <c r="B566" s="716"/>
      <c r="C566" s="716"/>
      <c r="D566" s="716"/>
    </row>
    <row r="567" customFormat="false" ht="12" hidden="false" customHeight="false" outlineLevel="0" collapsed="false">
      <c r="B567" s="716"/>
      <c r="C567" s="716"/>
      <c r="D567" s="716"/>
    </row>
    <row r="568" customFormat="false" ht="12" hidden="false" customHeight="false" outlineLevel="0" collapsed="false">
      <c r="B568" s="716"/>
      <c r="C568" s="716"/>
      <c r="D568" s="716"/>
    </row>
    <row r="569" customFormat="false" ht="12" hidden="false" customHeight="false" outlineLevel="0" collapsed="false">
      <c r="B569" s="716"/>
      <c r="C569" s="716"/>
      <c r="D569" s="716"/>
    </row>
    <row r="570" customFormat="false" ht="12" hidden="false" customHeight="false" outlineLevel="0" collapsed="false">
      <c r="B570" s="716"/>
      <c r="C570" s="716"/>
      <c r="D570" s="716"/>
    </row>
    <row r="571" customFormat="false" ht="12" hidden="false" customHeight="false" outlineLevel="0" collapsed="false">
      <c r="B571" s="716"/>
      <c r="C571" s="716"/>
      <c r="D571" s="716"/>
    </row>
    <row r="572" customFormat="false" ht="12" hidden="false" customHeight="false" outlineLevel="0" collapsed="false">
      <c r="B572" s="716"/>
      <c r="C572" s="716"/>
      <c r="D572" s="716"/>
    </row>
    <row r="573" customFormat="false" ht="12" hidden="false" customHeight="false" outlineLevel="0" collapsed="false">
      <c r="B573" s="716"/>
      <c r="C573" s="716"/>
      <c r="D573" s="716"/>
    </row>
    <row r="574" customFormat="false" ht="12" hidden="false" customHeight="false" outlineLevel="0" collapsed="false">
      <c r="B574" s="716"/>
      <c r="C574" s="716"/>
      <c r="D574" s="716"/>
    </row>
    <row r="575" customFormat="false" ht="12" hidden="false" customHeight="false" outlineLevel="0" collapsed="false">
      <c r="B575" s="716"/>
      <c r="C575" s="716"/>
      <c r="D575" s="716"/>
    </row>
    <row r="576" customFormat="false" ht="12" hidden="false" customHeight="false" outlineLevel="0" collapsed="false">
      <c r="B576" s="716"/>
      <c r="C576" s="716"/>
      <c r="D576" s="716"/>
    </row>
    <row r="577" customFormat="false" ht="12" hidden="false" customHeight="false" outlineLevel="0" collapsed="false">
      <c r="B577" s="716"/>
      <c r="C577" s="716"/>
      <c r="D577" s="716"/>
    </row>
    <row r="578" customFormat="false" ht="12" hidden="false" customHeight="false" outlineLevel="0" collapsed="false">
      <c r="B578" s="716"/>
      <c r="C578" s="716"/>
      <c r="D578" s="716"/>
    </row>
    <row r="579" customFormat="false" ht="12" hidden="false" customHeight="false" outlineLevel="0" collapsed="false">
      <c r="B579" s="716"/>
      <c r="C579" s="716"/>
      <c r="D579" s="716"/>
    </row>
    <row r="580" customFormat="false" ht="12" hidden="false" customHeight="false" outlineLevel="0" collapsed="false">
      <c r="B580" s="716"/>
      <c r="C580" s="716"/>
      <c r="D580" s="716"/>
    </row>
    <row r="581" customFormat="false" ht="12" hidden="false" customHeight="false" outlineLevel="0" collapsed="false">
      <c r="B581" s="716"/>
      <c r="C581" s="716"/>
      <c r="D581" s="716"/>
    </row>
    <row r="582" customFormat="false" ht="12" hidden="false" customHeight="false" outlineLevel="0" collapsed="false">
      <c r="B582" s="716"/>
      <c r="C582" s="716"/>
      <c r="D582" s="716"/>
    </row>
    <row r="583" customFormat="false" ht="12" hidden="false" customHeight="false" outlineLevel="0" collapsed="false">
      <c r="B583" s="716"/>
      <c r="C583" s="716"/>
      <c r="D583" s="716"/>
    </row>
    <row r="584" customFormat="false" ht="12" hidden="false" customHeight="false" outlineLevel="0" collapsed="false">
      <c r="B584" s="716"/>
      <c r="C584" s="716"/>
      <c r="D584" s="716"/>
    </row>
    <row r="585" customFormat="false" ht="12" hidden="false" customHeight="false" outlineLevel="0" collapsed="false">
      <c r="B585" s="716"/>
      <c r="C585" s="716"/>
      <c r="D585" s="716"/>
    </row>
    <row r="586" customFormat="false" ht="12" hidden="false" customHeight="false" outlineLevel="0" collapsed="false">
      <c r="B586" s="716"/>
      <c r="C586" s="716"/>
      <c r="D586" s="716"/>
    </row>
    <row r="587" customFormat="false" ht="12" hidden="false" customHeight="false" outlineLevel="0" collapsed="false">
      <c r="B587" s="716"/>
      <c r="C587" s="716"/>
      <c r="D587" s="716"/>
    </row>
    <row r="588" customFormat="false" ht="12" hidden="false" customHeight="false" outlineLevel="0" collapsed="false">
      <c r="B588" s="716"/>
      <c r="C588" s="716"/>
      <c r="D588" s="716"/>
    </row>
    <row r="589" customFormat="false" ht="12" hidden="false" customHeight="false" outlineLevel="0" collapsed="false">
      <c r="B589" s="716"/>
      <c r="C589" s="716"/>
      <c r="D589" s="716"/>
    </row>
    <row r="590" customFormat="false" ht="12" hidden="false" customHeight="false" outlineLevel="0" collapsed="false">
      <c r="B590" s="716"/>
      <c r="C590" s="716"/>
      <c r="D590" s="716"/>
    </row>
    <row r="591" customFormat="false" ht="12" hidden="false" customHeight="false" outlineLevel="0" collapsed="false">
      <c r="B591" s="716"/>
      <c r="C591" s="716"/>
      <c r="D591" s="716"/>
    </row>
    <row r="592" customFormat="false" ht="12" hidden="false" customHeight="false" outlineLevel="0" collapsed="false">
      <c r="B592" s="716"/>
      <c r="C592" s="716"/>
      <c r="D592" s="716"/>
    </row>
    <row r="593" customFormat="false" ht="12" hidden="false" customHeight="false" outlineLevel="0" collapsed="false">
      <c r="B593" s="716"/>
      <c r="C593" s="716"/>
      <c r="D593" s="716"/>
    </row>
    <row r="594" customFormat="false" ht="12" hidden="false" customHeight="false" outlineLevel="0" collapsed="false">
      <c r="B594" s="716"/>
      <c r="C594" s="716"/>
      <c r="D594" s="716"/>
    </row>
    <row r="595" customFormat="false" ht="12" hidden="false" customHeight="false" outlineLevel="0" collapsed="false">
      <c r="B595" s="716"/>
      <c r="C595" s="716"/>
      <c r="D595" s="716"/>
    </row>
    <row r="596" customFormat="false" ht="12" hidden="false" customHeight="false" outlineLevel="0" collapsed="false">
      <c r="B596" s="716"/>
      <c r="C596" s="716"/>
      <c r="D596" s="716"/>
    </row>
    <row r="597" customFormat="false" ht="12" hidden="false" customHeight="false" outlineLevel="0" collapsed="false">
      <c r="B597" s="716"/>
      <c r="C597" s="716"/>
      <c r="D597" s="716"/>
    </row>
    <row r="598" customFormat="false" ht="12" hidden="false" customHeight="false" outlineLevel="0" collapsed="false">
      <c r="B598" s="716"/>
      <c r="C598" s="716"/>
      <c r="D598" s="716"/>
    </row>
    <row r="599" customFormat="false" ht="12" hidden="false" customHeight="false" outlineLevel="0" collapsed="false">
      <c r="B599" s="716"/>
      <c r="C599" s="716"/>
      <c r="D599" s="716"/>
    </row>
    <row r="600" customFormat="false" ht="12" hidden="false" customHeight="false" outlineLevel="0" collapsed="false">
      <c r="B600" s="716"/>
      <c r="C600" s="716"/>
      <c r="D600" s="716"/>
    </row>
    <row r="601" customFormat="false" ht="12" hidden="false" customHeight="false" outlineLevel="0" collapsed="false">
      <c r="B601" s="716"/>
      <c r="C601" s="716"/>
      <c r="D601" s="716"/>
    </row>
    <row r="602" customFormat="false" ht="12" hidden="false" customHeight="false" outlineLevel="0" collapsed="false">
      <c r="B602" s="716"/>
      <c r="C602" s="716"/>
      <c r="D602" s="716"/>
    </row>
    <row r="603" customFormat="false" ht="12" hidden="false" customHeight="false" outlineLevel="0" collapsed="false">
      <c r="B603" s="716"/>
      <c r="C603" s="716"/>
      <c r="D603" s="716"/>
    </row>
    <row r="604" customFormat="false" ht="12" hidden="false" customHeight="false" outlineLevel="0" collapsed="false">
      <c r="B604" s="716"/>
      <c r="C604" s="716"/>
      <c r="D604" s="716"/>
    </row>
    <row r="605" customFormat="false" ht="12" hidden="false" customHeight="false" outlineLevel="0" collapsed="false">
      <c r="B605" s="716"/>
      <c r="C605" s="716"/>
      <c r="D605" s="716"/>
    </row>
    <row r="606" customFormat="false" ht="12" hidden="false" customHeight="false" outlineLevel="0" collapsed="false">
      <c r="B606" s="716"/>
      <c r="C606" s="716"/>
      <c r="D606" s="716"/>
    </row>
    <row r="607" customFormat="false" ht="12" hidden="false" customHeight="false" outlineLevel="0" collapsed="false">
      <c r="B607" s="716"/>
      <c r="C607" s="716"/>
      <c r="D607" s="716"/>
    </row>
    <row r="608" customFormat="false" ht="12" hidden="false" customHeight="false" outlineLevel="0" collapsed="false">
      <c r="B608" s="716"/>
      <c r="C608" s="716"/>
      <c r="D608" s="716"/>
    </row>
    <row r="609" customFormat="false" ht="12" hidden="false" customHeight="false" outlineLevel="0" collapsed="false">
      <c r="B609" s="716"/>
      <c r="C609" s="716"/>
      <c r="D609" s="716"/>
    </row>
    <row r="610" customFormat="false" ht="12" hidden="false" customHeight="false" outlineLevel="0" collapsed="false">
      <c r="B610" s="716"/>
      <c r="C610" s="716"/>
      <c r="D610" s="716"/>
    </row>
    <row r="611" customFormat="false" ht="12" hidden="false" customHeight="false" outlineLevel="0" collapsed="false">
      <c r="B611" s="716"/>
      <c r="C611" s="716"/>
      <c r="D611" s="716"/>
    </row>
    <row r="612" customFormat="false" ht="12" hidden="false" customHeight="false" outlineLevel="0" collapsed="false">
      <c r="B612" s="716"/>
      <c r="C612" s="716"/>
      <c r="D612" s="716"/>
    </row>
    <row r="613" customFormat="false" ht="12" hidden="false" customHeight="false" outlineLevel="0" collapsed="false">
      <c r="B613" s="716"/>
      <c r="C613" s="716"/>
      <c r="D613" s="716"/>
    </row>
    <row r="614" customFormat="false" ht="12" hidden="false" customHeight="false" outlineLevel="0" collapsed="false">
      <c r="B614" s="716"/>
      <c r="C614" s="716"/>
      <c r="D614" s="716"/>
    </row>
    <row r="615" customFormat="false" ht="12" hidden="false" customHeight="false" outlineLevel="0" collapsed="false">
      <c r="B615" s="716"/>
      <c r="C615" s="716"/>
      <c r="D615" s="716"/>
    </row>
    <row r="616" customFormat="false" ht="12" hidden="false" customHeight="false" outlineLevel="0" collapsed="false">
      <c r="B616" s="716"/>
      <c r="C616" s="716"/>
      <c r="D616" s="716"/>
    </row>
    <row r="617" customFormat="false" ht="12" hidden="false" customHeight="false" outlineLevel="0" collapsed="false">
      <c r="B617" s="716"/>
      <c r="C617" s="716"/>
      <c r="D617" s="716"/>
    </row>
    <row r="618" customFormat="false" ht="12" hidden="false" customHeight="false" outlineLevel="0" collapsed="false">
      <c r="B618" s="716"/>
      <c r="C618" s="716"/>
      <c r="D618" s="716"/>
    </row>
    <row r="619" customFormat="false" ht="12" hidden="false" customHeight="false" outlineLevel="0" collapsed="false">
      <c r="B619" s="716"/>
      <c r="C619" s="716"/>
      <c r="D619" s="716"/>
    </row>
    <row r="620" customFormat="false" ht="12" hidden="false" customHeight="false" outlineLevel="0" collapsed="false">
      <c r="B620" s="716"/>
      <c r="C620" s="716"/>
      <c r="D620" s="716"/>
    </row>
    <row r="621" customFormat="false" ht="12" hidden="false" customHeight="false" outlineLevel="0" collapsed="false">
      <c r="B621" s="716"/>
      <c r="C621" s="716"/>
      <c r="D621" s="716"/>
    </row>
    <row r="622" customFormat="false" ht="12" hidden="false" customHeight="false" outlineLevel="0" collapsed="false">
      <c r="B622" s="716"/>
      <c r="C622" s="716"/>
      <c r="D622" s="716"/>
    </row>
    <row r="623" customFormat="false" ht="12" hidden="false" customHeight="false" outlineLevel="0" collapsed="false">
      <c r="B623" s="716"/>
      <c r="C623" s="716"/>
      <c r="D623" s="716"/>
    </row>
    <row r="624" customFormat="false" ht="12" hidden="false" customHeight="false" outlineLevel="0" collapsed="false">
      <c r="B624" s="716"/>
      <c r="C624" s="716"/>
      <c r="D624" s="716"/>
    </row>
    <row r="625" customFormat="false" ht="12" hidden="false" customHeight="false" outlineLevel="0" collapsed="false">
      <c r="B625" s="716"/>
      <c r="C625" s="716"/>
      <c r="D625" s="716"/>
    </row>
    <row r="626" customFormat="false" ht="12" hidden="false" customHeight="false" outlineLevel="0" collapsed="false">
      <c r="B626" s="716"/>
      <c r="C626" s="716"/>
      <c r="D626" s="716"/>
    </row>
    <row r="627" customFormat="false" ht="12" hidden="false" customHeight="false" outlineLevel="0" collapsed="false">
      <c r="B627" s="716"/>
      <c r="C627" s="716"/>
      <c r="D627" s="716"/>
    </row>
    <row r="628" customFormat="false" ht="12" hidden="false" customHeight="false" outlineLevel="0" collapsed="false">
      <c r="B628" s="716"/>
      <c r="C628" s="716"/>
      <c r="D628" s="716"/>
    </row>
    <row r="629" customFormat="false" ht="12" hidden="false" customHeight="false" outlineLevel="0" collapsed="false">
      <c r="B629" s="716"/>
      <c r="C629" s="716"/>
      <c r="D629" s="716"/>
    </row>
    <row r="630" customFormat="false" ht="12" hidden="false" customHeight="false" outlineLevel="0" collapsed="false">
      <c r="B630" s="716"/>
      <c r="C630" s="716"/>
      <c r="D630" s="716"/>
    </row>
    <row r="631" customFormat="false" ht="12" hidden="false" customHeight="false" outlineLevel="0" collapsed="false">
      <c r="B631" s="716"/>
      <c r="C631" s="716"/>
      <c r="D631" s="716"/>
    </row>
    <row r="632" customFormat="false" ht="12" hidden="false" customHeight="false" outlineLevel="0" collapsed="false">
      <c r="B632" s="716"/>
      <c r="C632" s="716"/>
      <c r="D632" s="716"/>
    </row>
    <row r="633" customFormat="false" ht="12" hidden="false" customHeight="false" outlineLevel="0" collapsed="false">
      <c r="B633" s="716"/>
      <c r="C633" s="716"/>
      <c r="D633" s="716"/>
    </row>
    <row r="634" customFormat="false" ht="12" hidden="false" customHeight="false" outlineLevel="0" collapsed="false">
      <c r="B634" s="716"/>
      <c r="C634" s="716"/>
      <c r="D634" s="716"/>
    </row>
    <row r="635" customFormat="false" ht="12" hidden="false" customHeight="false" outlineLevel="0" collapsed="false">
      <c r="B635" s="716"/>
      <c r="C635" s="716"/>
      <c r="D635" s="716"/>
    </row>
    <row r="636" customFormat="false" ht="12" hidden="false" customHeight="false" outlineLevel="0" collapsed="false">
      <c r="B636" s="716"/>
      <c r="C636" s="716"/>
      <c r="D636" s="716"/>
    </row>
    <row r="637" customFormat="false" ht="12" hidden="false" customHeight="false" outlineLevel="0" collapsed="false">
      <c r="B637" s="716"/>
      <c r="C637" s="716"/>
      <c r="D637" s="716"/>
    </row>
    <row r="638" customFormat="false" ht="12" hidden="false" customHeight="false" outlineLevel="0" collapsed="false">
      <c r="B638" s="716"/>
      <c r="C638" s="716"/>
      <c r="D638" s="716"/>
    </row>
    <row r="639" customFormat="false" ht="12" hidden="false" customHeight="false" outlineLevel="0" collapsed="false">
      <c r="B639" s="716"/>
      <c r="C639" s="716"/>
      <c r="D639" s="716"/>
    </row>
    <row r="640" customFormat="false" ht="12" hidden="false" customHeight="false" outlineLevel="0" collapsed="false">
      <c r="B640" s="716"/>
      <c r="C640" s="716"/>
      <c r="D640" s="716"/>
    </row>
    <row r="641" customFormat="false" ht="12" hidden="false" customHeight="false" outlineLevel="0" collapsed="false">
      <c r="B641" s="716"/>
      <c r="C641" s="716"/>
      <c r="D641" s="716"/>
    </row>
    <row r="642" customFormat="false" ht="12" hidden="false" customHeight="false" outlineLevel="0" collapsed="false">
      <c r="B642" s="716"/>
      <c r="C642" s="716"/>
      <c r="D642" s="716"/>
    </row>
    <row r="643" customFormat="false" ht="12" hidden="false" customHeight="false" outlineLevel="0" collapsed="false">
      <c r="B643" s="716"/>
      <c r="C643" s="716"/>
      <c r="D643" s="716"/>
    </row>
    <row r="644" customFormat="false" ht="12" hidden="false" customHeight="false" outlineLevel="0" collapsed="false">
      <c r="B644" s="716"/>
      <c r="C644" s="716"/>
      <c r="D644" s="716"/>
    </row>
    <row r="645" customFormat="false" ht="12" hidden="false" customHeight="false" outlineLevel="0" collapsed="false">
      <c r="B645" s="716"/>
      <c r="C645" s="716"/>
      <c r="D645" s="716"/>
    </row>
    <row r="646" customFormat="false" ht="12" hidden="false" customHeight="false" outlineLevel="0" collapsed="false">
      <c r="B646" s="716"/>
      <c r="C646" s="716"/>
      <c r="D646" s="716"/>
    </row>
    <row r="647" customFormat="false" ht="12" hidden="false" customHeight="false" outlineLevel="0" collapsed="false">
      <c r="B647" s="716"/>
      <c r="C647" s="716"/>
      <c r="D647" s="716"/>
    </row>
    <row r="648" customFormat="false" ht="12" hidden="false" customHeight="false" outlineLevel="0" collapsed="false">
      <c r="B648" s="716"/>
      <c r="C648" s="716"/>
      <c r="D648" s="716"/>
    </row>
    <row r="649" customFormat="false" ht="12" hidden="false" customHeight="false" outlineLevel="0" collapsed="false">
      <c r="B649" s="716"/>
      <c r="C649" s="716"/>
      <c r="D649" s="716"/>
    </row>
    <row r="650" customFormat="false" ht="12" hidden="false" customHeight="false" outlineLevel="0" collapsed="false">
      <c r="B650" s="716"/>
      <c r="C650" s="716"/>
      <c r="D650" s="716"/>
    </row>
    <row r="651" customFormat="false" ht="12" hidden="false" customHeight="false" outlineLevel="0" collapsed="false">
      <c r="B651" s="716"/>
      <c r="C651" s="716"/>
      <c r="D651" s="716"/>
    </row>
    <row r="652" customFormat="false" ht="12" hidden="false" customHeight="false" outlineLevel="0" collapsed="false">
      <c r="B652" s="716"/>
      <c r="C652" s="716"/>
      <c r="D652" s="716"/>
    </row>
    <row r="653" customFormat="false" ht="12" hidden="false" customHeight="false" outlineLevel="0" collapsed="false">
      <c r="B653" s="716"/>
      <c r="C653" s="716"/>
      <c r="D653" s="716"/>
    </row>
    <row r="654" customFormat="false" ht="12" hidden="false" customHeight="false" outlineLevel="0" collapsed="false">
      <c r="B654" s="716"/>
      <c r="C654" s="716"/>
      <c r="D654" s="716"/>
    </row>
    <row r="655" customFormat="false" ht="12" hidden="false" customHeight="false" outlineLevel="0" collapsed="false">
      <c r="B655" s="716"/>
      <c r="C655" s="716"/>
      <c r="D655" s="716"/>
    </row>
    <row r="656" customFormat="false" ht="12" hidden="false" customHeight="false" outlineLevel="0" collapsed="false">
      <c r="B656" s="716"/>
      <c r="C656" s="716"/>
      <c r="D656" s="716"/>
    </row>
    <row r="657" customFormat="false" ht="12" hidden="false" customHeight="false" outlineLevel="0" collapsed="false">
      <c r="B657" s="716"/>
      <c r="C657" s="716"/>
      <c r="D657" s="716"/>
    </row>
    <row r="658" customFormat="false" ht="12" hidden="false" customHeight="false" outlineLevel="0" collapsed="false">
      <c r="B658" s="716"/>
      <c r="C658" s="716"/>
      <c r="D658" s="716"/>
    </row>
    <row r="659" customFormat="false" ht="12" hidden="false" customHeight="false" outlineLevel="0" collapsed="false">
      <c r="B659" s="716"/>
      <c r="C659" s="716"/>
      <c r="D659" s="716"/>
    </row>
    <row r="660" customFormat="false" ht="12" hidden="false" customHeight="false" outlineLevel="0" collapsed="false">
      <c r="B660" s="716"/>
      <c r="C660" s="716"/>
      <c r="D660" s="716"/>
    </row>
    <row r="661" customFormat="false" ht="12" hidden="false" customHeight="false" outlineLevel="0" collapsed="false">
      <c r="B661" s="716"/>
      <c r="C661" s="716"/>
      <c r="D661" s="716"/>
    </row>
    <row r="662" customFormat="false" ht="12" hidden="false" customHeight="false" outlineLevel="0" collapsed="false">
      <c r="B662" s="716"/>
      <c r="C662" s="716"/>
      <c r="D662" s="716"/>
    </row>
    <row r="663" customFormat="false" ht="12" hidden="false" customHeight="false" outlineLevel="0" collapsed="false">
      <c r="B663" s="716"/>
      <c r="C663" s="716"/>
      <c r="D663" s="716"/>
    </row>
    <row r="664" customFormat="false" ht="12" hidden="false" customHeight="false" outlineLevel="0" collapsed="false">
      <c r="B664" s="716"/>
      <c r="C664" s="716"/>
      <c r="D664" s="716"/>
    </row>
    <row r="665" customFormat="false" ht="12" hidden="false" customHeight="false" outlineLevel="0" collapsed="false">
      <c r="B665" s="716"/>
      <c r="C665" s="716"/>
      <c r="D665" s="716"/>
    </row>
    <row r="666" customFormat="false" ht="12" hidden="false" customHeight="false" outlineLevel="0" collapsed="false">
      <c r="B666" s="716"/>
      <c r="C666" s="716"/>
      <c r="D666" s="716"/>
    </row>
    <row r="667" customFormat="false" ht="12" hidden="false" customHeight="false" outlineLevel="0" collapsed="false">
      <c r="B667" s="716"/>
      <c r="C667" s="716"/>
      <c r="D667" s="716"/>
    </row>
    <row r="668" customFormat="false" ht="12" hidden="false" customHeight="false" outlineLevel="0" collapsed="false">
      <c r="B668" s="716"/>
      <c r="C668" s="716"/>
      <c r="D668" s="716"/>
    </row>
    <row r="669" customFormat="false" ht="12" hidden="false" customHeight="false" outlineLevel="0" collapsed="false">
      <c r="B669" s="716"/>
      <c r="C669" s="716"/>
      <c r="D669" s="716"/>
    </row>
    <row r="670" customFormat="false" ht="12" hidden="false" customHeight="false" outlineLevel="0" collapsed="false">
      <c r="B670" s="716"/>
      <c r="C670" s="716"/>
      <c r="D670" s="716"/>
    </row>
    <row r="671" customFormat="false" ht="12" hidden="false" customHeight="false" outlineLevel="0" collapsed="false">
      <c r="B671" s="716"/>
      <c r="C671" s="716"/>
      <c r="D671" s="716"/>
    </row>
    <row r="672" customFormat="false" ht="12" hidden="false" customHeight="false" outlineLevel="0" collapsed="false">
      <c r="B672" s="716"/>
      <c r="C672" s="716"/>
      <c r="D672" s="716"/>
    </row>
    <row r="673" customFormat="false" ht="12" hidden="false" customHeight="false" outlineLevel="0" collapsed="false">
      <c r="B673" s="716"/>
      <c r="C673" s="716"/>
      <c r="D673" s="716"/>
    </row>
    <row r="674" customFormat="false" ht="12" hidden="false" customHeight="false" outlineLevel="0" collapsed="false">
      <c r="B674" s="716"/>
      <c r="C674" s="716"/>
      <c r="D674" s="716"/>
    </row>
    <row r="675" customFormat="false" ht="12" hidden="false" customHeight="false" outlineLevel="0" collapsed="false">
      <c r="B675" s="716"/>
      <c r="C675" s="716"/>
      <c r="D675" s="716"/>
    </row>
    <row r="676" customFormat="false" ht="12" hidden="false" customHeight="false" outlineLevel="0" collapsed="false">
      <c r="B676" s="716"/>
      <c r="C676" s="716"/>
      <c r="D676" s="716"/>
    </row>
    <row r="677" customFormat="false" ht="12" hidden="false" customHeight="false" outlineLevel="0" collapsed="false">
      <c r="B677" s="716"/>
      <c r="C677" s="716"/>
      <c r="D677" s="716"/>
    </row>
    <row r="678" customFormat="false" ht="12" hidden="false" customHeight="false" outlineLevel="0" collapsed="false">
      <c r="B678" s="716"/>
      <c r="C678" s="716"/>
      <c r="D678" s="716"/>
    </row>
    <row r="679" customFormat="false" ht="12" hidden="false" customHeight="false" outlineLevel="0" collapsed="false">
      <c r="B679" s="716"/>
      <c r="C679" s="716"/>
      <c r="D679" s="716"/>
    </row>
    <row r="680" customFormat="false" ht="12" hidden="false" customHeight="false" outlineLevel="0" collapsed="false">
      <c r="B680" s="716"/>
      <c r="C680" s="716"/>
      <c r="D680" s="716"/>
    </row>
    <row r="681" customFormat="false" ht="12" hidden="false" customHeight="false" outlineLevel="0" collapsed="false">
      <c r="B681" s="716"/>
      <c r="C681" s="716"/>
      <c r="D681" s="716"/>
    </row>
    <row r="682" customFormat="false" ht="12" hidden="false" customHeight="false" outlineLevel="0" collapsed="false">
      <c r="B682" s="716"/>
      <c r="C682" s="716"/>
      <c r="D682" s="716"/>
    </row>
    <row r="683" customFormat="false" ht="12" hidden="false" customHeight="false" outlineLevel="0" collapsed="false">
      <c r="B683" s="716"/>
      <c r="C683" s="716"/>
      <c r="D683" s="716"/>
    </row>
    <row r="684" customFormat="false" ht="12" hidden="false" customHeight="false" outlineLevel="0" collapsed="false">
      <c r="B684" s="716"/>
      <c r="C684" s="716"/>
      <c r="D684" s="716"/>
    </row>
    <row r="685" customFormat="false" ht="12" hidden="false" customHeight="false" outlineLevel="0" collapsed="false">
      <c r="B685" s="716"/>
      <c r="C685" s="716"/>
      <c r="D685" s="716"/>
    </row>
    <row r="686" customFormat="false" ht="12" hidden="false" customHeight="false" outlineLevel="0" collapsed="false">
      <c r="B686" s="716"/>
      <c r="C686" s="716"/>
      <c r="D686" s="716"/>
    </row>
    <row r="687" customFormat="false" ht="12" hidden="false" customHeight="false" outlineLevel="0" collapsed="false">
      <c r="B687" s="716"/>
      <c r="C687" s="716"/>
      <c r="D687" s="716"/>
    </row>
    <row r="688" customFormat="false" ht="12" hidden="false" customHeight="false" outlineLevel="0" collapsed="false">
      <c r="B688" s="716"/>
      <c r="C688" s="716"/>
      <c r="D688" s="716"/>
    </row>
    <row r="689" customFormat="false" ht="12" hidden="false" customHeight="false" outlineLevel="0" collapsed="false">
      <c r="B689" s="716"/>
      <c r="C689" s="716"/>
      <c r="D689" s="716"/>
    </row>
    <row r="690" customFormat="false" ht="12" hidden="false" customHeight="false" outlineLevel="0" collapsed="false">
      <c r="B690" s="716"/>
      <c r="C690" s="716"/>
      <c r="D690" s="716"/>
    </row>
    <row r="691" customFormat="false" ht="12" hidden="false" customHeight="false" outlineLevel="0" collapsed="false">
      <c r="B691" s="716"/>
      <c r="C691" s="716"/>
      <c r="D691" s="716"/>
    </row>
    <row r="692" customFormat="false" ht="12" hidden="false" customHeight="false" outlineLevel="0" collapsed="false">
      <c r="B692" s="716"/>
      <c r="C692" s="716"/>
      <c r="D692" s="716"/>
    </row>
    <row r="693" customFormat="false" ht="12" hidden="false" customHeight="false" outlineLevel="0" collapsed="false">
      <c r="B693" s="716"/>
      <c r="C693" s="716"/>
      <c r="D693" s="716"/>
    </row>
    <row r="694" customFormat="false" ht="12" hidden="false" customHeight="false" outlineLevel="0" collapsed="false">
      <c r="B694" s="716"/>
      <c r="C694" s="716"/>
      <c r="D694" s="716"/>
    </row>
    <row r="695" customFormat="false" ht="12" hidden="false" customHeight="false" outlineLevel="0" collapsed="false">
      <c r="B695" s="716"/>
      <c r="C695" s="716"/>
      <c r="D695" s="716"/>
    </row>
    <row r="696" customFormat="false" ht="12" hidden="false" customHeight="false" outlineLevel="0" collapsed="false">
      <c r="B696" s="716"/>
      <c r="C696" s="716"/>
      <c r="D696" s="716"/>
    </row>
    <row r="697" customFormat="false" ht="12" hidden="false" customHeight="false" outlineLevel="0" collapsed="false">
      <c r="B697" s="716"/>
      <c r="C697" s="716"/>
      <c r="D697" s="716"/>
    </row>
    <row r="698" customFormat="false" ht="12" hidden="false" customHeight="false" outlineLevel="0" collapsed="false">
      <c r="B698" s="716"/>
      <c r="C698" s="716"/>
      <c r="D698" s="716"/>
    </row>
    <row r="699" customFormat="false" ht="12" hidden="false" customHeight="false" outlineLevel="0" collapsed="false">
      <c r="B699" s="716"/>
      <c r="C699" s="716"/>
      <c r="D699" s="716"/>
    </row>
    <row r="700" customFormat="false" ht="12" hidden="false" customHeight="false" outlineLevel="0" collapsed="false">
      <c r="B700" s="716"/>
      <c r="C700" s="716"/>
      <c r="D700" s="716"/>
    </row>
    <row r="701" customFormat="false" ht="12" hidden="false" customHeight="false" outlineLevel="0" collapsed="false">
      <c r="B701" s="716"/>
      <c r="C701" s="716"/>
      <c r="D701" s="716"/>
    </row>
    <row r="702" customFormat="false" ht="12" hidden="false" customHeight="false" outlineLevel="0" collapsed="false">
      <c r="B702" s="716"/>
      <c r="C702" s="716"/>
      <c r="D702" s="716"/>
    </row>
    <row r="703" customFormat="false" ht="12" hidden="false" customHeight="false" outlineLevel="0" collapsed="false">
      <c r="B703" s="716"/>
      <c r="C703" s="716"/>
      <c r="D703" s="716"/>
    </row>
    <row r="704" customFormat="false" ht="12" hidden="false" customHeight="false" outlineLevel="0" collapsed="false">
      <c r="B704" s="716"/>
      <c r="C704" s="716"/>
      <c r="D704" s="716"/>
    </row>
    <row r="705" customFormat="false" ht="12" hidden="false" customHeight="false" outlineLevel="0" collapsed="false">
      <c r="B705" s="716"/>
      <c r="C705" s="716"/>
      <c r="D705" s="716"/>
    </row>
    <row r="706" customFormat="false" ht="12" hidden="false" customHeight="false" outlineLevel="0" collapsed="false">
      <c r="B706" s="716"/>
      <c r="C706" s="716"/>
      <c r="D706" s="716"/>
    </row>
    <row r="707" customFormat="false" ht="12" hidden="false" customHeight="false" outlineLevel="0" collapsed="false">
      <c r="B707" s="716"/>
      <c r="C707" s="716"/>
      <c r="D707" s="716"/>
    </row>
    <row r="708" customFormat="false" ht="12" hidden="false" customHeight="false" outlineLevel="0" collapsed="false">
      <c r="B708" s="716"/>
      <c r="C708" s="716"/>
      <c r="D708" s="716"/>
    </row>
    <row r="709" customFormat="false" ht="12" hidden="false" customHeight="false" outlineLevel="0" collapsed="false">
      <c r="B709" s="716"/>
      <c r="C709" s="716"/>
      <c r="D709" s="716"/>
    </row>
    <row r="710" customFormat="false" ht="12" hidden="false" customHeight="false" outlineLevel="0" collapsed="false">
      <c r="B710" s="716"/>
      <c r="C710" s="716"/>
      <c r="D710" s="716"/>
    </row>
    <row r="711" customFormat="false" ht="12" hidden="false" customHeight="false" outlineLevel="0" collapsed="false">
      <c r="B711" s="716"/>
      <c r="C711" s="716"/>
      <c r="D711" s="716"/>
    </row>
    <row r="712" customFormat="false" ht="12" hidden="false" customHeight="false" outlineLevel="0" collapsed="false">
      <c r="B712" s="716"/>
      <c r="C712" s="716"/>
      <c r="D712" s="716"/>
    </row>
    <row r="713" customFormat="false" ht="12" hidden="false" customHeight="false" outlineLevel="0" collapsed="false">
      <c r="B713" s="716"/>
      <c r="C713" s="716"/>
      <c r="D713" s="716"/>
    </row>
    <row r="714" customFormat="false" ht="12" hidden="false" customHeight="false" outlineLevel="0" collapsed="false">
      <c r="B714" s="716"/>
      <c r="C714" s="716"/>
      <c r="D714" s="716"/>
    </row>
    <row r="715" customFormat="false" ht="12" hidden="false" customHeight="false" outlineLevel="0" collapsed="false">
      <c r="B715" s="716"/>
      <c r="C715" s="716"/>
      <c r="D715" s="716"/>
    </row>
    <row r="716" customFormat="false" ht="12" hidden="false" customHeight="false" outlineLevel="0" collapsed="false">
      <c r="B716" s="716"/>
      <c r="C716" s="716"/>
      <c r="D716" s="716"/>
    </row>
    <row r="717" customFormat="false" ht="12" hidden="false" customHeight="false" outlineLevel="0" collapsed="false">
      <c r="B717" s="716"/>
      <c r="C717" s="716"/>
      <c r="D717" s="716"/>
    </row>
    <row r="718" customFormat="false" ht="12" hidden="false" customHeight="false" outlineLevel="0" collapsed="false">
      <c r="B718" s="716"/>
      <c r="C718" s="716"/>
      <c r="D718" s="716"/>
    </row>
    <row r="719" customFormat="false" ht="12" hidden="false" customHeight="false" outlineLevel="0" collapsed="false">
      <c r="B719" s="716"/>
      <c r="C719" s="716"/>
      <c r="D719" s="716"/>
    </row>
    <row r="720" customFormat="false" ht="12" hidden="false" customHeight="false" outlineLevel="0" collapsed="false">
      <c r="B720" s="716"/>
      <c r="C720" s="716"/>
      <c r="D720" s="716"/>
    </row>
    <row r="721" customFormat="false" ht="12" hidden="false" customHeight="false" outlineLevel="0" collapsed="false">
      <c r="B721" s="716"/>
      <c r="C721" s="716"/>
      <c r="D721" s="716"/>
    </row>
    <row r="722" customFormat="false" ht="12" hidden="false" customHeight="false" outlineLevel="0" collapsed="false">
      <c r="B722" s="716"/>
      <c r="C722" s="716"/>
      <c r="D722" s="716"/>
    </row>
    <row r="723" customFormat="false" ht="12" hidden="false" customHeight="false" outlineLevel="0" collapsed="false">
      <c r="B723" s="716"/>
      <c r="C723" s="716"/>
      <c r="D723" s="716"/>
    </row>
    <row r="724" customFormat="false" ht="12" hidden="false" customHeight="false" outlineLevel="0" collapsed="false">
      <c r="B724" s="716"/>
      <c r="C724" s="716"/>
      <c r="D724" s="716"/>
    </row>
    <row r="725" customFormat="false" ht="12" hidden="false" customHeight="false" outlineLevel="0" collapsed="false">
      <c r="B725" s="716"/>
      <c r="C725" s="716"/>
      <c r="D725" s="716"/>
    </row>
    <row r="726" customFormat="false" ht="12" hidden="false" customHeight="false" outlineLevel="0" collapsed="false">
      <c r="B726" s="716"/>
      <c r="C726" s="716"/>
      <c r="D726" s="716"/>
    </row>
    <row r="727" customFormat="false" ht="12" hidden="false" customHeight="false" outlineLevel="0" collapsed="false">
      <c r="B727" s="716"/>
      <c r="C727" s="716"/>
      <c r="D727" s="716"/>
    </row>
    <row r="728" customFormat="false" ht="12" hidden="false" customHeight="false" outlineLevel="0" collapsed="false">
      <c r="B728" s="716"/>
      <c r="C728" s="716"/>
      <c r="D728" s="716"/>
    </row>
    <row r="729" customFormat="false" ht="12" hidden="false" customHeight="false" outlineLevel="0" collapsed="false">
      <c r="B729" s="716"/>
      <c r="C729" s="716"/>
      <c r="D729" s="716"/>
    </row>
    <row r="730" customFormat="false" ht="12" hidden="false" customHeight="false" outlineLevel="0" collapsed="false">
      <c r="B730" s="716"/>
      <c r="C730" s="716"/>
      <c r="D730" s="716"/>
    </row>
    <row r="731" customFormat="false" ht="12" hidden="false" customHeight="false" outlineLevel="0" collapsed="false">
      <c r="B731" s="716"/>
      <c r="C731" s="716"/>
      <c r="D731" s="716"/>
    </row>
    <row r="732" customFormat="false" ht="12" hidden="false" customHeight="false" outlineLevel="0" collapsed="false">
      <c r="B732" s="716"/>
      <c r="C732" s="716"/>
      <c r="D732" s="716"/>
    </row>
    <row r="733" customFormat="false" ht="12" hidden="false" customHeight="false" outlineLevel="0" collapsed="false">
      <c r="B733" s="716"/>
      <c r="C733" s="716"/>
      <c r="D733" s="716"/>
    </row>
    <row r="734" customFormat="false" ht="12" hidden="false" customHeight="false" outlineLevel="0" collapsed="false">
      <c r="B734" s="716"/>
      <c r="C734" s="716"/>
      <c r="D734" s="716"/>
    </row>
    <row r="735" customFormat="false" ht="12" hidden="false" customHeight="false" outlineLevel="0" collapsed="false">
      <c r="B735" s="716"/>
      <c r="C735" s="716"/>
      <c r="D735" s="716"/>
    </row>
    <row r="736" customFormat="false" ht="12" hidden="false" customHeight="false" outlineLevel="0" collapsed="false">
      <c r="B736" s="716"/>
      <c r="C736" s="716"/>
      <c r="D736" s="716"/>
    </row>
    <row r="737" customFormat="false" ht="12" hidden="false" customHeight="false" outlineLevel="0" collapsed="false">
      <c r="B737" s="716"/>
      <c r="C737" s="716"/>
      <c r="D737" s="716"/>
    </row>
    <row r="738" customFormat="false" ht="12" hidden="false" customHeight="false" outlineLevel="0" collapsed="false">
      <c r="B738" s="716"/>
      <c r="C738" s="716"/>
      <c r="D738" s="716"/>
    </row>
    <row r="739" customFormat="false" ht="12" hidden="false" customHeight="false" outlineLevel="0" collapsed="false">
      <c r="B739" s="716"/>
      <c r="C739" s="716"/>
      <c r="D739" s="716"/>
    </row>
    <row r="740" customFormat="false" ht="12" hidden="false" customHeight="false" outlineLevel="0" collapsed="false">
      <c r="B740" s="716"/>
      <c r="C740" s="716"/>
      <c r="D740" s="716"/>
    </row>
    <row r="741" customFormat="false" ht="12" hidden="false" customHeight="false" outlineLevel="0" collapsed="false">
      <c r="B741" s="716"/>
      <c r="C741" s="716"/>
      <c r="D741" s="716"/>
    </row>
    <row r="742" customFormat="false" ht="12" hidden="false" customHeight="false" outlineLevel="0" collapsed="false">
      <c r="B742" s="716"/>
      <c r="C742" s="716"/>
      <c r="D742" s="716"/>
    </row>
    <row r="743" customFormat="false" ht="12" hidden="false" customHeight="false" outlineLevel="0" collapsed="false">
      <c r="B743" s="716"/>
      <c r="C743" s="716"/>
      <c r="D743" s="716"/>
    </row>
    <row r="744" customFormat="false" ht="12" hidden="false" customHeight="false" outlineLevel="0" collapsed="false">
      <c r="B744" s="716"/>
      <c r="C744" s="716"/>
      <c r="D744" s="716"/>
    </row>
    <row r="745" customFormat="false" ht="12" hidden="false" customHeight="false" outlineLevel="0" collapsed="false">
      <c r="B745" s="716"/>
      <c r="C745" s="716"/>
      <c r="D745" s="716"/>
    </row>
    <row r="746" customFormat="false" ht="12" hidden="false" customHeight="false" outlineLevel="0" collapsed="false">
      <c r="B746" s="716"/>
      <c r="C746" s="716"/>
      <c r="D746" s="716"/>
    </row>
    <row r="747" customFormat="false" ht="12" hidden="false" customHeight="false" outlineLevel="0" collapsed="false">
      <c r="B747" s="716"/>
      <c r="C747" s="716"/>
      <c r="D747" s="716"/>
    </row>
    <row r="748" customFormat="false" ht="12" hidden="false" customHeight="false" outlineLevel="0" collapsed="false">
      <c r="B748" s="716"/>
      <c r="C748" s="716"/>
      <c r="D748" s="716"/>
    </row>
    <row r="749" customFormat="false" ht="12" hidden="false" customHeight="false" outlineLevel="0" collapsed="false">
      <c r="B749" s="716"/>
      <c r="C749" s="716"/>
      <c r="D749" s="716"/>
    </row>
    <row r="750" customFormat="false" ht="12" hidden="false" customHeight="false" outlineLevel="0" collapsed="false">
      <c r="B750" s="716"/>
      <c r="C750" s="716"/>
      <c r="D750" s="716"/>
    </row>
    <row r="751" customFormat="false" ht="12" hidden="false" customHeight="false" outlineLevel="0" collapsed="false">
      <c r="B751" s="716"/>
      <c r="C751" s="716"/>
      <c r="D751" s="716"/>
    </row>
    <row r="752" customFormat="false" ht="12" hidden="false" customHeight="false" outlineLevel="0" collapsed="false">
      <c r="B752" s="716"/>
      <c r="C752" s="716"/>
      <c r="D752" s="716"/>
    </row>
    <row r="753" customFormat="false" ht="12" hidden="false" customHeight="false" outlineLevel="0" collapsed="false">
      <c r="B753" s="716"/>
      <c r="C753" s="716"/>
      <c r="D753" s="716"/>
    </row>
    <row r="754" customFormat="false" ht="12" hidden="false" customHeight="false" outlineLevel="0" collapsed="false">
      <c r="B754" s="716"/>
      <c r="C754" s="716"/>
      <c r="D754" s="716"/>
    </row>
    <row r="755" customFormat="false" ht="12" hidden="false" customHeight="false" outlineLevel="0" collapsed="false">
      <c r="B755" s="716"/>
      <c r="C755" s="716"/>
      <c r="D755" s="716"/>
    </row>
    <row r="756" customFormat="false" ht="12" hidden="false" customHeight="false" outlineLevel="0" collapsed="false">
      <c r="B756" s="716"/>
      <c r="C756" s="716"/>
      <c r="D756" s="716"/>
    </row>
    <row r="757" customFormat="false" ht="12" hidden="false" customHeight="false" outlineLevel="0" collapsed="false">
      <c r="B757" s="716"/>
      <c r="C757" s="716"/>
      <c r="D757" s="716"/>
    </row>
    <row r="758" customFormat="false" ht="12" hidden="false" customHeight="false" outlineLevel="0" collapsed="false">
      <c r="B758" s="716"/>
      <c r="C758" s="716"/>
      <c r="D758" s="716"/>
    </row>
    <row r="759" customFormat="false" ht="12" hidden="false" customHeight="false" outlineLevel="0" collapsed="false">
      <c r="B759" s="716"/>
      <c r="C759" s="716"/>
      <c r="D759" s="716"/>
    </row>
    <row r="760" customFormat="false" ht="12" hidden="false" customHeight="false" outlineLevel="0" collapsed="false">
      <c r="B760" s="716"/>
      <c r="C760" s="716"/>
      <c r="D760" s="716"/>
    </row>
    <row r="761" customFormat="false" ht="12" hidden="false" customHeight="false" outlineLevel="0" collapsed="false">
      <c r="B761" s="716"/>
      <c r="C761" s="716"/>
      <c r="D761" s="716"/>
    </row>
    <row r="762" customFormat="false" ht="12" hidden="false" customHeight="false" outlineLevel="0" collapsed="false">
      <c r="B762" s="716"/>
      <c r="C762" s="716"/>
      <c r="D762" s="716"/>
    </row>
    <row r="763" customFormat="false" ht="12" hidden="false" customHeight="false" outlineLevel="0" collapsed="false">
      <c r="B763" s="716"/>
      <c r="C763" s="716"/>
      <c r="D763" s="716"/>
    </row>
    <row r="764" customFormat="false" ht="12" hidden="false" customHeight="false" outlineLevel="0" collapsed="false">
      <c r="B764" s="716"/>
      <c r="C764" s="716"/>
      <c r="D764" s="716"/>
    </row>
    <row r="765" customFormat="false" ht="12" hidden="false" customHeight="false" outlineLevel="0" collapsed="false">
      <c r="B765" s="716"/>
      <c r="C765" s="716"/>
      <c r="D765" s="716"/>
    </row>
    <row r="766" customFormat="false" ht="12" hidden="false" customHeight="false" outlineLevel="0" collapsed="false">
      <c r="B766" s="716"/>
      <c r="C766" s="716"/>
      <c r="D766" s="716"/>
    </row>
    <row r="767" customFormat="false" ht="12" hidden="false" customHeight="false" outlineLevel="0" collapsed="false">
      <c r="B767" s="716"/>
      <c r="C767" s="716"/>
      <c r="D767" s="716"/>
    </row>
    <row r="768" customFormat="false" ht="12" hidden="false" customHeight="false" outlineLevel="0" collapsed="false">
      <c r="B768" s="716"/>
      <c r="C768" s="716"/>
      <c r="D768" s="716"/>
    </row>
    <row r="769" customFormat="false" ht="12" hidden="false" customHeight="false" outlineLevel="0" collapsed="false">
      <c r="B769" s="716"/>
      <c r="C769" s="716"/>
      <c r="D769" s="716"/>
    </row>
    <row r="770" customFormat="false" ht="12" hidden="false" customHeight="false" outlineLevel="0" collapsed="false">
      <c r="B770" s="716"/>
      <c r="C770" s="716"/>
      <c r="D770" s="716"/>
    </row>
    <row r="771" customFormat="false" ht="12" hidden="false" customHeight="false" outlineLevel="0" collapsed="false">
      <c r="B771" s="716"/>
      <c r="C771" s="716"/>
      <c r="D771" s="716"/>
    </row>
    <row r="772" customFormat="false" ht="12" hidden="false" customHeight="false" outlineLevel="0" collapsed="false">
      <c r="B772" s="716"/>
      <c r="C772" s="716"/>
      <c r="D772" s="716"/>
    </row>
    <row r="773" customFormat="false" ht="12" hidden="false" customHeight="false" outlineLevel="0" collapsed="false">
      <c r="B773" s="716"/>
      <c r="C773" s="716"/>
      <c r="D773" s="716"/>
    </row>
    <row r="774" customFormat="false" ht="12" hidden="false" customHeight="false" outlineLevel="0" collapsed="false">
      <c r="B774" s="716"/>
      <c r="C774" s="716"/>
      <c r="D774" s="716"/>
    </row>
    <row r="775" customFormat="false" ht="12" hidden="false" customHeight="false" outlineLevel="0" collapsed="false">
      <c r="B775" s="716"/>
      <c r="C775" s="716"/>
      <c r="D775" s="716"/>
    </row>
    <row r="776" customFormat="false" ht="12" hidden="false" customHeight="false" outlineLevel="0" collapsed="false">
      <c r="B776" s="716"/>
      <c r="C776" s="716"/>
      <c r="D776" s="716"/>
    </row>
    <row r="777" customFormat="false" ht="12" hidden="false" customHeight="false" outlineLevel="0" collapsed="false">
      <c r="B777" s="716"/>
      <c r="C777" s="716"/>
      <c r="D777" s="716"/>
    </row>
    <row r="778" customFormat="false" ht="12" hidden="false" customHeight="false" outlineLevel="0" collapsed="false">
      <c r="B778" s="716"/>
      <c r="C778" s="716"/>
      <c r="D778" s="716"/>
    </row>
    <row r="779" customFormat="false" ht="12" hidden="false" customHeight="false" outlineLevel="0" collapsed="false">
      <c r="B779" s="716"/>
      <c r="C779" s="716"/>
      <c r="D779" s="716"/>
    </row>
    <row r="780" customFormat="false" ht="12" hidden="false" customHeight="false" outlineLevel="0" collapsed="false">
      <c r="B780" s="716"/>
      <c r="C780" s="716"/>
      <c r="D780" s="716"/>
    </row>
    <row r="781" customFormat="false" ht="12" hidden="false" customHeight="false" outlineLevel="0" collapsed="false">
      <c r="B781" s="716"/>
      <c r="C781" s="716"/>
      <c r="D781" s="716"/>
    </row>
    <row r="782" customFormat="false" ht="12" hidden="false" customHeight="false" outlineLevel="0" collapsed="false">
      <c r="B782" s="716"/>
      <c r="C782" s="716"/>
      <c r="D782" s="716"/>
    </row>
    <row r="783" customFormat="false" ht="12" hidden="false" customHeight="false" outlineLevel="0" collapsed="false">
      <c r="B783" s="716"/>
      <c r="C783" s="716"/>
      <c r="D783" s="716"/>
    </row>
    <row r="784" customFormat="false" ht="12" hidden="false" customHeight="false" outlineLevel="0" collapsed="false">
      <c r="B784" s="716"/>
      <c r="C784" s="716"/>
      <c r="D784" s="716"/>
    </row>
    <row r="785" customFormat="false" ht="12" hidden="false" customHeight="false" outlineLevel="0" collapsed="false">
      <c r="B785" s="716"/>
      <c r="C785" s="716"/>
      <c r="D785" s="716"/>
    </row>
    <row r="786" customFormat="false" ht="12" hidden="false" customHeight="false" outlineLevel="0" collapsed="false">
      <c r="B786" s="716"/>
      <c r="C786" s="716"/>
      <c r="D786" s="716"/>
    </row>
    <row r="787" customFormat="false" ht="12" hidden="false" customHeight="false" outlineLevel="0" collapsed="false">
      <c r="B787" s="716"/>
      <c r="C787" s="716"/>
      <c r="D787" s="716"/>
    </row>
    <row r="788" customFormat="false" ht="12" hidden="false" customHeight="false" outlineLevel="0" collapsed="false">
      <c r="B788" s="716"/>
      <c r="C788" s="716"/>
      <c r="D788" s="716"/>
    </row>
    <row r="789" customFormat="false" ht="12" hidden="false" customHeight="false" outlineLevel="0" collapsed="false">
      <c r="B789" s="716"/>
      <c r="C789" s="716"/>
      <c r="D789" s="716"/>
    </row>
    <row r="790" customFormat="false" ht="12" hidden="false" customHeight="false" outlineLevel="0" collapsed="false">
      <c r="B790" s="716"/>
      <c r="C790" s="716"/>
      <c r="D790" s="716"/>
    </row>
    <row r="791" customFormat="false" ht="12" hidden="false" customHeight="false" outlineLevel="0" collapsed="false">
      <c r="B791" s="716"/>
      <c r="C791" s="716"/>
      <c r="D791" s="716"/>
    </row>
    <row r="792" customFormat="false" ht="12" hidden="false" customHeight="false" outlineLevel="0" collapsed="false">
      <c r="B792" s="716"/>
      <c r="C792" s="716"/>
      <c r="D792" s="716"/>
    </row>
    <row r="793" customFormat="false" ht="12" hidden="false" customHeight="false" outlineLevel="0" collapsed="false">
      <c r="B793" s="716"/>
      <c r="C793" s="716"/>
      <c r="D793" s="716"/>
    </row>
    <row r="794" customFormat="false" ht="12" hidden="false" customHeight="false" outlineLevel="0" collapsed="false">
      <c r="B794" s="716"/>
      <c r="C794" s="716"/>
      <c r="D794" s="716"/>
    </row>
    <row r="795" customFormat="false" ht="12" hidden="false" customHeight="false" outlineLevel="0" collapsed="false">
      <c r="B795" s="716"/>
      <c r="C795" s="716"/>
      <c r="D795" s="716"/>
    </row>
    <row r="796" customFormat="false" ht="12" hidden="false" customHeight="false" outlineLevel="0" collapsed="false">
      <c r="B796" s="716"/>
      <c r="C796" s="716"/>
      <c r="D796" s="716"/>
    </row>
    <row r="797" customFormat="false" ht="12" hidden="false" customHeight="false" outlineLevel="0" collapsed="false">
      <c r="B797" s="716"/>
      <c r="C797" s="716"/>
      <c r="D797" s="716"/>
    </row>
    <row r="798" customFormat="false" ht="12" hidden="false" customHeight="false" outlineLevel="0" collapsed="false">
      <c r="B798" s="716"/>
      <c r="C798" s="716"/>
      <c r="D798" s="716"/>
    </row>
    <row r="799" customFormat="false" ht="12" hidden="false" customHeight="false" outlineLevel="0" collapsed="false">
      <c r="B799" s="716"/>
      <c r="C799" s="716"/>
      <c r="D799" s="716"/>
    </row>
    <row r="800" customFormat="false" ht="12" hidden="false" customHeight="false" outlineLevel="0" collapsed="false">
      <c r="B800" s="716"/>
      <c r="C800" s="716"/>
      <c r="D800" s="716"/>
    </row>
    <row r="801" customFormat="false" ht="12" hidden="false" customHeight="false" outlineLevel="0" collapsed="false">
      <c r="B801" s="716"/>
      <c r="C801" s="716"/>
      <c r="D801" s="716"/>
    </row>
    <row r="802" customFormat="false" ht="12" hidden="false" customHeight="false" outlineLevel="0" collapsed="false">
      <c r="B802" s="716"/>
      <c r="C802" s="716"/>
      <c r="D802" s="716"/>
    </row>
    <row r="803" customFormat="false" ht="12" hidden="false" customHeight="false" outlineLevel="0" collapsed="false">
      <c r="B803" s="716"/>
      <c r="C803" s="716"/>
      <c r="D803" s="716"/>
    </row>
    <row r="804" customFormat="false" ht="12" hidden="false" customHeight="false" outlineLevel="0" collapsed="false">
      <c r="B804" s="716"/>
      <c r="C804" s="716"/>
      <c r="D804" s="716"/>
    </row>
    <row r="805" customFormat="false" ht="12" hidden="false" customHeight="false" outlineLevel="0" collapsed="false">
      <c r="B805" s="716"/>
      <c r="C805" s="716"/>
      <c r="D805" s="716"/>
    </row>
    <row r="806" customFormat="false" ht="12" hidden="false" customHeight="false" outlineLevel="0" collapsed="false">
      <c r="B806" s="716"/>
      <c r="C806" s="716"/>
      <c r="D806" s="716"/>
    </row>
    <row r="807" customFormat="false" ht="12" hidden="false" customHeight="false" outlineLevel="0" collapsed="false">
      <c r="B807" s="716"/>
      <c r="C807" s="716"/>
      <c r="D807" s="716"/>
    </row>
    <row r="808" customFormat="false" ht="12" hidden="false" customHeight="false" outlineLevel="0" collapsed="false">
      <c r="B808" s="716"/>
      <c r="C808" s="716"/>
      <c r="D808" s="716"/>
    </row>
    <row r="809" customFormat="false" ht="12" hidden="false" customHeight="false" outlineLevel="0" collapsed="false">
      <c r="B809" s="716"/>
      <c r="C809" s="716"/>
      <c r="D809" s="716"/>
    </row>
    <row r="810" customFormat="false" ht="12" hidden="false" customHeight="false" outlineLevel="0" collapsed="false">
      <c r="B810" s="716"/>
      <c r="C810" s="716"/>
      <c r="D810" s="716"/>
    </row>
    <row r="811" customFormat="false" ht="12" hidden="false" customHeight="false" outlineLevel="0" collapsed="false">
      <c r="B811" s="716"/>
      <c r="C811" s="716"/>
      <c r="D811" s="716"/>
    </row>
    <row r="812" customFormat="false" ht="12" hidden="false" customHeight="false" outlineLevel="0" collapsed="false">
      <c r="B812" s="716"/>
      <c r="C812" s="716"/>
      <c r="D812" s="716"/>
    </row>
    <row r="813" customFormat="false" ht="12" hidden="false" customHeight="false" outlineLevel="0" collapsed="false">
      <c r="B813" s="716"/>
      <c r="C813" s="716"/>
      <c r="D813" s="716"/>
    </row>
    <row r="814" customFormat="false" ht="12" hidden="false" customHeight="false" outlineLevel="0" collapsed="false">
      <c r="B814" s="716"/>
      <c r="C814" s="716"/>
      <c r="D814" s="716"/>
    </row>
    <row r="815" customFormat="false" ht="12" hidden="false" customHeight="false" outlineLevel="0" collapsed="false">
      <c r="B815" s="716"/>
      <c r="C815" s="716"/>
      <c r="D815" s="716"/>
    </row>
    <row r="816" customFormat="false" ht="12" hidden="false" customHeight="false" outlineLevel="0" collapsed="false">
      <c r="B816" s="716"/>
      <c r="C816" s="716"/>
      <c r="D816" s="716"/>
    </row>
    <row r="817" customFormat="false" ht="12" hidden="false" customHeight="false" outlineLevel="0" collapsed="false">
      <c r="B817" s="716"/>
      <c r="C817" s="716"/>
      <c r="D817" s="716"/>
    </row>
    <row r="818" customFormat="false" ht="12" hidden="false" customHeight="false" outlineLevel="0" collapsed="false">
      <c r="B818" s="716"/>
      <c r="C818" s="716"/>
      <c r="D818" s="716"/>
    </row>
    <row r="819" customFormat="false" ht="12" hidden="false" customHeight="false" outlineLevel="0" collapsed="false">
      <c r="B819" s="716"/>
      <c r="C819" s="716"/>
      <c r="D819" s="716"/>
    </row>
    <row r="820" customFormat="false" ht="12" hidden="false" customHeight="false" outlineLevel="0" collapsed="false">
      <c r="B820" s="716"/>
      <c r="C820" s="716"/>
      <c r="D820" s="716"/>
    </row>
    <row r="821" customFormat="false" ht="12" hidden="false" customHeight="false" outlineLevel="0" collapsed="false">
      <c r="B821" s="716"/>
      <c r="C821" s="716"/>
      <c r="D821" s="716"/>
    </row>
    <row r="822" customFormat="false" ht="12" hidden="false" customHeight="false" outlineLevel="0" collapsed="false">
      <c r="B822" s="716"/>
      <c r="C822" s="716"/>
      <c r="D822" s="716"/>
    </row>
    <row r="823" customFormat="false" ht="12" hidden="false" customHeight="false" outlineLevel="0" collapsed="false">
      <c r="B823" s="716"/>
      <c r="C823" s="716"/>
      <c r="D823" s="716"/>
    </row>
    <row r="824" customFormat="false" ht="12" hidden="false" customHeight="false" outlineLevel="0" collapsed="false">
      <c r="B824" s="716"/>
      <c r="C824" s="716"/>
      <c r="D824" s="716"/>
    </row>
    <row r="825" customFormat="false" ht="12" hidden="false" customHeight="false" outlineLevel="0" collapsed="false">
      <c r="B825" s="716"/>
      <c r="C825" s="716"/>
      <c r="D825" s="716"/>
    </row>
    <row r="826" customFormat="false" ht="12" hidden="false" customHeight="false" outlineLevel="0" collapsed="false">
      <c r="B826" s="716"/>
      <c r="C826" s="716"/>
      <c r="D826" s="716"/>
    </row>
    <row r="827" customFormat="false" ht="12" hidden="false" customHeight="false" outlineLevel="0" collapsed="false">
      <c r="B827" s="716"/>
      <c r="C827" s="716"/>
      <c r="D827" s="716"/>
    </row>
    <row r="828" customFormat="false" ht="12" hidden="false" customHeight="false" outlineLevel="0" collapsed="false">
      <c r="B828" s="716"/>
      <c r="C828" s="716"/>
      <c r="D828" s="716"/>
    </row>
    <row r="829" customFormat="false" ht="12" hidden="false" customHeight="false" outlineLevel="0" collapsed="false">
      <c r="B829" s="716"/>
      <c r="C829" s="716"/>
      <c r="D829" s="716"/>
    </row>
    <row r="830" customFormat="false" ht="12" hidden="false" customHeight="false" outlineLevel="0" collapsed="false">
      <c r="B830" s="716"/>
      <c r="C830" s="716"/>
      <c r="D830" s="716"/>
    </row>
    <row r="831" customFormat="false" ht="12" hidden="false" customHeight="false" outlineLevel="0" collapsed="false">
      <c r="B831" s="716"/>
      <c r="C831" s="716"/>
      <c r="D831" s="716"/>
    </row>
    <row r="832" customFormat="false" ht="12" hidden="false" customHeight="false" outlineLevel="0" collapsed="false">
      <c r="B832" s="716"/>
      <c r="C832" s="716"/>
      <c r="D832" s="716"/>
    </row>
    <row r="833" customFormat="false" ht="12" hidden="false" customHeight="false" outlineLevel="0" collapsed="false">
      <c r="B833" s="716"/>
      <c r="C833" s="716"/>
      <c r="D833" s="716"/>
    </row>
    <row r="834" customFormat="false" ht="12" hidden="false" customHeight="false" outlineLevel="0" collapsed="false">
      <c r="B834" s="716"/>
      <c r="C834" s="716"/>
      <c r="D834" s="716"/>
    </row>
    <row r="835" customFormat="false" ht="12" hidden="false" customHeight="false" outlineLevel="0" collapsed="false">
      <c r="B835" s="716"/>
      <c r="C835" s="716"/>
      <c r="D835" s="716"/>
    </row>
    <row r="836" customFormat="false" ht="12" hidden="false" customHeight="false" outlineLevel="0" collapsed="false">
      <c r="B836" s="716"/>
      <c r="C836" s="716"/>
      <c r="D836" s="716"/>
    </row>
    <row r="837" customFormat="false" ht="12" hidden="false" customHeight="false" outlineLevel="0" collapsed="false">
      <c r="B837" s="716"/>
      <c r="C837" s="716"/>
      <c r="D837" s="716"/>
    </row>
    <row r="838" customFormat="false" ht="12" hidden="false" customHeight="false" outlineLevel="0" collapsed="false">
      <c r="B838" s="716"/>
      <c r="C838" s="716"/>
      <c r="D838" s="716"/>
    </row>
    <row r="839" customFormat="false" ht="12" hidden="false" customHeight="false" outlineLevel="0" collapsed="false">
      <c r="B839" s="716"/>
      <c r="C839" s="716"/>
      <c r="D839" s="716"/>
    </row>
    <row r="840" customFormat="false" ht="12" hidden="false" customHeight="false" outlineLevel="0" collapsed="false">
      <c r="B840" s="716"/>
      <c r="C840" s="716"/>
      <c r="D840" s="716"/>
    </row>
    <row r="841" customFormat="false" ht="12" hidden="false" customHeight="false" outlineLevel="0" collapsed="false">
      <c r="B841" s="716"/>
      <c r="C841" s="716"/>
      <c r="D841" s="716"/>
    </row>
    <row r="842" customFormat="false" ht="12" hidden="false" customHeight="false" outlineLevel="0" collapsed="false">
      <c r="B842" s="716"/>
      <c r="C842" s="716"/>
      <c r="D842" s="716"/>
    </row>
    <row r="843" customFormat="false" ht="12" hidden="false" customHeight="false" outlineLevel="0" collapsed="false">
      <c r="B843" s="716"/>
      <c r="C843" s="716"/>
      <c r="D843" s="716"/>
    </row>
    <row r="844" customFormat="false" ht="12" hidden="false" customHeight="false" outlineLevel="0" collapsed="false">
      <c r="B844" s="716"/>
      <c r="C844" s="716"/>
      <c r="D844" s="716"/>
    </row>
    <row r="845" customFormat="false" ht="12" hidden="false" customHeight="false" outlineLevel="0" collapsed="false">
      <c r="B845" s="716"/>
      <c r="C845" s="716"/>
      <c r="D845" s="716"/>
    </row>
    <row r="846" customFormat="false" ht="12" hidden="false" customHeight="false" outlineLevel="0" collapsed="false">
      <c r="B846" s="716"/>
      <c r="C846" s="716"/>
      <c r="D846" s="716"/>
    </row>
    <row r="847" customFormat="false" ht="12" hidden="false" customHeight="false" outlineLevel="0" collapsed="false">
      <c r="B847" s="716"/>
      <c r="C847" s="716"/>
      <c r="D847" s="716"/>
    </row>
    <row r="848" customFormat="false" ht="12" hidden="false" customHeight="false" outlineLevel="0" collapsed="false">
      <c r="B848" s="716"/>
      <c r="C848" s="716"/>
      <c r="D848" s="716"/>
    </row>
    <row r="849" customFormat="false" ht="12" hidden="false" customHeight="false" outlineLevel="0" collapsed="false">
      <c r="B849" s="716"/>
      <c r="C849" s="716"/>
      <c r="D849" s="716"/>
    </row>
    <row r="850" customFormat="false" ht="12" hidden="false" customHeight="false" outlineLevel="0" collapsed="false">
      <c r="B850" s="716"/>
      <c r="C850" s="716"/>
      <c r="D850" s="716"/>
    </row>
    <row r="851" customFormat="false" ht="12" hidden="false" customHeight="false" outlineLevel="0" collapsed="false">
      <c r="B851" s="716"/>
      <c r="C851" s="716"/>
      <c r="D851" s="716"/>
    </row>
    <row r="852" customFormat="false" ht="12" hidden="false" customHeight="false" outlineLevel="0" collapsed="false">
      <c r="B852" s="716"/>
      <c r="C852" s="716"/>
      <c r="D852" s="716"/>
    </row>
    <row r="853" customFormat="false" ht="12" hidden="false" customHeight="false" outlineLevel="0" collapsed="false">
      <c r="B853" s="716"/>
      <c r="C853" s="716"/>
      <c r="D853" s="716"/>
    </row>
    <row r="854" customFormat="false" ht="12" hidden="false" customHeight="false" outlineLevel="0" collapsed="false">
      <c r="B854" s="716"/>
      <c r="C854" s="716"/>
      <c r="D854" s="716"/>
    </row>
    <row r="855" customFormat="false" ht="12" hidden="false" customHeight="false" outlineLevel="0" collapsed="false">
      <c r="B855" s="716"/>
      <c r="C855" s="716"/>
      <c r="D855" s="716"/>
    </row>
    <row r="856" customFormat="false" ht="12" hidden="false" customHeight="false" outlineLevel="0" collapsed="false">
      <c r="B856" s="716"/>
      <c r="C856" s="716"/>
      <c r="D856" s="716"/>
    </row>
    <row r="857" customFormat="false" ht="12" hidden="false" customHeight="false" outlineLevel="0" collapsed="false">
      <c r="B857" s="716"/>
      <c r="C857" s="716"/>
      <c r="D857" s="716"/>
    </row>
    <row r="858" customFormat="false" ht="12" hidden="false" customHeight="false" outlineLevel="0" collapsed="false">
      <c r="B858" s="716"/>
      <c r="C858" s="716"/>
      <c r="D858" s="716"/>
    </row>
    <row r="859" customFormat="false" ht="12" hidden="false" customHeight="false" outlineLevel="0" collapsed="false">
      <c r="B859" s="716"/>
      <c r="C859" s="716"/>
      <c r="D859" s="716"/>
    </row>
    <row r="860" customFormat="false" ht="12" hidden="false" customHeight="false" outlineLevel="0" collapsed="false">
      <c r="B860" s="716"/>
      <c r="C860" s="716"/>
      <c r="D860" s="716"/>
    </row>
    <row r="861" customFormat="false" ht="12" hidden="false" customHeight="false" outlineLevel="0" collapsed="false">
      <c r="B861" s="716"/>
      <c r="C861" s="716"/>
      <c r="D861" s="716"/>
    </row>
    <row r="862" customFormat="false" ht="12" hidden="false" customHeight="false" outlineLevel="0" collapsed="false">
      <c r="B862" s="716"/>
      <c r="C862" s="716"/>
      <c r="D862" s="716"/>
    </row>
    <row r="863" customFormat="false" ht="12" hidden="false" customHeight="false" outlineLevel="0" collapsed="false">
      <c r="B863" s="716"/>
      <c r="C863" s="716"/>
      <c r="D863" s="716"/>
    </row>
    <row r="864" customFormat="false" ht="12" hidden="false" customHeight="false" outlineLevel="0" collapsed="false">
      <c r="B864" s="716"/>
      <c r="C864" s="716"/>
      <c r="D864" s="716"/>
    </row>
    <row r="865" customFormat="false" ht="12" hidden="false" customHeight="false" outlineLevel="0" collapsed="false">
      <c r="B865" s="716"/>
      <c r="C865" s="716"/>
      <c r="D865" s="716"/>
    </row>
    <row r="866" customFormat="false" ht="12" hidden="false" customHeight="false" outlineLevel="0" collapsed="false">
      <c r="B866" s="716"/>
      <c r="C866" s="716"/>
      <c r="D866" s="716"/>
    </row>
    <row r="867" customFormat="false" ht="12" hidden="false" customHeight="false" outlineLevel="0" collapsed="false">
      <c r="B867" s="716"/>
      <c r="C867" s="716"/>
      <c r="D867" s="716"/>
    </row>
    <row r="868" customFormat="false" ht="12" hidden="false" customHeight="false" outlineLevel="0" collapsed="false">
      <c r="B868" s="716"/>
      <c r="C868" s="716"/>
      <c r="D868" s="716"/>
    </row>
    <row r="869" customFormat="false" ht="12" hidden="false" customHeight="false" outlineLevel="0" collapsed="false">
      <c r="B869" s="716"/>
      <c r="C869" s="716"/>
      <c r="D869" s="716"/>
    </row>
    <row r="870" customFormat="false" ht="12" hidden="false" customHeight="false" outlineLevel="0" collapsed="false">
      <c r="B870" s="716"/>
      <c r="C870" s="716"/>
      <c r="D870" s="716"/>
    </row>
    <row r="871" customFormat="false" ht="12" hidden="false" customHeight="false" outlineLevel="0" collapsed="false">
      <c r="B871" s="716"/>
      <c r="C871" s="716"/>
      <c r="D871" s="716"/>
    </row>
    <row r="872" customFormat="false" ht="12" hidden="false" customHeight="false" outlineLevel="0" collapsed="false">
      <c r="B872" s="716"/>
      <c r="C872" s="716"/>
      <c r="D872" s="716"/>
    </row>
    <row r="873" customFormat="false" ht="12" hidden="false" customHeight="false" outlineLevel="0" collapsed="false">
      <c r="B873" s="716"/>
      <c r="C873" s="716"/>
      <c r="D873" s="716"/>
    </row>
    <row r="874" customFormat="false" ht="12" hidden="false" customHeight="false" outlineLevel="0" collapsed="false">
      <c r="B874" s="716"/>
      <c r="C874" s="716"/>
      <c r="D874" s="716"/>
    </row>
    <row r="875" customFormat="false" ht="12" hidden="false" customHeight="false" outlineLevel="0" collapsed="false">
      <c r="B875" s="716"/>
      <c r="C875" s="716"/>
      <c r="D875" s="716"/>
    </row>
    <row r="876" customFormat="false" ht="12" hidden="false" customHeight="false" outlineLevel="0" collapsed="false">
      <c r="B876" s="716"/>
      <c r="C876" s="716"/>
      <c r="D876" s="716"/>
    </row>
    <row r="877" customFormat="false" ht="12" hidden="false" customHeight="false" outlineLevel="0" collapsed="false">
      <c r="B877" s="716"/>
      <c r="C877" s="716"/>
      <c r="D877" s="716"/>
    </row>
    <row r="878" customFormat="false" ht="12" hidden="false" customHeight="false" outlineLevel="0" collapsed="false">
      <c r="B878" s="716"/>
      <c r="C878" s="716"/>
      <c r="D878" s="716"/>
    </row>
    <row r="879" customFormat="false" ht="12" hidden="false" customHeight="false" outlineLevel="0" collapsed="false">
      <c r="B879" s="716"/>
      <c r="C879" s="716"/>
      <c r="D879" s="716"/>
    </row>
    <row r="880" customFormat="false" ht="12" hidden="false" customHeight="false" outlineLevel="0" collapsed="false">
      <c r="B880" s="716"/>
      <c r="C880" s="716"/>
      <c r="D880" s="716"/>
    </row>
    <row r="881" customFormat="false" ht="12" hidden="false" customHeight="false" outlineLevel="0" collapsed="false">
      <c r="B881" s="716"/>
      <c r="C881" s="716"/>
      <c r="D881" s="716"/>
    </row>
    <row r="882" customFormat="false" ht="12" hidden="false" customHeight="false" outlineLevel="0" collapsed="false">
      <c r="B882" s="716"/>
      <c r="C882" s="716"/>
      <c r="D882" s="716"/>
    </row>
    <row r="883" customFormat="false" ht="12" hidden="false" customHeight="false" outlineLevel="0" collapsed="false">
      <c r="B883" s="716"/>
      <c r="C883" s="716"/>
      <c r="D883" s="716"/>
    </row>
    <row r="884" customFormat="false" ht="12" hidden="false" customHeight="false" outlineLevel="0" collapsed="false">
      <c r="B884" s="716"/>
      <c r="C884" s="716"/>
      <c r="D884" s="716"/>
    </row>
    <row r="885" customFormat="false" ht="12" hidden="false" customHeight="false" outlineLevel="0" collapsed="false">
      <c r="B885" s="716"/>
      <c r="C885" s="716"/>
      <c r="D885" s="716"/>
    </row>
    <row r="886" customFormat="false" ht="12" hidden="false" customHeight="false" outlineLevel="0" collapsed="false">
      <c r="B886" s="716"/>
      <c r="C886" s="716"/>
      <c r="D886" s="716"/>
    </row>
    <row r="887" customFormat="false" ht="12" hidden="false" customHeight="false" outlineLevel="0" collapsed="false">
      <c r="B887" s="716"/>
      <c r="C887" s="716"/>
      <c r="D887" s="716"/>
    </row>
    <row r="888" customFormat="false" ht="12" hidden="false" customHeight="false" outlineLevel="0" collapsed="false">
      <c r="B888" s="716"/>
      <c r="C888" s="716"/>
      <c r="D888" s="716"/>
    </row>
    <row r="889" customFormat="false" ht="12" hidden="false" customHeight="false" outlineLevel="0" collapsed="false">
      <c r="B889" s="716"/>
      <c r="C889" s="716"/>
      <c r="D889" s="716"/>
    </row>
    <row r="890" customFormat="false" ht="12" hidden="false" customHeight="false" outlineLevel="0" collapsed="false">
      <c r="B890" s="716"/>
      <c r="C890" s="716"/>
      <c r="D890" s="716"/>
    </row>
    <row r="891" customFormat="false" ht="12" hidden="false" customHeight="false" outlineLevel="0" collapsed="false">
      <c r="B891" s="716"/>
      <c r="C891" s="716"/>
      <c r="D891" s="716"/>
    </row>
    <row r="892" customFormat="false" ht="12" hidden="false" customHeight="false" outlineLevel="0" collapsed="false">
      <c r="B892" s="716"/>
      <c r="C892" s="716"/>
      <c r="D892" s="716"/>
    </row>
    <row r="893" customFormat="false" ht="12" hidden="false" customHeight="false" outlineLevel="0" collapsed="false">
      <c r="B893" s="716"/>
      <c r="C893" s="716"/>
      <c r="D893" s="716"/>
    </row>
    <row r="894" customFormat="false" ht="12" hidden="false" customHeight="false" outlineLevel="0" collapsed="false">
      <c r="B894" s="716"/>
      <c r="C894" s="716"/>
      <c r="D894" s="716"/>
    </row>
    <row r="895" customFormat="false" ht="12" hidden="false" customHeight="false" outlineLevel="0" collapsed="false">
      <c r="B895" s="716"/>
      <c r="C895" s="716"/>
      <c r="D895" s="716"/>
    </row>
    <row r="896" customFormat="false" ht="12" hidden="false" customHeight="false" outlineLevel="0" collapsed="false">
      <c r="B896" s="716"/>
      <c r="C896" s="716"/>
      <c r="D896" s="716"/>
    </row>
    <row r="897" customFormat="false" ht="12" hidden="false" customHeight="false" outlineLevel="0" collapsed="false">
      <c r="B897" s="716"/>
      <c r="C897" s="716"/>
      <c r="D897" s="716"/>
    </row>
    <row r="898" customFormat="false" ht="12" hidden="false" customHeight="false" outlineLevel="0" collapsed="false">
      <c r="B898" s="716"/>
      <c r="C898" s="716"/>
      <c r="D898" s="716"/>
    </row>
    <row r="899" customFormat="false" ht="12" hidden="false" customHeight="false" outlineLevel="0" collapsed="false">
      <c r="B899" s="716"/>
      <c r="C899" s="716"/>
      <c r="D899" s="716"/>
    </row>
    <row r="900" customFormat="false" ht="12" hidden="false" customHeight="false" outlineLevel="0" collapsed="false">
      <c r="B900" s="716"/>
      <c r="C900" s="716"/>
      <c r="D900" s="716"/>
    </row>
    <row r="901" customFormat="false" ht="12" hidden="false" customHeight="false" outlineLevel="0" collapsed="false">
      <c r="B901" s="716"/>
      <c r="C901" s="716"/>
      <c r="D901" s="716"/>
    </row>
    <row r="902" customFormat="false" ht="12" hidden="false" customHeight="false" outlineLevel="0" collapsed="false">
      <c r="B902" s="716"/>
      <c r="C902" s="716"/>
      <c r="D902" s="716"/>
    </row>
    <row r="903" customFormat="false" ht="12" hidden="false" customHeight="false" outlineLevel="0" collapsed="false">
      <c r="B903" s="716"/>
      <c r="C903" s="716"/>
      <c r="D903" s="716"/>
    </row>
    <row r="904" customFormat="false" ht="12" hidden="false" customHeight="false" outlineLevel="0" collapsed="false">
      <c r="B904" s="716"/>
      <c r="C904" s="716"/>
      <c r="D904" s="716"/>
    </row>
    <row r="905" customFormat="false" ht="12" hidden="false" customHeight="false" outlineLevel="0" collapsed="false">
      <c r="B905" s="716"/>
      <c r="C905" s="716"/>
      <c r="D905" s="716"/>
    </row>
    <row r="906" customFormat="false" ht="12" hidden="false" customHeight="false" outlineLevel="0" collapsed="false">
      <c r="B906" s="716"/>
      <c r="C906" s="716"/>
      <c r="D906" s="716"/>
    </row>
    <row r="907" customFormat="false" ht="12" hidden="false" customHeight="false" outlineLevel="0" collapsed="false">
      <c r="B907" s="716"/>
      <c r="C907" s="716"/>
      <c r="D907" s="716"/>
    </row>
    <row r="908" customFormat="false" ht="12" hidden="false" customHeight="false" outlineLevel="0" collapsed="false">
      <c r="B908" s="716"/>
      <c r="C908" s="716"/>
      <c r="D908" s="716"/>
    </row>
    <row r="909" customFormat="false" ht="12" hidden="false" customHeight="false" outlineLevel="0" collapsed="false">
      <c r="B909" s="716"/>
      <c r="C909" s="716"/>
      <c r="D909" s="716"/>
    </row>
    <row r="910" customFormat="false" ht="12" hidden="false" customHeight="false" outlineLevel="0" collapsed="false">
      <c r="B910" s="716"/>
      <c r="C910" s="716"/>
      <c r="D910" s="716"/>
    </row>
    <row r="911" customFormat="false" ht="12" hidden="false" customHeight="false" outlineLevel="0" collapsed="false">
      <c r="B911" s="716"/>
      <c r="C911" s="716"/>
      <c r="D911" s="716"/>
    </row>
    <row r="912" customFormat="false" ht="12" hidden="false" customHeight="false" outlineLevel="0" collapsed="false">
      <c r="B912" s="716"/>
      <c r="C912" s="716"/>
      <c r="D912" s="716"/>
    </row>
    <row r="913" customFormat="false" ht="12" hidden="false" customHeight="false" outlineLevel="0" collapsed="false">
      <c r="B913" s="716"/>
      <c r="C913" s="716"/>
      <c r="D913" s="716"/>
    </row>
    <row r="914" customFormat="false" ht="12" hidden="false" customHeight="false" outlineLevel="0" collapsed="false">
      <c r="B914" s="716"/>
      <c r="C914" s="716"/>
      <c r="D914" s="716"/>
    </row>
    <row r="915" customFormat="false" ht="12" hidden="false" customHeight="false" outlineLevel="0" collapsed="false">
      <c r="B915" s="716"/>
      <c r="C915" s="716"/>
      <c r="D915" s="716"/>
    </row>
    <row r="916" customFormat="false" ht="12" hidden="false" customHeight="false" outlineLevel="0" collapsed="false">
      <c r="B916" s="716"/>
      <c r="C916" s="716"/>
      <c r="D916" s="716"/>
    </row>
    <row r="917" customFormat="false" ht="12" hidden="false" customHeight="false" outlineLevel="0" collapsed="false">
      <c r="B917" s="716"/>
      <c r="C917" s="716"/>
      <c r="D917" s="716"/>
    </row>
    <row r="918" customFormat="false" ht="12" hidden="false" customHeight="false" outlineLevel="0" collapsed="false">
      <c r="B918" s="716"/>
      <c r="C918" s="716"/>
      <c r="D918" s="716"/>
    </row>
    <row r="919" customFormat="false" ht="12" hidden="false" customHeight="false" outlineLevel="0" collapsed="false">
      <c r="B919" s="716"/>
      <c r="C919" s="716"/>
      <c r="D919" s="716"/>
    </row>
    <row r="920" customFormat="false" ht="12" hidden="false" customHeight="false" outlineLevel="0" collapsed="false">
      <c r="B920" s="716"/>
      <c r="C920" s="716"/>
      <c r="D920" s="716"/>
    </row>
    <row r="921" customFormat="false" ht="12" hidden="false" customHeight="false" outlineLevel="0" collapsed="false">
      <c r="B921" s="716"/>
      <c r="C921" s="716"/>
      <c r="D921" s="716"/>
    </row>
    <row r="922" customFormat="false" ht="12" hidden="false" customHeight="false" outlineLevel="0" collapsed="false">
      <c r="B922" s="716"/>
      <c r="C922" s="716"/>
      <c r="D922" s="716"/>
    </row>
    <row r="923" customFormat="false" ht="12" hidden="false" customHeight="false" outlineLevel="0" collapsed="false">
      <c r="B923" s="716"/>
      <c r="C923" s="716"/>
      <c r="D923" s="716"/>
    </row>
    <row r="924" customFormat="false" ht="12" hidden="false" customHeight="false" outlineLevel="0" collapsed="false">
      <c r="B924" s="716"/>
      <c r="C924" s="716"/>
      <c r="D924" s="716"/>
    </row>
    <row r="925" customFormat="false" ht="12" hidden="false" customHeight="false" outlineLevel="0" collapsed="false">
      <c r="B925" s="716"/>
      <c r="C925" s="716"/>
      <c r="D925" s="716"/>
    </row>
    <row r="926" customFormat="false" ht="12" hidden="false" customHeight="false" outlineLevel="0" collapsed="false">
      <c r="B926" s="716"/>
      <c r="C926" s="716"/>
      <c r="D926" s="716"/>
    </row>
    <row r="927" customFormat="false" ht="12" hidden="false" customHeight="false" outlineLevel="0" collapsed="false">
      <c r="B927" s="716"/>
      <c r="C927" s="716"/>
      <c r="D927" s="716"/>
    </row>
    <row r="928" customFormat="false" ht="12" hidden="false" customHeight="false" outlineLevel="0" collapsed="false">
      <c r="B928" s="716"/>
      <c r="C928" s="716"/>
      <c r="D928" s="716"/>
    </row>
    <row r="929" customFormat="false" ht="12" hidden="false" customHeight="false" outlineLevel="0" collapsed="false">
      <c r="B929" s="716"/>
      <c r="C929" s="716"/>
      <c r="D929" s="716"/>
    </row>
    <row r="930" customFormat="false" ht="12" hidden="false" customHeight="false" outlineLevel="0" collapsed="false">
      <c r="B930" s="716"/>
      <c r="C930" s="716"/>
      <c r="D930" s="716"/>
    </row>
    <row r="931" customFormat="false" ht="12" hidden="false" customHeight="false" outlineLevel="0" collapsed="false">
      <c r="B931" s="716"/>
      <c r="C931" s="716"/>
      <c r="D931" s="716"/>
    </row>
    <row r="932" customFormat="false" ht="12" hidden="false" customHeight="false" outlineLevel="0" collapsed="false">
      <c r="B932" s="716"/>
      <c r="C932" s="716"/>
      <c r="D932" s="716"/>
    </row>
    <row r="933" customFormat="false" ht="12" hidden="false" customHeight="false" outlineLevel="0" collapsed="false">
      <c r="B933" s="716"/>
      <c r="C933" s="716"/>
      <c r="D933" s="716"/>
    </row>
    <row r="934" customFormat="false" ht="12" hidden="false" customHeight="false" outlineLevel="0" collapsed="false">
      <c r="B934" s="716"/>
      <c r="C934" s="716"/>
      <c r="D934" s="716"/>
    </row>
    <row r="935" customFormat="false" ht="12" hidden="false" customHeight="false" outlineLevel="0" collapsed="false">
      <c r="B935" s="716"/>
      <c r="C935" s="716"/>
      <c r="D935" s="716"/>
    </row>
    <row r="936" customFormat="false" ht="12" hidden="false" customHeight="false" outlineLevel="0" collapsed="false">
      <c r="B936" s="716"/>
      <c r="C936" s="716"/>
      <c r="D936" s="716"/>
    </row>
    <row r="937" customFormat="false" ht="12" hidden="false" customHeight="false" outlineLevel="0" collapsed="false">
      <c r="B937" s="716"/>
      <c r="C937" s="716"/>
      <c r="D937" s="716"/>
    </row>
    <row r="938" customFormat="false" ht="12" hidden="false" customHeight="false" outlineLevel="0" collapsed="false">
      <c r="B938" s="716"/>
      <c r="C938" s="716"/>
      <c r="D938" s="716"/>
    </row>
    <row r="939" customFormat="false" ht="12" hidden="false" customHeight="false" outlineLevel="0" collapsed="false">
      <c r="B939" s="716"/>
      <c r="C939" s="716"/>
      <c r="D939" s="716"/>
    </row>
    <row r="940" customFormat="false" ht="12" hidden="false" customHeight="false" outlineLevel="0" collapsed="false">
      <c r="B940" s="716"/>
      <c r="C940" s="716"/>
      <c r="D940" s="716"/>
    </row>
    <row r="941" customFormat="false" ht="12" hidden="false" customHeight="false" outlineLevel="0" collapsed="false">
      <c r="B941" s="716"/>
      <c r="C941" s="716"/>
      <c r="D941" s="716"/>
    </row>
    <row r="942" customFormat="false" ht="12" hidden="false" customHeight="false" outlineLevel="0" collapsed="false">
      <c r="B942" s="716"/>
      <c r="C942" s="716"/>
      <c r="D942" s="716"/>
    </row>
    <row r="943" customFormat="false" ht="12" hidden="false" customHeight="false" outlineLevel="0" collapsed="false">
      <c r="B943" s="716"/>
      <c r="C943" s="716"/>
      <c r="D943" s="716"/>
    </row>
    <row r="944" customFormat="false" ht="12" hidden="false" customHeight="false" outlineLevel="0" collapsed="false">
      <c r="B944" s="716"/>
      <c r="C944" s="716"/>
      <c r="D944" s="716"/>
    </row>
    <row r="945" customFormat="false" ht="12" hidden="false" customHeight="false" outlineLevel="0" collapsed="false">
      <c r="B945" s="716"/>
      <c r="C945" s="716"/>
      <c r="D945" s="716"/>
    </row>
    <row r="946" customFormat="false" ht="12" hidden="false" customHeight="false" outlineLevel="0" collapsed="false">
      <c r="B946" s="716"/>
      <c r="C946" s="716"/>
      <c r="D946" s="716"/>
    </row>
    <row r="947" customFormat="false" ht="12" hidden="false" customHeight="false" outlineLevel="0" collapsed="false">
      <c r="B947" s="716"/>
      <c r="C947" s="716"/>
      <c r="D947" s="716"/>
    </row>
    <row r="948" customFormat="false" ht="12" hidden="false" customHeight="false" outlineLevel="0" collapsed="false">
      <c r="B948" s="716"/>
      <c r="C948" s="716"/>
      <c r="D948" s="716"/>
    </row>
    <row r="949" customFormat="false" ht="12" hidden="false" customHeight="false" outlineLevel="0" collapsed="false">
      <c r="B949" s="716"/>
      <c r="C949" s="716"/>
      <c r="D949" s="716"/>
    </row>
    <row r="950" customFormat="false" ht="12" hidden="false" customHeight="false" outlineLevel="0" collapsed="false">
      <c r="B950" s="716"/>
      <c r="C950" s="716"/>
      <c r="D950" s="716"/>
    </row>
    <row r="951" customFormat="false" ht="12" hidden="false" customHeight="false" outlineLevel="0" collapsed="false">
      <c r="B951" s="716"/>
      <c r="C951" s="716"/>
      <c r="D951" s="716"/>
    </row>
    <row r="952" customFormat="false" ht="12" hidden="false" customHeight="false" outlineLevel="0" collapsed="false">
      <c r="B952" s="716"/>
      <c r="C952" s="716"/>
      <c r="D952" s="716"/>
    </row>
    <row r="953" customFormat="false" ht="12" hidden="false" customHeight="false" outlineLevel="0" collapsed="false">
      <c r="B953" s="716"/>
      <c r="C953" s="716"/>
      <c r="D953" s="716"/>
    </row>
    <row r="954" customFormat="false" ht="12" hidden="false" customHeight="false" outlineLevel="0" collapsed="false">
      <c r="B954" s="716"/>
      <c r="C954" s="716"/>
      <c r="D954" s="716"/>
    </row>
    <row r="955" customFormat="false" ht="12" hidden="false" customHeight="false" outlineLevel="0" collapsed="false">
      <c r="B955" s="716"/>
      <c r="C955" s="716"/>
      <c r="D955" s="716"/>
    </row>
    <row r="956" customFormat="false" ht="12" hidden="false" customHeight="false" outlineLevel="0" collapsed="false">
      <c r="B956" s="716"/>
      <c r="C956" s="716"/>
      <c r="D956" s="716"/>
    </row>
    <row r="957" customFormat="false" ht="12" hidden="false" customHeight="false" outlineLevel="0" collapsed="false">
      <c r="B957" s="716"/>
      <c r="C957" s="716"/>
      <c r="D957" s="716"/>
    </row>
    <row r="958" customFormat="false" ht="12" hidden="false" customHeight="false" outlineLevel="0" collapsed="false">
      <c r="B958" s="716"/>
      <c r="C958" s="716"/>
      <c r="D958" s="716"/>
    </row>
    <row r="959" customFormat="false" ht="12" hidden="false" customHeight="false" outlineLevel="0" collapsed="false">
      <c r="B959" s="716"/>
      <c r="C959" s="716"/>
      <c r="D959" s="716"/>
    </row>
    <row r="960" customFormat="false" ht="12" hidden="false" customHeight="false" outlineLevel="0" collapsed="false">
      <c r="B960" s="716"/>
      <c r="C960" s="716"/>
      <c r="D960" s="716"/>
    </row>
    <row r="961" customFormat="false" ht="12" hidden="false" customHeight="false" outlineLevel="0" collapsed="false">
      <c r="B961" s="716"/>
      <c r="C961" s="716"/>
      <c r="D961" s="716"/>
    </row>
    <row r="962" customFormat="false" ht="12" hidden="false" customHeight="false" outlineLevel="0" collapsed="false">
      <c r="B962" s="716"/>
      <c r="C962" s="716"/>
      <c r="D962" s="716"/>
    </row>
    <row r="963" customFormat="false" ht="12" hidden="false" customHeight="false" outlineLevel="0" collapsed="false">
      <c r="B963" s="716"/>
      <c r="C963" s="716"/>
      <c r="D963" s="716"/>
    </row>
    <row r="964" customFormat="false" ht="12" hidden="false" customHeight="false" outlineLevel="0" collapsed="false">
      <c r="B964" s="716"/>
      <c r="C964" s="716"/>
      <c r="D964" s="716"/>
    </row>
    <row r="965" customFormat="false" ht="12" hidden="false" customHeight="false" outlineLevel="0" collapsed="false">
      <c r="B965" s="716"/>
      <c r="C965" s="716"/>
      <c r="D965" s="716"/>
    </row>
    <row r="966" customFormat="false" ht="12" hidden="false" customHeight="false" outlineLevel="0" collapsed="false">
      <c r="B966" s="716"/>
      <c r="C966" s="716"/>
      <c r="D966" s="716"/>
    </row>
    <row r="967" customFormat="false" ht="12" hidden="false" customHeight="false" outlineLevel="0" collapsed="false">
      <c r="B967" s="716"/>
      <c r="C967" s="716"/>
      <c r="D967" s="716"/>
    </row>
    <row r="968" customFormat="false" ht="12" hidden="false" customHeight="false" outlineLevel="0" collapsed="false">
      <c r="B968" s="716"/>
      <c r="C968" s="716"/>
      <c r="D968" s="716"/>
    </row>
    <row r="969" customFormat="false" ht="12" hidden="false" customHeight="false" outlineLevel="0" collapsed="false">
      <c r="B969" s="716"/>
      <c r="C969" s="716"/>
      <c r="D969" s="716"/>
    </row>
    <row r="970" customFormat="false" ht="12" hidden="false" customHeight="false" outlineLevel="0" collapsed="false">
      <c r="B970" s="716"/>
      <c r="C970" s="716"/>
      <c r="D970" s="716"/>
    </row>
    <row r="971" customFormat="false" ht="12" hidden="false" customHeight="false" outlineLevel="0" collapsed="false">
      <c r="B971" s="716"/>
      <c r="C971" s="716"/>
      <c r="D971" s="716"/>
    </row>
    <row r="972" customFormat="false" ht="12" hidden="false" customHeight="false" outlineLevel="0" collapsed="false">
      <c r="B972" s="716"/>
      <c r="C972" s="716"/>
      <c r="D972" s="716"/>
    </row>
    <row r="973" customFormat="false" ht="12" hidden="false" customHeight="false" outlineLevel="0" collapsed="false">
      <c r="B973" s="716"/>
      <c r="C973" s="716"/>
      <c r="D973" s="716"/>
    </row>
    <row r="974" customFormat="false" ht="12" hidden="false" customHeight="false" outlineLevel="0" collapsed="false">
      <c r="B974" s="716"/>
      <c r="C974" s="716"/>
      <c r="D974" s="716"/>
    </row>
    <row r="975" customFormat="false" ht="12" hidden="false" customHeight="false" outlineLevel="0" collapsed="false">
      <c r="B975" s="716"/>
      <c r="C975" s="716"/>
      <c r="D975" s="716"/>
    </row>
    <row r="976" customFormat="false" ht="12" hidden="false" customHeight="false" outlineLevel="0" collapsed="false">
      <c r="B976" s="716"/>
      <c r="C976" s="716"/>
      <c r="D976" s="716"/>
    </row>
    <row r="977" customFormat="false" ht="12" hidden="false" customHeight="false" outlineLevel="0" collapsed="false">
      <c r="B977" s="716"/>
      <c r="C977" s="716"/>
      <c r="D977" s="716"/>
    </row>
    <row r="978" customFormat="false" ht="12" hidden="false" customHeight="false" outlineLevel="0" collapsed="false">
      <c r="B978" s="716"/>
      <c r="C978" s="716"/>
      <c r="D978" s="716"/>
    </row>
    <row r="979" customFormat="false" ht="12" hidden="false" customHeight="false" outlineLevel="0" collapsed="false">
      <c r="B979" s="716"/>
      <c r="C979" s="716"/>
      <c r="D979" s="716"/>
    </row>
    <row r="980" customFormat="false" ht="12" hidden="false" customHeight="false" outlineLevel="0" collapsed="false">
      <c r="B980" s="716"/>
      <c r="C980" s="716"/>
      <c r="D980" s="716"/>
    </row>
    <row r="981" customFormat="false" ht="12" hidden="false" customHeight="false" outlineLevel="0" collapsed="false">
      <c r="B981" s="716"/>
      <c r="C981" s="716"/>
      <c r="D981" s="716"/>
    </row>
    <row r="982" customFormat="false" ht="12" hidden="false" customHeight="false" outlineLevel="0" collapsed="false">
      <c r="B982" s="716"/>
      <c r="C982" s="716"/>
      <c r="D982" s="716"/>
    </row>
    <row r="983" customFormat="false" ht="12" hidden="false" customHeight="false" outlineLevel="0" collapsed="false">
      <c r="B983" s="716"/>
      <c r="C983" s="716"/>
      <c r="D983" s="716"/>
    </row>
    <row r="984" customFormat="false" ht="12" hidden="false" customHeight="false" outlineLevel="0" collapsed="false">
      <c r="B984" s="716"/>
      <c r="C984" s="716"/>
      <c r="D984" s="716"/>
    </row>
    <row r="985" customFormat="false" ht="12" hidden="false" customHeight="false" outlineLevel="0" collapsed="false">
      <c r="B985" s="716"/>
      <c r="C985" s="716"/>
      <c r="D985" s="716"/>
    </row>
    <row r="986" customFormat="false" ht="12" hidden="false" customHeight="false" outlineLevel="0" collapsed="false">
      <c r="B986" s="716"/>
      <c r="C986" s="716"/>
      <c r="D986" s="716"/>
    </row>
    <row r="987" customFormat="false" ht="12" hidden="false" customHeight="false" outlineLevel="0" collapsed="false">
      <c r="B987" s="716"/>
      <c r="C987" s="716"/>
      <c r="D987" s="716"/>
    </row>
    <row r="988" customFormat="false" ht="12" hidden="false" customHeight="false" outlineLevel="0" collapsed="false">
      <c r="B988" s="716"/>
      <c r="C988" s="716"/>
      <c r="D988" s="716"/>
    </row>
    <row r="989" customFormat="false" ht="12" hidden="false" customHeight="false" outlineLevel="0" collapsed="false">
      <c r="B989" s="716"/>
      <c r="C989" s="716"/>
      <c r="D989" s="716"/>
    </row>
    <row r="990" customFormat="false" ht="12" hidden="false" customHeight="false" outlineLevel="0" collapsed="false">
      <c r="B990" s="716"/>
      <c r="C990" s="716"/>
      <c r="D990" s="716"/>
    </row>
    <row r="991" customFormat="false" ht="12" hidden="false" customHeight="false" outlineLevel="0" collapsed="false">
      <c r="B991" s="716"/>
      <c r="C991" s="716"/>
      <c r="D991" s="716"/>
    </row>
    <row r="992" customFormat="false" ht="12" hidden="false" customHeight="false" outlineLevel="0" collapsed="false">
      <c r="B992" s="716"/>
      <c r="C992" s="716"/>
      <c r="D992" s="716"/>
    </row>
    <row r="993" customFormat="false" ht="12" hidden="false" customHeight="false" outlineLevel="0" collapsed="false">
      <c r="B993" s="716"/>
      <c r="C993" s="716"/>
      <c r="D993" s="716"/>
    </row>
    <row r="994" customFormat="false" ht="12" hidden="false" customHeight="false" outlineLevel="0" collapsed="false">
      <c r="B994" s="716"/>
      <c r="C994" s="716"/>
      <c r="D994" s="716"/>
    </row>
    <row r="995" customFormat="false" ht="12" hidden="false" customHeight="false" outlineLevel="0" collapsed="false">
      <c r="B995" s="716"/>
      <c r="C995" s="716"/>
      <c r="D995" s="716"/>
    </row>
    <row r="996" customFormat="false" ht="12" hidden="false" customHeight="false" outlineLevel="0" collapsed="false">
      <c r="B996" s="716"/>
      <c r="C996" s="716"/>
      <c r="D996" s="716"/>
    </row>
    <row r="997" customFormat="false" ht="12" hidden="false" customHeight="false" outlineLevel="0" collapsed="false">
      <c r="B997" s="716"/>
      <c r="C997" s="716"/>
      <c r="D997" s="716"/>
    </row>
    <row r="998" customFormat="false" ht="12" hidden="false" customHeight="false" outlineLevel="0" collapsed="false">
      <c r="B998" s="716"/>
      <c r="C998" s="716"/>
      <c r="D998" s="716"/>
    </row>
    <row r="999" customFormat="false" ht="12" hidden="false" customHeight="false" outlineLevel="0" collapsed="false">
      <c r="B999" s="716"/>
      <c r="C999" s="716"/>
      <c r="D999" s="716"/>
    </row>
    <row r="1000" customFormat="false" ht="12" hidden="false" customHeight="false" outlineLevel="0" collapsed="false">
      <c r="B1000" s="716"/>
      <c r="C1000" s="716"/>
      <c r="D1000" s="716"/>
    </row>
    <row r="1001" customFormat="false" ht="12" hidden="false" customHeight="false" outlineLevel="0" collapsed="false">
      <c r="B1001" s="716"/>
      <c r="C1001" s="716"/>
      <c r="D1001" s="716"/>
    </row>
    <row r="1002" customFormat="false" ht="12" hidden="false" customHeight="false" outlineLevel="0" collapsed="false">
      <c r="B1002" s="716"/>
      <c r="C1002" s="716"/>
      <c r="D1002" s="716"/>
    </row>
    <row r="1003" customFormat="false" ht="12" hidden="false" customHeight="false" outlineLevel="0" collapsed="false">
      <c r="B1003" s="716"/>
      <c r="C1003" s="716"/>
      <c r="D1003" s="716"/>
    </row>
    <row r="1004" customFormat="false" ht="12" hidden="false" customHeight="false" outlineLevel="0" collapsed="false">
      <c r="B1004" s="716"/>
      <c r="C1004" s="716"/>
      <c r="D1004" s="716"/>
    </row>
    <row r="1005" customFormat="false" ht="12" hidden="false" customHeight="false" outlineLevel="0" collapsed="false">
      <c r="B1005" s="716"/>
      <c r="C1005" s="716"/>
      <c r="D1005" s="716"/>
    </row>
    <row r="1006" customFormat="false" ht="12" hidden="false" customHeight="false" outlineLevel="0" collapsed="false">
      <c r="B1006" s="716"/>
      <c r="C1006" s="716"/>
      <c r="D1006" s="716"/>
    </row>
    <row r="1007" customFormat="false" ht="12" hidden="false" customHeight="false" outlineLevel="0" collapsed="false">
      <c r="B1007" s="716"/>
      <c r="C1007" s="716"/>
      <c r="D1007" s="716"/>
    </row>
    <row r="1008" customFormat="false" ht="12" hidden="false" customHeight="false" outlineLevel="0" collapsed="false">
      <c r="B1008" s="716"/>
      <c r="C1008" s="716"/>
      <c r="D1008" s="716"/>
    </row>
    <row r="1009" customFormat="false" ht="12" hidden="false" customHeight="false" outlineLevel="0" collapsed="false">
      <c r="B1009" s="716"/>
      <c r="C1009" s="716"/>
      <c r="D1009" s="716"/>
    </row>
    <row r="1010" customFormat="false" ht="12" hidden="false" customHeight="false" outlineLevel="0" collapsed="false">
      <c r="B1010" s="716"/>
      <c r="C1010" s="716"/>
      <c r="D1010" s="716"/>
    </row>
    <row r="1011" customFormat="false" ht="12" hidden="false" customHeight="false" outlineLevel="0" collapsed="false">
      <c r="B1011" s="716"/>
      <c r="C1011" s="716"/>
      <c r="D1011" s="716"/>
    </row>
    <row r="1012" customFormat="false" ht="12" hidden="false" customHeight="false" outlineLevel="0" collapsed="false">
      <c r="B1012" s="716"/>
      <c r="C1012" s="716"/>
      <c r="D1012" s="716"/>
    </row>
    <row r="1013" customFormat="false" ht="12" hidden="false" customHeight="false" outlineLevel="0" collapsed="false">
      <c r="B1013" s="716"/>
      <c r="C1013" s="716"/>
      <c r="D1013" s="716"/>
    </row>
    <row r="1014" customFormat="false" ht="12" hidden="false" customHeight="false" outlineLevel="0" collapsed="false">
      <c r="B1014" s="716"/>
      <c r="C1014" s="716"/>
      <c r="D1014" s="716"/>
    </row>
    <row r="1015" customFormat="false" ht="12" hidden="false" customHeight="false" outlineLevel="0" collapsed="false">
      <c r="B1015" s="716"/>
      <c r="C1015" s="716"/>
      <c r="D1015" s="716"/>
    </row>
    <row r="1016" customFormat="false" ht="12" hidden="false" customHeight="false" outlineLevel="0" collapsed="false">
      <c r="B1016" s="716"/>
      <c r="C1016" s="716"/>
      <c r="D1016" s="716"/>
    </row>
    <row r="1017" customFormat="false" ht="12" hidden="false" customHeight="false" outlineLevel="0" collapsed="false">
      <c r="B1017" s="716"/>
      <c r="C1017" s="716"/>
      <c r="D1017" s="716"/>
    </row>
    <row r="1018" customFormat="false" ht="12" hidden="false" customHeight="false" outlineLevel="0" collapsed="false">
      <c r="B1018" s="716"/>
      <c r="C1018" s="716"/>
      <c r="D1018" s="716"/>
    </row>
    <row r="1019" customFormat="false" ht="12" hidden="false" customHeight="false" outlineLevel="0" collapsed="false">
      <c r="B1019" s="716"/>
      <c r="C1019" s="716"/>
      <c r="D1019" s="716"/>
    </row>
    <row r="1020" customFormat="false" ht="12" hidden="false" customHeight="false" outlineLevel="0" collapsed="false">
      <c r="B1020" s="716"/>
      <c r="C1020" s="716"/>
      <c r="D1020" s="716"/>
    </row>
    <row r="1021" customFormat="false" ht="12" hidden="false" customHeight="false" outlineLevel="0" collapsed="false">
      <c r="B1021" s="716"/>
      <c r="C1021" s="716"/>
      <c r="D1021" s="716"/>
    </row>
    <row r="1022" customFormat="false" ht="12" hidden="false" customHeight="false" outlineLevel="0" collapsed="false">
      <c r="B1022" s="716"/>
      <c r="C1022" s="716"/>
      <c r="D1022" s="716"/>
    </row>
    <row r="1023" customFormat="false" ht="12" hidden="false" customHeight="false" outlineLevel="0" collapsed="false">
      <c r="B1023" s="716"/>
      <c r="C1023" s="716"/>
      <c r="D1023" s="716"/>
    </row>
    <row r="1024" customFormat="false" ht="12" hidden="false" customHeight="false" outlineLevel="0" collapsed="false">
      <c r="B1024" s="716"/>
      <c r="C1024" s="716"/>
      <c r="D1024" s="716"/>
    </row>
    <row r="1025" customFormat="false" ht="12" hidden="false" customHeight="false" outlineLevel="0" collapsed="false">
      <c r="B1025" s="716"/>
      <c r="C1025" s="716"/>
      <c r="D1025" s="716"/>
    </row>
    <row r="1026" customFormat="false" ht="12" hidden="false" customHeight="false" outlineLevel="0" collapsed="false">
      <c r="B1026" s="716"/>
      <c r="C1026" s="716"/>
      <c r="D1026" s="716"/>
    </row>
    <row r="1027" customFormat="false" ht="12" hidden="false" customHeight="false" outlineLevel="0" collapsed="false">
      <c r="B1027" s="716"/>
      <c r="C1027" s="716"/>
      <c r="D1027" s="716"/>
    </row>
    <row r="1028" customFormat="false" ht="12" hidden="false" customHeight="false" outlineLevel="0" collapsed="false">
      <c r="B1028" s="716"/>
      <c r="C1028" s="716"/>
      <c r="D1028" s="716"/>
    </row>
    <row r="1029" customFormat="false" ht="12" hidden="false" customHeight="false" outlineLevel="0" collapsed="false">
      <c r="B1029" s="716"/>
      <c r="C1029" s="716"/>
      <c r="D1029" s="716"/>
    </row>
    <row r="1030" customFormat="false" ht="12" hidden="false" customHeight="false" outlineLevel="0" collapsed="false">
      <c r="B1030" s="716"/>
      <c r="C1030" s="716"/>
      <c r="D1030" s="716"/>
    </row>
    <row r="1031" customFormat="false" ht="12" hidden="false" customHeight="false" outlineLevel="0" collapsed="false">
      <c r="B1031" s="716"/>
      <c r="C1031" s="716"/>
      <c r="D1031" s="716"/>
    </row>
    <row r="1032" customFormat="false" ht="12" hidden="false" customHeight="false" outlineLevel="0" collapsed="false">
      <c r="B1032" s="716"/>
      <c r="C1032" s="716"/>
      <c r="D1032" s="716"/>
    </row>
    <row r="1033" customFormat="false" ht="12" hidden="false" customHeight="false" outlineLevel="0" collapsed="false">
      <c r="B1033" s="716"/>
      <c r="C1033" s="716"/>
      <c r="D1033" s="716"/>
    </row>
    <row r="1034" customFormat="false" ht="12" hidden="false" customHeight="false" outlineLevel="0" collapsed="false">
      <c r="B1034" s="716"/>
      <c r="C1034" s="716"/>
      <c r="D1034" s="716"/>
    </row>
    <row r="1035" customFormat="false" ht="12" hidden="false" customHeight="false" outlineLevel="0" collapsed="false">
      <c r="B1035" s="716"/>
      <c r="C1035" s="716"/>
      <c r="D1035" s="716"/>
    </row>
    <row r="1036" customFormat="false" ht="12" hidden="false" customHeight="false" outlineLevel="0" collapsed="false">
      <c r="B1036" s="716"/>
      <c r="C1036" s="716"/>
      <c r="D1036" s="716"/>
    </row>
    <row r="1037" customFormat="false" ht="12" hidden="false" customHeight="false" outlineLevel="0" collapsed="false">
      <c r="B1037" s="716"/>
      <c r="C1037" s="716"/>
      <c r="D1037" s="716"/>
    </row>
    <row r="1038" customFormat="false" ht="12" hidden="false" customHeight="false" outlineLevel="0" collapsed="false">
      <c r="B1038" s="716"/>
      <c r="C1038" s="716"/>
      <c r="D1038" s="716"/>
    </row>
    <row r="1039" customFormat="false" ht="12" hidden="false" customHeight="false" outlineLevel="0" collapsed="false">
      <c r="B1039" s="716"/>
      <c r="C1039" s="716"/>
      <c r="D1039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74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70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74" customFormat="true" ht="12.75" hidden="false" customHeight="false" outlineLevel="0" collapsed="false">
      <c r="A1" s="771"/>
      <c r="B1" s="758"/>
      <c r="C1" s="758"/>
      <c r="D1" s="772" t="n">
        <v>85</v>
      </c>
      <c r="E1" s="773"/>
    </row>
    <row r="2" customFormat="false" ht="18.75" hidden="false" customHeight="true" outlineLevel="0" collapsed="false">
      <c r="A2" s="757"/>
      <c r="B2" s="758"/>
      <c r="C2" s="758"/>
      <c r="D2" s="758"/>
    </row>
    <row r="3" customFormat="false" ht="12.75" hidden="false" customHeight="false" outlineLevel="0" collapsed="false">
      <c r="A3" s="720" t="s">
        <v>410</v>
      </c>
      <c r="B3" s="758"/>
      <c r="C3" s="758"/>
      <c r="D3" s="758"/>
    </row>
    <row r="4" customFormat="false" ht="1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16.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7.25" hidden="false" customHeight="true" outlineLevel="0" collapsed="false">
      <c r="A8" s="723"/>
      <c r="B8" s="724"/>
      <c r="C8" s="729" t="s">
        <v>415</v>
      </c>
      <c r="D8" s="730" t="s">
        <v>416</v>
      </c>
    </row>
    <row r="9" s="756" customFormat="true" ht="12" hidden="false" customHeight="true" outlineLevel="0" collapsed="false">
      <c r="A9" s="723"/>
      <c r="B9" s="731" t="s">
        <v>417</v>
      </c>
      <c r="C9" s="731"/>
      <c r="D9" s="731"/>
      <c r="E9" s="775"/>
    </row>
    <row r="10" customFormat="false" ht="37.5" hidden="false" customHeight="true" outlineLevel="0" collapsed="false">
      <c r="A10" s="776" t="s">
        <v>452</v>
      </c>
      <c r="B10" s="777"/>
      <c r="C10" s="777"/>
      <c r="D10" s="777"/>
    </row>
    <row r="11" s="736" customFormat="true" ht="20.25" hidden="false" customHeight="true" outlineLevel="0" collapsed="false">
      <c r="A11" s="778" t="s">
        <v>453</v>
      </c>
      <c r="B11" s="779" t="n">
        <v>35282640.4</v>
      </c>
      <c r="C11" s="779" t="n">
        <v>25008089.4</v>
      </c>
      <c r="D11" s="780" t="n">
        <v>10274551</v>
      </c>
      <c r="E11" s="781"/>
      <c r="F11" s="735"/>
      <c r="G11" s="735"/>
      <c r="H11" s="735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30" hidden="false" customHeight="true" outlineLevel="0" collapsed="false">
      <c r="A12" s="740" t="s">
        <v>419</v>
      </c>
      <c r="B12" s="738" t="n">
        <v>5409649</v>
      </c>
      <c r="C12" s="738" t="n">
        <v>3933363.6</v>
      </c>
      <c r="D12" s="739" t="n">
        <v>1476285.4</v>
      </c>
      <c r="E12" s="782"/>
    </row>
    <row r="13" s="735" customFormat="true" ht="18.95" hidden="false" customHeight="true" outlineLevel="0" collapsed="false">
      <c r="A13" s="741" t="s">
        <v>420</v>
      </c>
      <c r="B13" s="742" t="n">
        <v>673140.2</v>
      </c>
      <c r="C13" s="765" t="n">
        <v>414078.8</v>
      </c>
      <c r="D13" s="783" t="n">
        <v>259061.4</v>
      </c>
      <c r="E13" s="781"/>
    </row>
    <row r="14" s="735" customFormat="true" ht="18.95" hidden="false" customHeight="true" outlineLevel="0" collapsed="false">
      <c r="A14" s="741" t="s">
        <v>421</v>
      </c>
      <c r="B14" s="742" t="n">
        <v>4211954</v>
      </c>
      <c r="C14" s="765" t="n">
        <v>3280802.7</v>
      </c>
      <c r="D14" s="783" t="n">
        <v>931151.3</v>
      </c>
      <c r="E14" s="781"/>
    </row>
    <row r="15" s="735" customFormat="true" ht="18.95" hidden="false" customHeight="true" outlineLevel="0" collapsed="false">
      <c r="A15" s="741" t="s">
        <v>422</v>
      </c>
      <c r="B15" s="742" t="n">
        <v>524554.8</v>
      </c>
      <c r="C15" s="765" t="n">
        <v>238482.1</v>
      </c>
      <c r="D15" s="783" t="n">
        <v>286072.7</v>
      </c>
      <c r="E15" s="781"/>
    </row>
    <row r="16" s="736" customFormat="true" ht="27" hidden="false" customHeight="true" outlineLevel="0" collapsed="false">
      <c r="A16" s="745" t="s">
        <v>423</v>
      </c>
      <c r="B16" s="738" t="n">
        <v>10403681.3</v>
      </c>
      <c r="C16" s="738" t="n">
        <v>7804942</v>
      </c>
      <c r="D16" s="739" t="n">
        <v>2598739.3</v>
      </c>
      <c r="E16" s="782"/>
    </row>
    <row r="17" s="735" customFormat="true" ht="18.95" hidden="false" customHeight="true" outlineLevel="0" collapsed="false">
      <c r="A17" s="741" t="s">
        <v>424</v>
      </c>
      <c r="B17" s="742" t="n">
        <v>354777.7</v>
      </c>
      <c r="C17" s="765" t="n">
        <v>315500.4</v>
      </c>
      <c r="D17" s="783" t="n">
        <v>39277.3</v>
      </c>
      <c r="E17" s="781"/>
    </row>
    <row r="18" s="735" customFormat="true" ht="18.95" hidden="false" customHeight="true" outlineLevel="0" collapsed="false">
      <c r="A18" s="741" t="s">
        <v>425</v>
      </c>
      <c r="B18" s="742" t="n">
        <v>1269298.2</v>
      </c>
      <c r="C18" s="765" t="n">
        <v>988104.7</v>
      </c>
      <c r="D18" s="783" t="n">
        <v>281193.5</v>
      </c>
      <c r="E18" s="781"/>
    </row>
    <row r="19" s="735" customFormat="true" ht="18.95" hidden="false" customHeight="true" outlineLevel="0" collapsed="false">
      <c r="A19" s="741" t="s">
        <v>426</v>
      </c>
      <c r="B19" s="742" t="n">
        <v>1738917.9</v>
      </c>
      <c r="C19" s="765" t="n">
        <v>1295973.3</v>
      </c>
      <c r="D19" s="783" t="n">
        <v>442944.6</v>
      </c>
      <c r="E19" s="781"/>
    </row>
    <row r="20" s="735" customFormat="true" ht="18.95" hidden="false" customHeight="true" outlineLevel="0" collapsed="false">
      <c r="A20" s="741" t="s">
        <v>427</v>
      </c>
      <c r="B20" s="742" t="n">
        <v>255910</v>
      </c>
      <c r="C20" s="765" t="n">
        <v>179139.9</v>
      </c>
      <c r="D20" s="783" t="n">
        <v>76770.1</v>
      </c>
      <c r="E20" s="781"/>
    </row>
    <row r="21" s="735" customFormat="true" ht="18.95" hidden="false" customHeight="true" outlineLevel="0" collapsed="false">
      <c r="A21" s="741" t="s">
        <v>428</v>
      </c>
      <c r="B21" s="742" t="n">
        <v>3717994.9</v>
      </c>
      <c r="C21" s="765" t="n">
        <v>2830037.3</v>
      </c>
      <c r="D21" s="783" t="n">
        <v>887957.6</v>
      </c>
      <c r="E21" s="781"/>
    </row>
    <row r="22" s="735" customFormat="true" ht="18.95" hidden="false" customHeight="true" outlineLevel="0" collapsed="false">
      <c r="A22" s="741" t="s">
        <v>429</v>
      </c>
      <c r="B22" s="742"/>
      <c r="C22" s="746"/>
      <c r="D22" s="747"/>
      <c r="E22" s="781"/>
    </row>
    <row r="23" s="735" customFormat="true" ht="18.95" hidden="false" customHeight="true" outlineLevel="0" collapsed="false">
      <c r="A23" s="741" t="s">
        <v>430</v>
      </c>
      <c r="B23" s="742" t="n">
        <v>2480289.7</v>
      </c>
      <c r="C23" s="765" t="n">
        <v>1910460.9</v>
      </c>
      <c r="D23" s="783" t="n">
        <v>569828.8</v>
      </c>
      <c r="E23" s="781"/>
    </row>
    <row r="24" s="735" customFormat="true" ht="18.95" hidden="false" customHeight="true" outlineLevel="0" collapsed="false">
      <c r="A24" s="741" t="s">
        <v>431</v>
      </c>
      <c r="B24" s="742" t="n">
        <v>586492.9</v>
      </c>
      <c r="C24" s="765" t="n">
        <v>285725.5</v>
      </c>
      <c r="D24" s="783" t="n">
        <v>300767.4</v>
      </c>
      <c r="E24" s="781"/>
    </row>
    <row r="25" s="736" customFormat="true" ht="27.75" hidden="false" customHeight="true" outlineLevel="0" collapsed="false">
      <c r="A25" s="745" t="s">
        <v>432</v>
      </c>
      <c r="B25" s="738" t="n">
        <v>19469310.1</v>
      </c>
      <c r="C25" s="738" t="n">
        <v>13269783.8</v>
      </c>
      <c r="D25" s="739" t="n">
        <v>6199526.3</v>
      </c>
      <c r="E25" s="782"/>
    </row>
    <row r="26" s="735" customFormat="true" ht="18.95" hidden="false" customHeight="true" outlineLevel="0" collapsed="false">
      <c r="A26" s="741" t="s">
        <v>433</v>
      </c>
      <c r="B26" s="742" t="n">
        <v>7985005.4</v>
      </c>
      <c r="C26" s="765" t="n">
        <v>4905230.9</v>
      </c>
      <c r="D26" s="783" t="n">
        <v>3079774.5</v>
      </c>
      <c r="E26" s="781"/>
    </row>
    <row r="27" s="735" customFormat="true" ht="18.95" hidden="false" customHeight="true" outlineLevel="0" collapsed="false">
      <c r="A27" s="741" t="s">
        <v>434</v>
      </c>
      <c r="B27" s="742"/>
      <c r="C27" s="748"/>
      <c r="D27" s="784"/>
      <c r="E27" s="781"/>
    </row>
    <row r="28" s="735" customFormat="true" ht="18.95" hidden="false" customHeight="true" outlineLevel="0" collapsed="false">
      <c r="A28" s="750" t="s">
        <v>435</v>
      </c>
      <c r="B28" s="742" t="n">
        <v>868535.7</v>
      </c>
      <c r="C28" s="765" t="n">
        <v>604359</v>
      </c>
      <c r="D28" s="783" t="n">
        <v>264176.7</v>
      </c>
      <c r="E28" s="781"/>
    </row>
    <row r="29" s="735" customFormat="true" ht="18.95" hidden="false" customHeight="true" outlineLevel="0" collapsed="false">
      <c r="A29" s="741" t="s">
        <v>436</v>
      </c>
      <c r="B29" s="742" t="n">
        <v>83974.7</v>
      </c>
      <c r="C29" s="765" t="n">
        <v>61693.2</v>
      </c>
      <c r="D29" s="783" t="n">
        <v>22281.5</v>
      </c>
      <c r="E29" s="781"/>
    </row>
    <row r="30" s="735" customFormat="true" ht="18.95" hidden="false" customHeight="true" outlineLevel="0" collapsed="false">
      <c r="A30" s="741" t="s">
        <v>437</v>
      </c>
      <c r="B30" s="742"/>
      <c r="C30" s="746"/>
      <c r="D30" s="747"/>
      <c r="E30" s="781"/>
    </row>
    <row r="31" s="735" customFormat="true" ht="18.95" hidden="false" customHeight="true" outlineLevel="0" collapsed="false">
      <c r="A31" s="741" t="s">
        <v>438</v>
      </c>
      <c r="B31" s="742" t="n">
        <v>1078965.9</v>
      </c>
      <c r="C31" s="765" t="n">
        <v>710580.3</v>
      </c>
      <c r="D31" s="783" t="n">
        <v>368385.6</v>
      </c>
      <c r="E31" s="781"/>
    </row>
    <row r="32" s="735" customFormat="true" ht="18.95" hidden="false" customHeight="true" outlineLevel="0" collapsed="false">
      <c r="A32" s="741" t="s">
        <v>439</v>
      </c>
      <c r="B32" s="742" t="n">
        <v>560757.2</v>
      </c>
      <c r="C32" s="765" t="n">
        <v>395979.7</v>
      </c>
      <c r="D32" s="783" t="n">
        <v>164777.5</v>
      </c>
      <c r="E32" s="781"/>
    </row>
    <row r="33" s="735" customFormat="true" ht="18.95" hidden="false" customHeight="true" outlineLevel="0" collapsed="false">
      <c r="A33" s="751" t="s">
        <v>440</v>
      </c>
      <c r="B33" s="742"/>
      <c r="C33" s="742"/>
      <c r="D33" s="747"/>
      <c r="E33" s="781"/>
    </row>
    <row r="34" s="735" customFormat="true" ht="18.95" hidden="false" customHeight="true" outlineLevel="0" collapsed="false">
      <c r="A34" s="751" t="s">
        <v>441</v>
      </c>
      <c r="B34" s="742" t="n">
        <v>2222261.9</v>
      </c>
      <c r="C34" s="765" t="n">
        <v>1555763.1</v>
      </c>
      <c r="D34" s="783" t="n">
        <v>666498.8</v>
      </c>
      <c r="E34" s="781"/>
    </row>
    <row r="35" s="735" customFormat="true" ht="18.95" hidden="false" customHeight="true" outlineLevel="0" collapsed="false">
      <c r="A35" s="751" t="s">
        <v>442</v>
      </c>
      <c r="B35" s="742" t="n">
        <v>3740931.3</v>
      </c>
      <c r="C35" s="765" t="n">
        <v>3193883.9</v>
      </c>
      <c r="D35" s="783" t="n">
        <v>547047.4</v>
      </c>
      <c r="E35" s="781"/>
    </row>
    <row r="36" s="735" customFormat="true" ht="18.95" hidden="false" customHeight="true" outlineLevel="0" collapsed="false">
      <c r="A36" s="751" t="s">
        <v>443</v>
      </c>
      <c r="B36" s="742" t="n">
        <v>902591.3</v>
      </c>
      <c r="C36" s="765" t="n">
        <v>751918.9</v>
      </c>
      <c r="D36" s="783" t="n">
        <v>150672.4</v>
      </c>
      <c r="E36" s="781"/>
    </row>
    <row r="37" s="735" customFormat="true" ht="18.95" hidden="false" customHeight="true" outlineLevel="0" collapsed="false">
      <c r="A37" s="751" t="s">
        <v>444</v>
      </c>
      <c r="B37" s="742" t="n">
        <v>1721065.8</v>
      </c>
      <c r="C37" s="765" t="n">
        <v>1020854.8</v>
      </c>
      <c r="D37" s="783" t="n">
        <v>700211</v>
      </c>
      <c r="E37" s="781"/>
    </row>
    <row r="38" s="735" customFormat="true" ht="18.95" hidden="false" customHeight="true" outlineLevel="0" collapsed="false">
      <c r="A38" s="751" t="s">
        <v>445</v>
      </c>
      <c r="B38" s="742" t="n">
        <v>273948.9</v>
      </c>
      <c r="C38" s="765" t="n">
        <v>236968.3</v>
      </c>
      <c r="D38" s="783" t="n">
        <v>36980.6</v>
      </c>
      <c r="E38" s="781"/>
    </row>
    <row r="39" s="735" customFormat="true" ht="18.95" hidden="false" customHeight="true" outlineLevel="0" collapsed="false">
      <c r="A39" s="751" t="s">
        <v>446</v>
      </c>
      <c r="B39" s="742" t="n">
        <v>933863.3</v>
      </c>
      <c r="C39" s="765" t="n">
        <v>584470.6</v>
      </c>
      <c r="D39" s="783" t="n">
        <v>349392.7</v>
      </c>
      <c r="E39" s="781"/>
    </row>
    <row r="40" customFormat="false" ht="16.5" hidden="false" customHeight="true" outlineLevel="0" collapsed="false">
      <c r="B40" s="716"/>
      <c r="C40" s="716"/>
      <c r="D40" s="716"/>
      <c r="E40" s="716"/>
    </row>
    <row r="41" customFormat="false" ht="12" hidden="false" customHeight="false" outlineLevel="0" collapsed="false">
      <c r="B41" s="716"/>
      <c r="C41" s="716"/>
      <c r="D41" s="716"/>
      <c r="E41" s="716"/>
    </row>
    <row r="42" customFormat="false" ht="12" hidden="false" customHeight="true" outlineLevel="0" collapsed="false">
      <c r="B42" s="716"/>
      <c r="C42" s="716"/>
      <c r="D42" s="716"/>
      <c r="E42" s="716"/>
    </row>
    <row r="43" customFormat="false" ht="12" hidden="false" customHeight="false" outlineLevel="0" collapsed="false">
      <c r="B43" s="716"/>
      <c r="C43" s="716"/>
      <c r="D43" s="716"/>
      <c r="E43" s="716"/>
    </row>
    <row r="44" customFormat="false" ht="15" hidden="false" customHeight="true" outlineLevel="0" collapsed="false">
      <c r="B44" s="716"/>
      <c r="C44" s="716"/>
      <c r="D44" s="716"/>
      <c r="E44" s="716"/>
    </row>
    <row r="45" customFormat="false" ht="3.95" hidden="false" customHeight="true" outlineLevel="0" collapsed="false">
      <c r="B45" s="716"/>
      <c r="C45" s="716"/>
      <c r="D45" s="716"/>
      <c r="E45" s="716"/>
    </row>
    <row r="46" customFormat="false" ht="16.5" hidden="false" customHeight="true" outlineLevel="0" collapsed="false">
      <c r="B46" s="716"/>
      <c r="C46" s="716"/>
      <c r="D46" s="716"/>
      <c r="E46" s="716"/>
    </row>
    <row r="47" customFormat="false" ht="12.75" hidden="false" customHeight="true" outlineLevel="0" collapsed="false">
      <c r="B47" s="716"/>
      <c r="C47" s="716"/>
      <c r="D47" s="716"/>
      <c r="E47" s="716"/>
    </row>
    <row r="48" customFormat="false" ht="18" hidden="false" customHeight="true" outlineLevel="0" collapsed="false">
      <c r="B48" s="716"/>
      <c r="C48" s="716"/>
      <c r="D48" s="716"/>
      <c r="E48" s="716"/>
    </row>
    <row r="49" customFormat="false" ht="12" hidden="false" customHeight="true" outlineLevel="0" collapsed="false">
      <c r="B49" s="716"/>
      <c r="C49" s="716"/>
      <c r="D49" s="716"/>
      <c r="E49" s="716"/>
    </row>
    <row r="50" customFormat="false" ht="51.75" hidden="false" customHeight="true" outlineLevel="0" collapsed="false">
      <c r="B50" s="716"/>
      <c r="C50" s="716"/>
      <c r="D50" s="716"/>
      <c r="E50" s="716"/>
    </row>
    <row r="51" customFormat="false" ht="33" hidden="false" customHeight="true" outlineLevel="0" collapsed="false">
      <c r="B51" s="716"/>
      <c r="C51" s="716"/>
      <c r="D51" s="716"/>
      <c r="E51" s="716"/>
    </row>
    <row r="52" customFormat="false" ht="18.95" hidden="false" customHeight="true" outlineLevel="0" collapsed="false">
      <c r="B52" s="716"/>
      <c r="C52" s="716"/>
      <c r="D52" s="716"/>
      <c r="E52" s="716"/>
    </row>
    <row r="53" customFormat="false" ht="18.95" hidden="false" customHeight="true" outlineLevel="0" collapsed="false">
      <c r="B53" s="716"/>
      <c r="C53" s="716"/>
      <c r="D53" s="716"/>
      <c r="E53" s="716"/>
    </row>
    <row r="54" customFormat="false" ht="18.95" hidden="false" customHeight="true" outlineLevel="0" collapsed="false">
      <c r="B54" s="716"/>
      <c r="C54" s="716"/>
      <c r="D54" s="716"/>
      <c r="E54" s="716"/>
    </row>
    <row r="55" customFormat="false" ht="30.75" hidden="false" customHeight="true" outlineLevel="0" collapsed="false">
      <c r="B55" s="716"/>
      <c r="C55" s="716"/>
      <c r="D55" s="716"/>
      <c r="E55" s="716"/>
    </row>
    <row r="56" customFormat="false" ht="18.95" hidden="false" customHeight="true" outlineLevel="0" collapsed="false">
      <c r="B56" s="716"/>
      <c r="C56" s="716"/>
      <c r="D56" s="716"/>
      <c r="E56" s="716"/>
    </row>
    <row r="57" customFormat="false" ht="18.95" hidden="false" customHeight="true" outlineLevel="0" collapsed="false">
      <c r="B57" s="716"/>
      <c r="C57" s="716"/>
      <c r="D57" s="716"/>
      <c r="E57" s="716"/>
    </row>
    <row r="58" customFormat="false" ht="18.95" hidden="false" customHeight="true" outlineLevel="0" collapsed="false">
      <c r="B58" s="716"/>
      <c r="C58" s="716"/>
      <c r="D58" s="716"/>
      <c r="E58" s="716"/>
    </row>
    <row r="59" customFormat="false" ht="18.95" hidden="false" customHeight="true" outlineLevel="0" collapsed="false">
      <c r="B59" s="716"/>
      <c r="C59" s="716"/>
      <c r="D59" s="716"/>
      <c r="E59" s="716"/>
    </row>
    <row r="60" customFormat="false" ht="18.95" hidden="false" customHeight="true" outlineLevel="0" collapsed="false">
      <c r="B60" s="716"/>
      <c r="C60" s="716"/>
      <c r="D60" s="716"/>
      <c r="E60" s="716"/>
    </row>
    <row r="61" customFormat="false" ht="18.95" hidden="false" customHeight="true" outlineLevel="0" collapsed="false">
      <c r="B61" s="716"/>
      <c r="C61" s="716"/>
      <c r="D61" s="716"/>
      <c r="E61" s="716"/>
    </row>
    <row r="62" customFormat="false" ht="18.95" hidden="false" customHeight="true" outlineLevel="0" collapsed="false">
      <c r="B62" s="716"/>
      <c r="C62" s="716"/>
      <c r="D62" s="716"/>
      <c r="E62" s="716"/>
    </row>
    <row r="63" customFormat="false" ht="18.95" hidden="false" customHeight="true" outlineLevel="0" collapsed="false">
      <c r="B63" s="716"/>
      <c r="C63" s="716"/>
      <c r="D63" s="716"/>
      <c r="E63" s="716"/>
    </row>
    <row r="64" customFormat="false" ht="26.25" hidden="false" customHeight="true" outlineLevel="0" collapsed="false">
      <c r="B64" s="716"/>
      <c r="C64" s="716"/>
      <c r="D64" s="716"/>
      <c r="E64" s="716"/>
    </row>
    <row r="65" customFormat="false" ht="18.95" hidden="false" customHeight="true" outlineLevel="0" collapsed="false">
      <c r="B65" s="716"/>
      <c r="C65" s="716"/>
      <c r="D65" s="716"/>
      <c r="E65" s="716"/>
    </row>
    <row r="66" customFormat="false" ht="18.95" hidden="false" customHeight="true" outlineLevel="0" collapsed="false">
      <c r="B66" s="716"/>
      <c r="C66" s="716"/>
      <c r="D66" s="716"/>
      <c r="E66" s="716"/>
    </row>
    <row r="67" customFormat="false" ht="18.95" hidden="false" customHeight="true" outlineLevel="0" collapsed="false">
      <c r="B67" s="716"/>
      <c r="C67" s="716"/>
      <c r="D67" s="716"/>
      <c r="E67" s="716"/>
    </row>
    <row r="68" customFormat="false" ht="18.95" hidden="false" customHeight="true" outlineLevel="0" collapsed="false">
      <c r="B68" s="716"/>
      <c r="C68" s="716"/>
      <c r="D68" s="716"/>
      <c r="E68" s="716"/>
    </row>
    <row r="69" customFormat="false" ht="18.95" hidden="false" customHeight="true" outlineLevel="0" collapsed="false">
      <c r="B69" s="716"/>
      <c r="C69" s="716"/>
      <c r="D69" s="716"/>
      <c r="E69" s="716"/>
    </row>
    <row r="70" customFormat="false" ht="18.95" hidden="false" customHeight="true" outlineLevel="0" collapsed="false">
      <c r="B70" s="716"/>
      <c r="C70" s="716"/>
      <c r="D70" s="716"/>
      <c r="E70" s="716"/>
    </row>
    <row r="71" customFormat="false" ht="18.95" hidden="false" customHeight="true" outlineLevel="0" collapsed="false">
      <c r="B71" s="716"/>
      <c r="C71" s="716"/>
      <c r="D71" s="716"/>
      <c r="E71" s="716"/>
    </row>
    <row r="72" customFormat="false" ht="18.95" hidden="false" customHeight="true" outlineLevel="0" collapsed="false">
      <c r="B72" s="716"/>
      <c r="C72" s="716"/>
      <c r="D72" s="716"/>
      <c r="E72" s="716"/>
    </row>
    <row r="73" customFormat="false" ht="18.95" hidden="false" customHeight="true" outlineLevel="0" collapsed="false">
      <c r="B73" s="716"/>
      <c r="C73" s="716"/>
      <c r="D73" s="716"/>
      <c r="E73" s="716"/>
    </row>
    <row r="74" customFormat="false" ht="18.95" hidden="false" customHeight="true" outlineLevel="0" collapsed="false">
      <c r="B74" s="716"/>
      <c r="C74" s="716"/>
      <c r="D74" s="716"/>
      <c r="E74" s="716"/>
    </row>
    <row r="75" customFormat="false" ht="18.95" hidden="false" customHeight="true" outlineLevel="0" collapsed="false">
      <c r="B75" s="716"/>
      <c r="C75" s="716"/>
      <c r="D75" s="716"/>
      <c r="E75" s="716"/>
    </row>
    <row r="76" customFormat="false" ht="18.95" hidden="false" customHeight="true" outlineLevel="0" collapsed="false">
      <c r="B76" s="716"/>
      <c r="C76" s="716"/>
      <c r="D76" s="716"/>
      <c r="E76" s="716"/>
    </row>
    <row r="77" customFormat="false" ht="18.95" hidden="false" customHeight="true" outlineLevel="0" collapsed="false">
      <c r="B77" s="716"/>
      <c r="C77" s="716"/>
      <c r="D77" s="716"/>
      <c r="E77" s="716"/>
    </row>
    <row r="78" customFormat="false" ht="18.95" hidden="false" customHeight="true" outlineLevel="0" collapsed="false">
      <c r="B78" s="716"/>
      <c r="C78" s="716"/>
      <c r="D78" s="716"/>
      <c r="E78" s="716"/>
    </row>
    <row r="79" customFormat="false" ht="18.95" hidden="false" customHeight="true" outlineLevel="0" collapsed="false">
      <c r="B79" s="716"/>
      <c r="C79" s="716"/>
      <c r="D79" s="716"/>
      <c r="E79" s="716"/>
    </row>
    <row r="80" customFormat="false" ht="12" hidden="false" customHeight="false" outlineLevel="0" collapsed="false">
      <c r="B80" s="716"/>
      <c r="C80" s="716"/>
      <c r="D80" s="716"/>
      <c r="E80" s="716"/>
    </row>
    <row r="81" customFormat="false" ht="14.25" hidden="false" customHeight="true" outlineLevel="0" collapsed="false">
      <c r="B81" s="716"/>
      <c r="C81" s="716"/>
      <c r="D81" s="716"/>
      <c r="E81" s="716"/>
    </row>
    <row r="82" customFormat="false" ht="12" hidden="false" customHeight="false" outlineLevel="0" collapsed="false">
      <c r="B82" s="716"/>
      <c r="C82" s="716"/>
      <c r="D82" s="716"/>
      <c r="E82" s="716"/>
    </row>
    <row r="83" customFormat="false" ht="15.75" hidden="false" customHeight="true" outlineLevel="0" collapsed="false">
      <c r="B83" s="716"/>
      <c r="C83" s="716"/>
      <c r="D83" s="716"/>
      <c r="E83" s="716"/>
    </row>
    <row r="84" customFormat="false" ht="3.95" hidden="false" customHeight="true" outlineLevel="0" collapsed="false">
      <c r="B84" s="716"/>
      <c r="C84" s="716"/>
      <c r="D84" s="716"/>
      <c r="E84" s="716"/>
    </row>
    <row r="85" customFormat="false" ht="15" hidden="false" customHeight="true" outlineLevel="0" collapsed="false">
      <c r="B85" s="716"/>
      <c r="C85" s="716"/>
      <c r="D85" s="716"/>
      <c r="E85" s="716"/>
    </row>
    <row r="86" customFormat="false" ht="12" hidden="false" customHeight="true" outlineLevel="0" collapsed="false">
      <c r="B86" s="716"/>
      <c r="C86" s="716"/>
      <c r="D86" s="716"/>
      <c r="E86" s="716"/>
    </row>
    <row r="87" customFormat="false" ht="15" hidden="false" customHeight="true" outlineLevel="0" collapsed="false">
      <c r="B87" s="716"/>
      <c r="C87" s="716"/>
      <c r="D87" s="716"/>
      <c r="E87" s="716"/>
    </row>
    <row r="88" customFormat="false" ht="12" hidden="false" customHeight="true" outlineLevel="0" collapsed="false">
      <c r="B88" s="716"/>
      <c r="C88" s="716"/>
      <c r="D88" s="716"/>
      <c r="E88" s="716"/>
    </row>
    <row r="89" customFormat="false" ht="33" hidden="false" customHeight="true" outlineLevel="0" collapsed="false">
      <c r="B89" s="716"/>
      <c r="C89" s="716"/>
      <c r="D89" s="716"/>
      <c r="E89" s="716"/>
    </row>
    <row r="90" customFormat="false" ht="26.25" hidden="false" customHeight="true" outlineLevel="0" collapsed="false">
      <c r="B90" s="716"/>
      <c r="C90" s="716"/>
      <c r="D90" s="716"/>
      <c r="E90" s="716"/>
    </row>
    <row r="91" customFormat="false" ht="35.25" hidden="false" customHeight="true" outlineLevel="0" collapsed="false">
      <c r="B91" s="716"/>
      <c r="C91" s="716"/>
      <c r="D91" s="716"/>
      <c r="E91" s="716"/>
    </row>
    <row r="92" customFormat="false" ht="18.95" hidden="false" customHeight="true" outlineLevel="0" collapsed="false">
      <c r="B92" s="716"/>
      <c r="C92" s="716"/>
      <c r="D92" s="716"/>
      <c r="E92" s="716"/>
    </row>
    <row r="93" customFormat="false" ht="18.95" hidden="false" customHeight="true" outlineLevel="0" collapsed="false">
      <c r="B93" s="716"/>
      <c r="C93" s="716"/>
      <c r="D93" s="716"/>
      <c r="E93" s="716"/>
    </row>
    <row r="94" customFormat="false" ht="18.95" hidden="false" customHeight="true" outlineLevel="0" collapsed="false">
      <c r="B94" s="716"/>
      <c r="C94" s="716"/>
      <c r="D94" s="716"/>
      <c r="E94" s="716"/>
    </row>
    <row r="95" customFormat="false" ht="29.25" hidden="false" customHeight="true" outlineLevel="0" collapsed="false">
      <c r="B95" s="716"/>
      <c r="C95" s="716"/>
      <c r="D95" s="716"/>
      <c r="E95" s="716"/>
    </row>
    <row r="96" customFormat="false" ht="18.95" hidden="false" customHeight="true" outlineLevel="0" collapsed="false">
      <c r="B96" s="716"/>
      <c r="C96" s="716"/>
      <c r="D96" s="716"/>
      <c r="E96" s="716"/>
    </row>
    <row r="97" customFormat="false" ht="18.95" hidden="false" customHeight="true" outlineLevel="0" collapsed="false">
      <c r="B97" s="716"/>
      <c r="C97" s="716"/>
      <c r="D97" s="716"/>
      <c r="E97" s="716"/>
    </row>
    <row r="98" customFormat="false" ht="18.95" hidden="false" customHeight="true" outlineLevel="0" collapsed="false">
      <c r="B98" s="716"/>
      <c r="C98" s="716"/>
      <c r="D98" s="716"/>
      <c r="E98" s="716"/>
    </row>
    <row r="99" customFormat="false" ht="18.95" hidden="false" customHeight="true" outlineLevel="0" collapsed="false">
      <c r="B99" s="716"/>
      <c r="C99" s="716"/>
      <c r="D99" s="716"/>
      <c r="E99" s="716"/>
    </row>
    <row r="100" customFormat="false" ht="18.95" hidden="false" customHeight="true" outlineLevel="0" collapsed="false">
      <c r="B100" s="716"/>
      <c r="C100" s="716"/>
      <c r="D100" s="716"/>
      <c r="E100" s="716"/>
    </row>
    <row r="101" customFormat="false" ht="18.95" hidden="false" customHeight="true" outlineLevel="0" collapsed="false">
      <c r="B101" s="716"/>
      <c r="C101" s="716"/>
      <c r="D101" s="716"/>
      <c r="E101" s="716"/>
    </row>
    <row r="102" customFormat="false" ht="18.95" hidden="false" customHeight="true" outlineLevel="0" collapsed="false">
      <c r="B102" s="716"/>
      <c r="C102" s="716"/>
      <c r="D102" s="716"/>
      <c r="E102" s="716"/>
    </row>
    <row r="103" customFormat="false" ht="18.95" hidden="false" customHeight="true" outlineLevel="0" collapsed="false">
      <c r="B103" s="716"/>
      <c r="C103" s="716"/>
      <c r="D103" s="716"/>
      <c r="E103" s="716"/>
    </row>
    <row r="104" customFormat="false" ht="26.25" hidden="false" customHeight="true" outlineLevel="0" collapsed="false">
      <c r="B104" s="716"/>
      <c r="C104" s="716"/>
      <c r="D104" s="716"/>
      <c r="E104" s="716"/>
    </row>
    <row r="105" customFormat="false" ht="18.95" hidden="false" customHeight="true" outlineLevel="0" collapsed="false">
      <c r="B105" s="716"/>
      <c r="C105" s="716"/>
      <c r="D105" s="716"/>
      <c r="E105" s="716"/>
    </row>
    <row r="106" customFormat="false" ht="18.95" hidden="false" customHeight="true" outlineLevel="0" collapsed="false">
      <c r="B106" s="716"/>
      <c r="C106" s="716"/>
      <c r="D106" s="716"/>
      <c r="E106" s="716"/>
    </row>
    <row r="107" customFormat="false" ht="18.95" hidden="false" customHeight="true" outlineLevel="0" collapsed="false">
      <c r="B107" s="716"/>
      <c r="C107" s="716"/>
      <c r="D107" s="716"/>
      <c r="E107" s="716"/>
    </row>
    <row r="108" customFormat="false" ht="18.95" hidden="false" customHeight="true" outlineLevel="0" collapsed="false">
      <c r="B108" s="716"/>
      <c r="C108" s="716"/>
      <c r="D108" s="716"/>
      <c r="E108" s="716"/>
    </row>
    <row r="109" customFormat="false" ht="18.95" hidden="false" customHeight="true" outlineLevel="0" collapsed="false">
      <c r="B109" s="716"/>
      <c r="C109" s="716"/>
      <c r="D109" s="716"/>
      <c r="E109" s="716"/>
    </row>
    <row r="110" customFormat="false" ht="18.95" hidden="false" customHeight="true" outlineLevel="0" collapsed="false">
      <c r="B110" s="716"/>
      <c r="C110" s="716"/>
      <c r="D110" s="716"/>
      <c r="E110" s="716"/>
    </row>
    <row r="111" customFormat="false" ht="17.25" hidden="false" customHeight="true" outlineLevel="0" collapsed="false">
      <c r="B111" s="716"/>
      <c r="C111" s="716"/>
      <c r="D111" s="716"/>
      <c r="E111" s="716"/>
    </row>
    <row r="112" customFormat="false" ht="18.95" hidden="false" customHeight="true" outlineLevel="0" collapsed="false">
      <c r="B112" s="716"/>
      <c r="C112" s="716"/>
      <c r="D112" s="716"/>
      <c r="E112" s="716"/>
    </row>
    <row r="113" customFormat="false" ht="18.95" hidden="false" customHeight="true" outlineLevel="0" collapsed="false">
      <c r="B113" s="716"/>
      <c r="C113" s="716"/>
      <c r="D113" s="716"/>
      <c r="E113" s="716"/>
    </row>
    <row r="114" customFormat="false" ht="18.95" hidden="false" customHeight="true" outlineLevel="0" collapsed="false">
      <c r="B114" s="716"/>
      <c r="C114" s="716"/>
      <c r="D114" s="716"/>
      <c r="E114" s="716"/>
    </row>
    <row r="115" customFormat="false" ht="18.95" hidden="false" customHeight="true" outlineLevel="0" collapsed="false">
      <c r="B115" s="716"/>
      <c r="C115" s="716"/>
      <c r="D115" s="716"/>
      <c r="E115" s="716"/>
    </row>
    <row r="116" customFormat="false" ht="18.95" hidden="false" customHeight="true" outlineLevel="0" collapsed="false">
      <c r="B116" s="716"/>
      <c r="C116" s="716"/>
      <c r="D116" s="716"/>
      <c r="E116" s="716"/>
    </row>
    <row r="117" customFormat="false" ht="18.95" hidden="false" customHeight="true" outlineLevel="0" collapsed="false">
      <c r="B117" s="716"/>
      <c r="C117" s="716"/>
      <c r="D117" s="716"/>
      <c r="E117" s="716"/>
    </row>
    <row r="118" customFormat="false" ht="16.5" hidden="false" customHeight="true" outlineLevel="0" collapsed="false">
      <c r="B118" s="716"/>
      <c r="C118" s="716"/>
      <c r="D118" s="716"/>
      <c r="E118" s="716"/>
    </row>
    <row r="119" customFormat="false" ht="14.25" hidden="false" customHeight="true" outlineLevel="0" collapsed="false">
      <c r="B119" s="716"/>
      <c r="C119" s="716"/>
      <c r="D119" s="716"/>
      <c r="E119" s="716"/>
    </row>
    <row r="120" customFormat="false" ht="12" hidden="false" customHeight="false" outlineLevel="0" collapsed="false">
      <c r="B120" s="716"/>
      <c r="C120" s="716"/>
      <c r="D120" s="716"/>
      <c r="E120" s="716"/>
    </row>
    <row r="121" customFormat="false" ht="12" hidden="false" customHeight="false" outlineLevel="0" collapsed="false">
      <c r="B121" s="716"/>
      <c r="C121" s="716"/>
      <c r="D121" s="716"/>
      <c r="E121" s="716"/>
    </row>
    <row r="122" customFormat="false" ht="12" hidden="false" customHeight="false" outlineLevel="0" collapsed="false">
      <c r="B122" s="716"/>
      <c r="C122" s="716"/>
      <c r="D122" s="716"/>
      <c r="E122" s="716"/>
    </row>
    <row r="123" customFormat="false" ht="12" hidden="false" customHeight="false" outlineLevel="0" collapsed="false">
      <c r="B123" s="716"/>
      <c r="C123" s="716"/>
      <c r="D123" s="716"/>
      <c r="E123" s="716"/>
    </row>
    <row r="124" customFormat="false" ht="12" hidden="false" customHeight="false" outlineLevel="0" collapsed="false">
      <c r="B124" s="716"/>
      <c r="C124" s="716"/>
      <c r="D124" s="716"/>
      <c r="E124" s="716"/>
    </row>
    <row r="125" customFormat="false" ht="12" hidden="false" customHeight="false" outlineLevel="0" collapsed="false">
      <c r="B125" s="716"/>
      <c r="C125" s="716"/>
      <c r="D125" s="716"/>
      <c r="E125" s="716"/>
    </row>
    <row r="126" customFormat="false" ht="12" hidden="false" customHeight="false" outlineLevel="0" collapsed="false">
      <c r="B126" s="716"/>
      <c r="C126" s="716"/>
      <c r="D126" s="716"/>
      <c r="E126" s="716"/>
    </row>
    <row r="127" customFormat="false" ht="12" hidden="false" customHeight="false" outlineLevel="0" collapsed="false">
      <c r="B127" s="716"/>
      <c r="C127" s="716"/>
      <c r="D127" s="716"/>
      <c r="E127" s="716"/>
    </row>
    <row r="128" customFormat="false" ht="12" hidden="false" customHeight="false" outlineLevel="0" collapsed="false">
      <c r="B128" s="716"/>
      <c r="C128" s="716"/>
      <c r="D128" s="716"/>
      <c r="E128" s="716"/>
    </row>
    <row r="129" customFormat="false" ht="12" hidden="false" customHeight="false" outlineLevel="0" collapsed="false">
      <c r="B129" s="716"/>
      <c r="C129" s="716"/>
      <c r="D129" s="716"/>
      <c r="E129" s="716"/>
    </row>
    <row r="130" customFormat="false" ht="12" hidden="false" customHeight="false" outlineLevel="0" collapsed="false">
      <c r="B130" s="716"/>
      <c r="C130" s="716"/>
      <c r="D130" s="716"/>
      <c r="E130" s="716"/>
    </row>
    <row r="131" customFormat="false" ht="12" hidden="false" customHeight="false" outlineLevel="0" collapsed="false">
      <c r="B131" s="716"/>
      <c r="C131" s="716"/>
      <c r="D131" s="716"/>
      <c r="E131" s="716"/>
    </row>
    <row r="132" customFormat="false" ht="12" hidden="false" customHeight="false" outlineLevel="0" collapsed="false">
      <c r="B132" s="716"/>
      <c r="C132" s="716"/>
      <c r="D132" s="716"/>
      <c r="E132" s="716"/>
    </row>
    <row r="133" customFormat="false" ht="12" hidden="false" customHeight="false" outlineLevel="0" collapsed="false">
      <c r="B133" s="716"/>
      <c r="C133" s="716"/>
      <c r="D133" s="716"/>
      <c r="E133" s="716"/>
    </row>
    <row r="134" customFormat="false" ht="12" hidden="false" customHeight="false" outlineLevel="0" collapsed="false">
      <c r="B134" s="716"/>
      <c r="C134" s="716"/>
      <c r="D134" s="716"/>
      <c r="E134" s="716"/>
    </row>
    <row r="135" customFormat="false" ht="12" hidden="false" customHeight="false" outlineLevel="0" collapsed="false">
      <c r="B135" s="716"/>
      <c r="C135" s="716"/>
      <c r="D135" s="716"/>
      <c r="E135" s="716"/>
    </row>
    <row r="136" customFormat="false" ht="12" hidden="false" customHeight="false" outlineLevel="0" collapsed="false">
      <c r="B136" s="716"/>
      <c r="C136" s="716"/>
      <c r="D136" s="716"/>
      <c r="E136" s="716"/>
    </row>
    <row r="137" customFormat="false" ht="12" hidden="false" customHeight="false" outlineLevel="0" collapsed="false">
      <c r="B137" s="716"/>
      <c r="C137" s="716"/>
      <c r="D137" s="716"/>
      <c r="E137" s="716"/>
    </row>
    <row r="138" customFormat="false" ht="12" hidden="false" customHeight="false" outlineLevel="0" collapsed="false">
      <c r="B138" s="716"/>
      <c r="C138" s="716"/>
      <c r="D138" s="716"/>
      <c r="E138" s="716"/>
    </row>
    <row r="139" customFormat="false" ht="12" hidden="false" customHeight="false" outlineLevel="0" collapsed="false">
      <c r="B139" s="716"/>
      <c r="C139" s="716"/>
      <c r="D139" s="716"/>
      <c r="E139" s="716"/>
    </row>
    <row r="140" customFormat="false" ht="12" hidden="false" customHeight="false" outlineLevel="0" collapsed="false">
      <c r="B140" s="716"/>
      <c r="C140" s="716"/>
      <c r="D140" s="716"/>
      <c r="E140" s="716"/>
    </row>
    <row r="141" customFormat="false" ht="12" hidden="false" customHeight="false" outlineLevel="0" collapsed="false">
      <c r="B141" s="716"/>
      <c r="C141" s="716"/>
      <c r="D141" s="716"/>
      <c r="E141" s="716"/>
    </row>
    <row r="142" customFormat="false" ht="12" hidden="false" customHeight="false" outlineLevel="0" collapsed="false">
      <c r="B142" s="716"/>
      <c r="C142" s="716"/>
      <c r="D142" s="716"/>
      <c r="E142" s="716"/>
    </row>
    <row r="143" customFormat="false" ht="12" hidden="false" customHeight="false" outlineLevel="0" collapsed="false">
      <c r="B143" s="716"/>
      <c r="C143" s="716"/>
      <c r="D143" s="716"/>
      <c r="E143" s="716"/>
    </row>
    <row r="144" customFormat="false" ht="12" hidden="false" customHeight="false" outlineLevel="0" collapsed="false">
      <c r="B144" s="716"/>
      <c r="C144" s="716"/>
      <c r="D144" s="716"/>
      <c r="E144" s="716"/>
    </row>
    <row r="145" customFormat="false" ht="12" hidden="false" customHeight="false" outlineLevel="0" collapsed="false">
      <c r="B145" s="716"/>
      <c r="C145" s="716"/>
      <c r="D145" s="716"/>
      <c r="E145" s="716"/>
    </row>
    <row r="146" customFormat="false" ht="12" hidden="false" customHeight="false" outlineLevel="0" collapsed="false">
      <c r="B146" s="716"/>
      <c r="C146" s="716"/>
      <c r="D146" s="716"/>
      <c r="E146" s="716"/>
    </row>
    <row r="147" customFormat="false" ht="12" hidden="false" customHeight="false" outlineLevel="0" collapsed="false">
      <c r="B147" s="716"/>
      <c r="C147" s="716"/>
      <c r="D147" s="716"/>
      <c r="E147" s="716"/>
    </row>
    <row r="148" customFormat="false" ht="12" hidden="false" customHeight="false" outlineLevel="0" collapsed="false">
      <c r="B148" s="716"/>
      <c r="C148" s="716"/>
      <c r="D148" s="716"/>
      <c r="E148" s="716"/>
    </row>
    <row r="149" customFormat="false" ht="12" hidden="false" customHeight="false" outlineLevel="0" collapsed="false">
      <c r="B149" s="716"/>
      <c r="C149" s="716"/>
      <c r="D149" s="716"/>
      <c r="E149" s="716"/>
    </row>
    <row r="150" customFormat="false" ht="12" hidden="false" customHeight="false" outlineLevel="0" collapsed="false">
      <c r="B150" s="716"/>
      <c r="C150" s="716"/>
      <c r="D150" s="716"/>
      <c r="E150" s="716"/>
    </row>
    <row r="151" customFormat="false" ht="12" hidden="false" customHeight="false" outlineLevel="0" collapsed="false">
      <c r="B151" s="716"/>
      <c r="C151" s="716"/>
      <c r="D151" s="716"/>
      <c r="E151" s="716"/>
    </row>
    <row r="152" customFormat="false" ht="12" hidden="false" customHeight="false" outlineLevel="0" collapsed="false">
      <c r="B152" s="716"/>
      <c r="C152" s="716"/>
      <c r="D152" s="716"/>
      <c r="E152" s="716"/>
    </row>
    <row r="153" customFormat="false" ht="12" hidden="false" customHeight="false" outlineLevel="0" collapsed="false">
      <c r="B153" s="716"/>
      <c r="C153" s="716"/>
      <c r="D153" s="716"/>
      <c r="E153" s="716"/>
    </row>
    <row r="154" customFormat="false" ht="12" hidden="false" customHeight="false" outlineLevel="0" collapsed="false">
      <c r="B154" s="716"/>
      <c r="C154" s="716"/>
      <c r="D154" s="716"/>
      <c r="E154" s="716"/>
    </row>
    <row r="155" customFormat="false" ht="12" hidden="false" customHeight="false" outlineLevel="0" collapsed="false">
      <c r="B155" s="716"/>
      <c r="C155" s="716"/>
      <c r="D155" s="716"/>
      <c r="E155" s="716"/>
    </row>
    <row r="156" customFormat="false" ht="12" hidden="false" customHeight="false" outlineLevel="0" collapsed="false">
      <c r="B156" s="716"/>
      <c r="C156" s="716"/>
      <c r="D156" s="716"/>
      <c r="E156" s="716"/>
    </row>
    <row r="157" customFormat="false" ht="12" hidden="false" customHeight="false" outlineLevel="0" collapsed="false">
      <c r="B157" s="716"/>
      <c r="C157" s="716"/>
      <c r="D157" s="716"/>
      <c r="E157" s="716"/>
    </row>
    <row r="158" customFormat="false" ht="12" hidden="false" customHeight="false" outlineLevel="0" collapsed="false">
      <c r="B158" s="716"/>
      <c r="C158" s="716"/>
      <c r="D158" s="716"/>
      <c r="E158" s="716"/>
    </row>
    <row r="159" customFormat="false" ht="12" hidden="false" customHeight="false" outlineLevel="0" collapsed="false">
      <c r="B159" s="716"/>
      <c r="C159" s="716"/>
      <c r="D159" s="716"/>
      <c r="E159" s="716"/>
    </row>
    <row r="160" customFormat="false" ht="12" hidden="false" customHeight="false" outlineLevel="0" collapsed="false">
      <c r="B160" s="716"/>
      <c r="C160" s="716"/>
      <c r="D160" s="716"/>
      <c r="E160" s="716"/>
    </row>
    <row r="161" customFormat="false" ht="12" hidden="false" customHeight="false" outlineLevel="0" collapsed="false">
      <c r="B161" s="716"/>
      <c r="C161" s="716"/>
      <c r="D161" s="716"/>
      <c r="E161" s="716"/>
    </row>
    <row r="162" customFormat="false" ht="12" hidden="false" customHeight="false" outlineLevel="0" collapsed="false">
      <c r="B162" s="716"/>
      <c r="C162" s="716"/>
      <c r="D162" s="716"/>
      <c r="E162" s="716"/>
    </row>
    <row r="163" customFormat="false" ht="12" hidden="false" customHeight="false" outlineLevel="0" collapsed="false">
      <c r="B163" s="716"/>
      <c r="C163" s="716"/>
      <c r="D163" s="716"/>
      <c r="E163" s="716"/>
    </row>
    <row r="164" customFormat="false" ht="12" hidden="false" customHeight="false" outlineLevel="0" collapsed="false">
      <c r="B164" s="716"/>
      <c r="C164" s="716"/>
      <c r="D164" s="716"/>
      <c r="E164" s="716"/>
    </row>
    <row r="165" customFormat="false" ht="12" hidden="false" customHeight="false" outlineLevel="0" collapsed="false">
      <c r="B165" s="716"/>
      <c r="C165" s="716"/>
      <c r="D165" s="716"/>
      <c r="E165" s="716"/>
    </row>
    <row r="166" customFormat="false" ht="12" hidden="false" customHeight="false" outlineLevel="0" collapsed="false">
      <c r="B166" s="716"/>
      <c r="C166" s="716"/>
      <c r="D166" s="716"/>
      <c r="E166" s="716"/>
    </row>
    <row r="167" customFormat="false" ht="12" hidden="false" customHeight="false" outlineLevel="0" collapsed="false">
      <c r="B167" s="716"/>
      <c r="C167" s="716"/>
      <c r="D167" s="716"/>
      <c r="E167" s="716"/>
    </row>
    <row r="168" customFormat="false" ht="12" hidden="false" customHeight="false" outlineLevel="0" collapsed="false">
      <c r="B168" s="716"/>
      <c r="C168" s="716"/>
      <c r="D168" s="716"/>
      <c r="E168" s="716"/>
    </row>
    <row r="169" customFormat="false" ht="12" hidden="false" customHeight="false" outlineLevel="0" collapsed="false">
      <c r="B169" s="716"/>
      <c r="C169" s="716"/>
      <c r="D169" s="716"/>
      <c r="E169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2.74"/>
    <col collapsed="false" customWidth="true" hidden="false" outlineLevel="0" max="2" min="2" style="717" width="10.11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70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74" customFormat="true" ht="12.75" hidden="false" customHeight="false" outlineLevel="0" collapsed="false">
      <c r="A1" s="785" t="n">
        <v>86</v>
      </c>
      <c r="B1" s="758"/>
      <c r="C1" s="758"/>
      <c r="D1" s="786"/>
      <c r="E1" s="773"/>
    </row>
    <row r="2" customFormat="false" ht="12" hidden="false" customHeight="true" outlineLevel="0" collapsed="false">
      <c r="A2" s="757"/>
      <c r="B2" s="758"/>
      <c r="C2" s="758"/>
      <c r="D2" s="758"/>
    </row>
    <row r="3" customFormat="false" ht="12.75" hidden="false" customHeight="false" outlineLevel="0" collapsed="false">
      <c r="A3" s="720" t="s">
        <v>410</v>
      </c>
      <c r="B3" s="758"/>
      <c r="C3" s="758"/>
      <c r="D3" s="758"/>
    </row>
    <row r="4" customFormat="false" ht="1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18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" hidden="false" customHeight="true" outlineLevel="0" collapsed="false">
      <c r="A8" s="723"/>
      <c r="B8" s="724"/>
      <c r="C8" s="729" t="s">
        <v>415</v>
      </c>
      <c r="D8" s="730" t="s">
        <v>416</v>
      </c>
    </row>
    <row r="9" customFormat="false" ht="12" hidden="false" customHeight="true" outlineLevel="0" collapsed="false">
      <c r="A9" s="723"/>
      <c r="B9" s="731" t="s">
        <v>417</v>
      </c>
      <c r="C9" s="731"/>
      <c r="D9" s="731"/>
    </row>
    <row r="10" s="736" customFormat="true" ht="51.75" hidden="false" customHeight="true" outlineLevel="0" collapsed="false">
      <c r="A10" s="778" t="s">
        <v>454</v>
      </c>
      <c r="B10" s="787" t="n">
        <v>6031317.2</v>
      </c>
      <c r="C10" s="787" t="n">
        <v>4154379.9</v>
      </c>
      <c r="D10" s="788" t="n">
        <v>1876937.3</v>
      </c>
      <c r="E10" s="781"/>
      <c r="F10" s="735"/>
      <c r="G10" s="735"/>
      <c r="H10" s="735"/>
      <c r="I10" s="735"/>
      <c r="J10" s="735"/>
      <c r="K10" s="735"/>
      <c r="L10" s="735"/>
      <c r="M10" s="735"/>
      <c r="N10" s="735"/>
      <c r="O10" s="735"/>
      <c r="P10" s="735"/>
      <c r="Q10" s="735"/>
      <c r="R10" s="735"/>
      <c r="S10" s="735"/>
      <c r="T10" s="735"/>
      <c r="U10" s="735"/>
      <c r="V10" s="735"/>
      <c r="W10" s="735"/>
      <c r="X10" s="735"/>
      <c r="Y10" s="735"/>
      <c r="Z10" s="735"/>
      <c r="AA10" s="735"/>
      <c r="AB10" s="735"/>
      <c r="AC10" s="735"/>
      <c r="AD10" s="735"/>
      <c r="AE10" s="735"/>
      <c r="AF10" s="735"/>
      <c r="AG10" s="735"/>
      <c r="AH10" s="735"/>
      <c r="AI10" s="735"/>
      <c r="AJ10" s="735"/>
      <c r="AK10" s="735"/>
      <c r="AL10" s="735"/>
      <c r="AM10" s="735"/>
      <c r="AN10" s="735"/>
      <c r="AO10" s="735"/>
      <c r="AP10" s="735"/>
      <c r="AQ10" s="735"/>
      <c r="AR10" s="735"/>
      <c r="AS10" s="735"/>
      <c r="AT10" s="735"/>
      <c r="AU10" s="735"/>
      <c r="AV10" s="735"/>
      <c r="AW10" s="735"/>
      <c r="AX10" s="735"/>
    </row>
    <row r="11" s="736" customFormat="true" ht="33" hidden="false" customHeight="true" outlineLevel="0" collapsed="false">
      <c r="A11" s="740" t="s">
        <v>455</v>
      </c>
      <c r="B11" s="738" t="n">
        <v>849036.9</v>
      </c>
      <c r="C11" s="738" t="n">
        <v>497119.4</v>
      </c>
      <c r="D11" s="739" t="n">
        <v>351917.5</v>
      </c>
      <c r="E11" s="782"/>
    </row>
    <row r="12" s="735" customFormat="true" ht="18.95" hidden="false" customHeight="true" outlineLevel="0" collapsed="false">
      <c r="A12" s="741" t="s">
        <v>420</v>
      </c>
      <c r="B12" s="742" t="n">
        <v>113165.3</v>
      </c>
      <c r="C12" s="765" t="n">
        <v>71848.7</v>
      </c>
      <c r="D12" s="783" t="n">
        <v>41316.6</v>
      </c>
      <c r="E12" s="781"/>
    </row>
    <row r="13" s="735" customFormat="true" ht="18.95" hidden="false" customHeight="true" outlineLevel="0" collapsed="false">
      <c r="A13" s="741" t="s">
        <v>421</v>
      </c>
      <c r="B13" s="742" t="n">
        <v>547737.3</v>
      </c>
      <c r="C13" s="765" t="n">
        <v>344831</v>
      </c>
      <c r="D13" s="783" t="n">
        <v>202906.3</v>
      </c>
      <c r="E13" s="781"/>
    </row>
    <row r="14" s="735" customFormat="true" ht="18.95" hidden="false" customHeight="true" outlineLevel="0" collapsed="false">
      <c r="A14" s="741" t="s">
        <v>422</v>
      </c>
      <c r="B14" s="742" t="n">
        <v>188134.3</v>
      </c>
      <c r="C14" s="765" t="n">
        <v>80439.7</v>
      </c>
      <c r="D14" s="783" t="n">
        <v>107694.6</v>
      </c>
      <c r="E14" s="781"/>
    </row>
    <row r="15" s="736" customFormat="true" ht="30.75" hidden="false" customHeight="true" outlineLevel="0" collapsed="false">
      <c r="A15" s="745" t="s">
        <v>423</v>
      </c>
      <c r="B15" s="738" t="n">
        <v>2760869.3</v>
      </c>
      <c r="C15" s="738" t="n">
        <v>1976815.7</v>
      </c>
      <c r="D15" s="739" t="n">
        <v>784053.6</v>
      </c>
      <c r="E15" s="782"/>
    </row>
    <row r="16" s="735" customFormat="true" ht="18.95" hidden="false" customHeight="true" outlineLevel="0" collapsed="false">
      <c r="A16" s="741" t="s">
        <v>424</v>
      </c>
      <c r="B16" s="742" t="n">
        <v>63660.1</v>
      </c>
      <c r="C16" s="765" t="n">
        <v>43678.1</v>
      </c>
      <c r="D16" s="783" t="n">
        <v>19982</v>
      </c>
      <c r="E16" s="781"/>
    </row>
    <row r="17" s="735" customFormat="true" ht="18.95" hidden="false" customHeight="true" outlineLevel="0" collapsed="false">
      <c r="A17" s="741" t="s">
        <v>425</v>
      </c>
      <c r="B17" s="742" t="n">
        <v>362885</v>
      </c>
      <c r="C17" s="765" t="n">
        <v>271704.2</v>
      </c>
      <c r="D17" s="783" t="n">
        <v>91180.8</v>
      </c>
      <c r="E17" s="781"/>
    </row>
    <row r="18" s="735" customFormat="true" ht="18.95" hidden="false" customHeight="true" outlineLevel="0" collapsed="false">
      <c r="A18" s="741" t="s">
        <v>426</v>
      </c>
      <c r="B18" s="742" t="n">
        <v>519699.8</v>
      </c>
      <c r="C18" s="765" t="n">
        <v>375602.8</v>
      </c>
      <c r="D18" s="783" t="n">
        <v>144097</v>
      </c>
      <c r="E18" s="781"/>
    </row>
    <row r="19" s="735" customFormat="true" ht="18.95" hidden="false" customHeight="true" outlineLevel="0" collapsed="false">
      <c r="A19" s="741" t="s">
        <v>427</v>
      </c>
      <c r="B19" s="742" t="n">
        <v>73557.2</v>
      </c>
      <c r="C19" s="765" t="n">
        <v>57745.1</v>
      </c>
      <c r="D19" s="783" t="n">
        <v>15812.1</v>
      </c>
      <c r="E19" s="781"/>
    </row>
    <row r="20" s="735" customFormat="true" ht="18.95" hidden="false" customHeight="true" outlineLevel="0" collapsed="false">
      <c r="A20" s="741" t="s">
        <v>428</v>
      </c>
      <c r="B20" s="742" t="n">
        <v>1153984.6</v>
      </c>
      <c r="C20" s="765" t="n">
        <v>831947.7</v>
      </c>
      <c r="D20" s="783" t="n">
        <v>322036.9</v>
      </c>
      <c r="E20" s="781"/>
    </row>
    <row r="21" s="735" customFormat="true" ht="18.95" hidden="false" customHeight="true" outlineLevel="0" collapsed="false">
      <c r="A21" s="741" t="s">
        <v>429</v>
      </c>
      <c r="B21" s="742"/>
      <c r="C21" s="746"/>
      <c r="D21" s="747"/>
      <c r="E21" s="781"/>
    </row>
    <row r="22" s="735" customFormat="true" ht="18.95" hidden="false" customHeight="true" outlineLevel="0" collapsed="false">
      <c r="A22" s="741" t="s">
        <v>430</v>
      </c>
      <c r="B22" s="742" t="n">
        <v>423257.2</v>
      </c>
      <c r="C22" s="765" t="n">
        <v>302354</v>
      </c>
      <c r="D22" s="783" t="n">
        <v>120903.2</v>
      </c>
      <c r="E22" s="781"/>
    </row>
    <row r="23" s="735" customFormat="true" ht="18.95" hidden="false" customHeight="true" outlineLevel="0" collapsed="false">
      <c r="A23" s="741" t="s">
        <v>431</v>
      </c>
      <c r="B23" s="742" t="n">
        <v>163825.4</v>
      </c>
      <c r="C23" s="765" t="n">
        <v>93783.8</v>
      </c>
      <c r="D23" s="783" t="n">
        <v>70041.6</v>
      </c>
      <c r="E23" s="781"/>
    </row>
    <row r="24" s="736" customFormat="true" ht="26.25" hidden="false" customHeight="true" outlineLevel="0" collapsed="false">
      <c r="A24" s="745" t="s">
        <v>432</v>
      </c>
      <c r="B24" s="789" t="n">
        <v>2421411</v>
      </c>
      <c r="C24" s="789" t="n">
        <v>1680444.8</v>
      </c>
      <c r="D24" s="790" t="n">
        <v>740966.2</v>
      </c>
      <c r="E24" s="782"/>
    </row>
    <row r="25" s="735" customFormat="true" ht="18.95" hidden="false" customHeight="true" outlineLevel="0" collapsed="false">
      <c r="A25" s="741" t="s">
        <v>433</v>
      </c>
      <c r="B25" s="742" t="n">
        <v>190432.8</v>
      </c>
      <c r="C25" s="765" t="n">
        <v>131313.7</v>
      </c>
      <c r="D25" s="783" t="n">
        <v>59119.1</v>
      </c>
      <c r="E25" s="781"/>
    </row>
    <row r="26" s="735" customFormat="true" ht="18.95" hidden="false" customHeight="true" outlineLevel="0" collapsed="false">
      <c r="A26" s="741" t="s">
        <v>434</v>
      </c>
      <c r="B26" s="742"/>
      <c r="C26" s="748"/>
      <c r="D26" s="749"/>
      <c r="E26" s="781"/>
    </row>
    <row r="27" s="735" customFormat="true" ht="18.95" hidden="false" customHeight="true" outlineLevel="0" collapsed="false">
      <c r="A27" s="750" t="s">
        <v>456</v>
      </c>
      <c r="B27" s="742" t="n">
        <v>15046</v>
      </c>
      <c r="C27" s="765" t="n">
        <v>12523.3</v>
      </c>
      <c r="D27" s="783" t="n">
        <v>2522.7</v>
      </c>
      <c r="E27" s="781"/>
    </row>
    <row r="28" s="735" customFormat="true" ht="18.95" hidden="false" customHeight="true" outlineLevel="0" collapsed="false">
      <c r="A28" s="741" t="s">
        <v>436</v>
      </c>
      <c r="B28" s="742" t="n">
        <v>12469.7</v>
      </c>
      <c r="C28" s="765" t="n">
        <v>11540.3</v>
      </c>
      <c r="D28" s="783" t="n">
        <v>929.4</v>
      </c>
      <c r="E28" s="781"/>
    </row>
    <row r="29" s="735" customFormat="true" ht="18.95" hidden="false" customHeight="true" outlineLevel="0" collapsed="false">
      <c r="A29" s="741" t="s">
        <v>437</v>
      </c>
      <c r="B29" s="742"/>
      <c r="C29" s="748"/>
      <c r="D29" s="749"/>
      <c r="E29" s="781"/>
    </row>
    <row r="30" s="735" customFormat="true" ht="18.95" hidden="false" customHeight="true" outlineLevel="0" collapsed="false">
      <c r="A30" s="741" t="s">
        <v>438</v>
      </c>
      <c r="B30" s="742" t="n">
        <v>15464.1</v>
      </c>
      <c r="C30" s="765" t="n">
        <v>8144.7</v>
      </c>
      <c r="D30" s="783" t="n">
        <v>7319.4</v>
      </c>
      <c r="E30" s="781"/>
    </row>
    <row r="31" s="735" customFormat="true" ht="18.95" hidden="false" customHeight="true" outlineLevel="0" collapsed="false">
      <c r="A31" s="741" t="s">
        <v>439</v>
      </c>
      <c r="B31" s="742" t="n">
        <v>34797.3</v>
      </c>
      <c r="C31" s="765" t="n">
        <v>18243</v>
      </c>
      <c r="D31" s="783" t="n">
        <v>16554.3</v>
      </c>
      <c r="E31" s="781"/>
    </row>
    <row r="32" s="735" customFormat="true" ht="18.95" hidden="false" customHeight="true" outlineLevel="0" collapsed="false">
      <c r="A32" s="751" t="s">
        <v>440</v>
      </c>
      <c r="B32" s="742"/>
      <c r="C32" s="746"/>
      <c r="D32" s="747"/>
      <c r="E32" s="781"/>
    </row>
    <row r="33" s="735" customFormat="true" ht="18.95" hidden="false" customHeight="true" outlineLevel="0" collapsed="false">
      <c r="A33" s="751" t="s">
        <v>441</v>
      </c>
      <c r="B33" s="742" t="n">
        <v>600133.4</v>
      </c>
      <c r="C33" s="765" t="n">
        <v>416474.9</v>
      </c>
      <c r="D33" s="783" t="n">
        <v>183658.5</v>
      </c>
      <c r="E33" s="781"/>
    </row>
    <row r="34" s="735" customFormat="true" ht="18.95" hidden="false" customHeight="true" outlineLevel="0" collapsed="false">
      <c r="A34" s="751" t="s">
        <v>442</v>
      </c>
      <c r="B34" s="742" t="n">
        <v>904298.7</v>
      </c>
      <c r="C34" s="765" t="n">
        <v>691844.6</v>
      </c>
      <c r="D34" s="783" t="n">
        <v>212454.1</v>
      </c>
      <c r="E34" s="781"/>
    </row>
    <row r="35" s="735" customFormat="true" ht="18.95" hidden="false" customHeight="true" outlineLevel="0" collapsed="false">
      <c r="A35" s="751" t="s">
        <v>443</v>
      </c>
      <c r="B35" s="742" t="n">
        <v>208112.3</v>
      </c>
      <c r="C35" s="765" t="n">
        <v>149218.1</v>
      </c>
      <c r="D35" s="783" t="n">
        <v>58894.2</v>
      </c>
      <c r="E35" s="781"/>
    </row>
    <row r="36" s="735" customFormat="true" ht="18.95" hidden="false" customHeight="true" outlineLevel="0" collapsed="false">
      <c r="A36" s="751" t="s">
        <v>444</v>
      </c>
      <c r="B36" s="742" t="n">
        <v>432484.2</v>
      </c>
      <c r="C36" s="765" t="n">
        <v>252190.5</v>
      </c>
      <c r="D36" s="783" t="n">
        <v>180293.7</v>
      </c>
      <c r="E36" s="781"/>
    </row>
    <row r="37" s="735" customFormat="true" ht="18.95" hidden="false" customHeight="true" outlineLevel="0" collapsed="false">
      <c r="A37" s="751" t="s">
        <v>445</v>
      </c>
      <c r="B37" s="742" t="n">
        <v>15741.9</v>
      </c>
      <c r="C37" s="765" t="n">
        <v>13979.4</v>
      </c>
      <c r="D37" s="783" t="n">
        <v>1762.5</v>
      </c>
      <c r="E37" s="781"/>
    </row>
    <row r="38" s="735" customFormat="true" ht="18.95" hidden="false" customHeight="true" outlineLevel="0" collapsed="false">
      <c r="A38" s="751" t="s">
        <v>446</v>
      </c>
      <c r="B38" s="742" t="n">
        <v>200542.9</v>
      </c>
      <c r="C38" s="765" t="n">
        <v>124190.4</v>
      </c>
      <c r="D38" s="783" t="n">
        <v>76352.5</v>
      </c>
      <c r="E38" s="781"/>
    </row>
    <row r="39" customFormat="false" ht="18.95" hidden="false" customHeight="true" outlineLevel="0" collapsed="false">
      <c r="B39" s="716"/>
      <c r="C39" s="716"/>
      <c r="D39" s="716"/>
      <c r="E39" s="716"/>
    </row>
    <row r="40" customFormat="false" ht="12" hidden="false" customHeight="false" outlineLevel="0" collapsed="false">
      <c r="B40" s="716"/>
      <c r="C40" s="716"/>
      <c r="D40" s="716"/>
      <c r="E40" s="716"/>
    </row>
    <row r="41" customFormat="false" ht="14.25" hidden="false" customHeight="true" outlineLevel="0" collapsed="false">
      <c r="B41" s="716"/>
      <c r="C41" s="716"/>
      <c r="D41" s="716"/>
      <c r="E41" s="716"/>
    </row>
    <row r="42" customFormat="false" ht="12" hidden="false" customHeight="false" outlineLevel="0" collapsed="false">
      <c r="B42" s="716"/>
      <c r="C42" s="716"/>
      <c r="D42" s="716"/>
      <c r="E42" s="716"/>
    </row>
    <row r="43" customFormat="false" ht="15.75" hidden="false" customHeight="true" outlineLevel="0" collapsed="false">
      <c r="B43" s="716"/>
      <c r="C43" s="716"/>
      <c r="D43" s="716"/>
      <c r="E43" s="716"/>
    </row>
    <row r="44" customFormat="false" ht="3.95" hidden="false" customHeight="true" outlineLevel="0" collapsed="false">
      <c r="B44" s="716"/>
      <c r="C44" s="716"/>
      <c r="D44" s="716"/>
      <c r="E44" s="716"/>
    </row>
    <row r="45" customFormat="false" ht="15" hidden="false" customHeight="true" outlineLevel="0" collapsed="false">
      <c r="B45" s="716"/>
      <c r="C45" s="716"/>
      <c r="D45" s="716"/>
      <c r="E45" s="716"/>
    </row>
    <row r="46" customFormat="false" ht="12" hidden="false" customHeight="true" outlineLevel="0" collapsed="false">
      <c r="B46" s="716"/>
      <c r="C46" s="716"/>
      <c r="D46" s="716"/>
      <c r="E46" s="716"/>
    </row>
    <row r="47" customFormat="false" ht="15" hidden="false" customHeight="true" outlineLevel="0" collapsed="false">
      <c r="B47" s="716"/>
      <c r="C47" s="716"/>
      <c r="D47" s="716"/>
      <c r="E47" s="716"/>
    </row>
    <row r="48" customFormat="false" ht="12" hidden="false" customHeight="true" outlineLevel="0" collapsed="false">
      <c r="B48" s="716"/>
      <c r="C48" s="716"/>
      <c r="D48" s="716"/>
      <c r="E48" s="716"/>
    </row>
    <row r="49" customFormat="false" ht="33" hidden="false" customHeight="true" outlineLevel="0" collapsed="false">
      <c r="B49" s="716"/>
      <c r="C49" s="716"/>
      <c r="D49" s="716"/>
      <c r="E49" s="716"/>
    </row>
    <row r="50" customFormat="false" ht="26.25" hidden="false" customHeight="true" outlineLevel="0" collapsed="false">
      <c r="B50" s="716"/>
      <c r="C50" s="716"/>
      <c r="D50" s="716"/>
      <c r="E50" s="716"/>
    </row>
    <row r="51" customFormat="false" ht="35.25" hidden="false" customHeight="true" outlineLevel="0" collapsed="false">
      <c r="B51" s="716"/>
      <c r="C51" s="716"/>
      <c r="D51" s="716"/>
      <c r="E51" s="716"/>
    </row>
    <row r="52" customFormat="false" ht="18.95" hidden="false" customHeight="true" outlineLevel="0" collapsed="false">
      <c r="B52" s="716"/>
      <c r="C52" s="716"/>
      <c r="D52" s="716"/>
      <c r="E52" s="716"/>
    </row>
    <row r="53" customFormat="false" ht="18.95" hidden="false" customHeight="true" outlineLevel="0" collapsed="false">
      <c r="B53" s="716"/>
      <c r="C53" s="716"/>
      <c r="D53" s="716"/>
      <c r="E53" s="716"/>
    </row>
    <row r="54" customFormat="false" ht="18.95" hidden="false" customHeight="true" outlineLevel="0" collapsed="false">
      <c r="B54" s="716"/>
      <c r="C54" s="716"/>
      <c r="D54" s="716"/>
      <c r="E54" s="716"/>
    </row>
    <row r="55" customFormat="false" ht="29.25" hidden="false" customHeight="true" outlineLevel="0" collapsed="false">
      <c r="B55" s="716"/>
      <c r="C55" s="716"/>
      <c r="D55" s="716"/>
      <c r="E55" s="716"/>
    </row>
    <row r="56" customFormat="false" ht="18.95" hidden="false" customHeight="true" outlineLevel="0" collapsed="false">
      <c r="B56" s="716"/>
      <c r="C56" s="716"/>
      <c r="D56" s="716"/>
      <c r="E56" s="716"/>
    </row>
    <row r="57" customFormat="false" ht="18.95" hidden="false" customHeight="true" outlineLevel="0" collapsed="false">
      <c r="B57" s="716"/>
      <c r="C57" s="716"/>
      <c r="D57" s="716"/>
      <c r="E57" s="716"/>
    </row>
    <row r="58" customFormat="false" ht="18.95" hidden="false" customHeight="true" outlineLevel="0" collapsed="false">
      <c r="B58" s="716"/>
      <c r="C58" s="716"/>
      <c r="D58" s="716"/>
      <c r="E58" s="716"/>
    </row>
    <row r="59" customFormat="false" ht="18.95" hidden="false" customHeight="true" outlineLevel="0" collapsed="false">
      <c r="B59" s="716"/>
      <c r="C59" s="716"/>
      <c r="D59" s="716"/>
      <c r="E59" s="716"/>
    </row>
    <row r="60" customFormat="false" ht="18.95" hidden="false" customHeight="true" outlineLevel="0" collapsed="false">
      <c r="B60" s="716"/>
      <c r="C60" s="716"/>
      <c r="D60" s="716"/>
      <c r="E60" s="716"/>
    </row>
    <row r="61" customFormat="false" ht="18.95" hidden="false" customHeight="true" outlineLevel="0" collapsed="false">
      <c r="B61" s="716"/>
      <c r="C61" s="716"/>
      <c r="D61" s="716"/>
      <c r="E61" s="716"/>
    </row>
    <row r="62" customFormat="false" ht="18.95" hidden="false" customHeight="true" outlineLevel="0" collapsed="false">
      <c r="B62" s="716"/>
      <c r="C62" s="716"/>
      <c r="D62" s="716"/>
      <c r="E62" s="716"/>
    </row>
    <row r="63" customFormat="false" ht="18.95" hidden="false" customHeight="true" outlineLevel="0" collapsed="false">
      <c r="B63" s="716"/>
      <c r="C63" s="716"/>
      <c r="D63" s="716"/>
      <c r="E63" s="716"/>
    </row>
    <row r="64" customFormat="false" ht="26.25" hidden="false" customHeight="true" outlineLevel="0" collapsed="false">
      <c r="B64" s="716"/>
      <c r="C64" s="716"/>
      <c r="D64" s="716"/>
      <c r="E64" s="716"/>
    </row>
    <row r="65" customFormat="false" ht="18.95" hidden="false" customHeight="true" outlineLevel="0" collapsed="false">
      <c r="B65" s="716"/>
      <c r="C65" s="716"/>
      <c r="D65" s="716"/>
      <c r="E65" s="716"/>
    </row>
    <row r="66" customFormat="false" ht="18.95" hidden="false" customHeight="true" outlineLevel="0" collapsed="false">
      <c r="B66" s="716"/>
      <c r="C66" s="716"/>
      <c r="D66" s="716"/>
      <c r="E66" s="716"/>
    </row>
    <row r="67" customFormat="false" ht="18.95" hidden="false" customHeight="true" outlineLevel="0" collapsed="false">
      <c r="B67" s="716"/>
      <c r="C67" s="716"/>
      <c r="D67" s="716"/>
      <c r="E67" s="716"/>
    </row>
    <row r="68" customFormat="false" ht="18.95" hidden="false" customHeight="true" outlineLevel="0" collapsed="false">
      <c r="B68" s="716"/>
      <c r="C68" s="716"/>
      <c r="D68" s="716"/>
      <c r="E68" s="716"/>
    </row>
    <row r="69" customFormat="false" ht="18.95" hidden="false" customHeight="true" outlineLevel="0" collapsed="false">
      <c r="B69" s="716"/>
      <c r="C69" s="716"/>
      <c r="D69" s="716"/>
      <c r="E69" s="716"/>
    </row>
    <row r="70" customFormat="false" ht="18.95" hidden="false" customHeight="true" outlineLevel="0" collapsed="false">
      <c r="B70" s="716"/>
      <c r="C70" s="716"/>
      <c r="D70" s="716"/>
      <c r="E70" s="716"/>
    </row>
    <row r="71" customFormat="false" ht="17.25" hidden="false" customHeight="true" outlineLevel="0" collapsed="false">
      <c r="B71" s="716"/>
      <c r="C71" s="716"/>
      <c r="D71" s="716"/>
      <c r="E71" s="716"/>
    </row>
    <row r="72" customFormat="false" ht="18.95" hidden="false" customHeight="true" outlineLevel="0" collapsed="false">
      <c r="B72" s="716"/>
      <c r="C72" s="716"/>
      <c r="D72" s="716"/>
      <c r="E72" s="716"/>
    </row>
    <row r="73" customFormat="false" ht="18.95" hidden="false" customHeight="true" outlineLevel="0" collapsed="false">
      <c r="B73" s="716"/>
      <c r="C73" s="716"/>
      <c r="D73" s="716"/>
      <c r="E73" s="716"/>
    </row>
    <row r="74" customFormat="false" ht="18.95" hidden="false" customHeight="true" outlineLevel="0" collapsed="false">
      <c r="B74" s="716"/>
      <c r="C74" s="716"/>
      <c r="D74" s="716"/>
      <c r="E74" s="716"/>
    </row>
    <row r="75" customFormat="false" ht="18.95" hidden="false" customHeight="true" outlineLevel="0" collapsed="false">
      <c r="B75" s="716"/>
      <c r="C75" s="716"/>
      <c r="D75" s="716"/>
      <c r="E75" s="716"/>
    </row>
    <row r="76" customFormat="false" ht="18.95" hidden="false" customHeight="true" outlineLevel="0" collapsed="false">
      <c r="B76" s="716"/>
      <c r="C76" s="716"/>
      <c r="D76" s="716"/>
      <c r="E76" s="716"/>
    </row>
    <row r="77" customFormat="false" ht="18.95" hidden="false" customHeight="true" outlineLevel="0" collapsed="false">
      <c r="B77" s="716"/>
      <c r="C77" s="716"/>
      <c r="D77" s="716"/>
      <c r="E77" s="716"/>
    </row>
    <row r="78" customFormat="false" ht="16.5" hidden="false" customHeight="true" outlineLevel="0" collapsed="false">
      <c r="B78" s="716"/>
      <c r="C78" s="716"/>
      <c r="D78" s="716"/>
      <c r="E78" s="716"/>
    </row>
    <row r="79" customFormat="false" ht="14.25" hidden="false" customHeight="true" outlineLevel="0" collapsed="false">
      <c r="B79" s="716"/>
      <c r="C79" s="716"/>
      <c r="D79" s="716"/>
      <c r="E79" s="716"/>
    </row>
    <row r="80" customFormat="false" ht="12" hidden="false" customHeight="false" outlineLevel="0" collapsed="false">
      <c r="B80" s="716"/>
      <c r="C80" s="716"/>
      <c r="D80" s="716"/>
      <c r="E80" s="716"/>
    </row>
    <row r="81" customFormat="false" ht="12" hidden="false" customHeight="false" outlineLevel="0" collapsed="false">
      <c r="B81" s="716"/>
      <c r="C81" s="716"/>
      <c r="D81" s="716"/>
      <c r="E81" s="716"/>
    </row>
    <row r="82" customFormat="false" ht="12" hidden="false" customHeight="false" outlineLevel="0" collapsed="false">
      <c r="B82" s="716"/>
      <c r="C82" s="716"/>
      <c r="D82" s="716"/>
      <c r="E82" s="716"/>
    </row>
    <row r="83" customFormat="false" ht="12" hidden="false" customHeight="false" outlineLevel="0" collapsed="false">
      <c r="B83" s="716"/>
      <c r="C83" s="716"/>
      <c r="D83" s="716"/>
      <c r="E83" s="716"/>
    </row>
    <row r="84" customFormat="false" ht="12" hidden="false" customHeight="false" outlineLevel="0" collapsed="false">
      <c r="B84" s="716"/>
      <c r="C84" s="716"/>
      <c r="D84" s="716"/>
      <c r="E84" s="716"/>
    </row>
    <row r="85" customFormat="false" ht="12" hidden="false" customHeight="false" outlineLevel="0" collapsed="false">
      <c r="B85" s="716"/>
      <c r="C85" s="716"/>
      <c r="D85" s="716"/>
      <c r="E85" s="716"/>
    </row>
    <row r="86" customFormat="false" ht="12" hidden="false" customHeight="false" outlineLevel="0" collapsed="false">
      <c r="B86" s="716"/>
      <c r="C86" s="716"/>
      <c r="D86" s="716"/>
      <c r="E86" s="716"/>
    </row>
    <row r="87" customFormat="false" ht="12" hidden="false" customHeight="false" outlineLevel="0" collapsed="false">
      <c r="B87" s="716"/>
      <c r="C87" s="716"/>
      <c r="D87" s="716"/>
      <c r="E87" s="716"/>
    </row>
    <row r="88" customFormat="false" ht="12" hidden="false" customHeight="false" outlineLevel="0" collapsed="false">
      <c r="B88" s="716"/>
      <c r="C88" s="716"/>
      <c r="D88" s="716"/>
      <c r="E88" s="716"/>
    </row>
    <row r="89" customFormat="false" ht="12" hidden="false" customHeight="false" outlineLevel="0" collapsed="false">
      <c r="B89" s="716"/>
      <c r="C89" s="716"/>
      <c r="D89" s="716"/>
      <c r="E89" s="716"/>
    </row>
    <row r="90" customFormat="false" ht="12" hidden="false" customHeight="false" outlineLevel="0" collapsed="false">
      <c r="B90" s="716"/>
      <c r="C90" s="716"/>
      <c r="D90" s="716"/>
      <c r="E90" s="716"/>
    </row>
    <row r="91" customFormat="false" ht="12" hidden="false" customHeight="false" outlineLevel="0" collapsed="false">
      <c r="B91" s="716"/>
      <c r="C91" s="716"/>
      <c r="D91" s="716"/>
      <c r="E91" s="716"/>
    </row>
    <row r="92" customFormat="false" ht="12" hidden="false" customHeight="false" outlineLevel="0" collapsed="false">
      <c r="B92" s="716"/>
      <c r="C92" s="716"/>
      <c r="D92" s="716"/>
      <c r="E92" s="716"/>
    </row>
    <row r="93" customFormat="false" ht="12" hidden="false" customHeight="false" outlineLevel="0" collapsed="false">
      <c r="B93" s="716"/>
      <c r="C93" s="716"/>
      <c r="D93" s="716"/>
      <c r="E93" s="716"/>
    </row>
    <row r="94" customFormat="false" ht="12" hidden="false" customHeight="false" outlineLevel="0" collapsed="false">
      <c r="B94" s="716"/>
      <c r="C94" s="716"/>
      <c r="D94" s="716"/>
      <c r="E94" s="716"/>
    </row>
    <row r="95" customFormat="false" ht="12" hidden="false" customHeight="false" outlineLevel="0" collapsed="false">
      <c r="B95" s="716"/>
      <c r="C95" s="716"/>
      <c r="D95" s="716"/>
      <c r="E95" s="716"/>
    </row>
    <row r="96" customFormat="false" ht="12" hidden="false" customHeight="false" outlineLevel="0" collapsed="false">
      <c r="B96" s="716"/>
      <c r="C96" s="716"/>
      <c r="D96" s="716"/>
      <c r="E96" s="716"/>
    </row>
    <row r="97" customFormat="false" ht="12" hidden="false" customHeight="false" outlineLevel="0" collapsed="false">
      <c r="B97" s="716"/>
      <c r="C97" s="716"/>
      <c r="D97" s="716"/>
      <c r="E97" s="716"/>
    </row>
    <row r="98" customFormat="false" ht="12" hidden="false" customHeight="false" outlineLevel="0" collapsed="false">
      <c r="B98" s="716"/>
      <c r="C98" s="716"/>
      <c r="D98" s="716"/>
      <c r="E98" s="716"/>
    </row>
    <row r="99" customFormat="false" ht="12" hidden="false" customHeight="false" outlineLevel="0" collapsed="false">
      <c r="B99" s="716"/>
      <c r="C99" s="716"/>
      <c r="D99" s="716"/>
      <c r="E99" s="716"/>
    </row>
    <row r="100" customFormat="false" ht="12" hidden="false" customHeight="false" outlineLevel="0" collapsed="false">
      <c r="B100" s="716"/>
      <c r="C100" s="716"/>
      <c r="D100" s="716"/>
      <c r="E100" s="716"/>
    </row>
    <row r="101" customFormat="false" ht="12" hidden="false" customHeight="false" outlineLevel="0" collapsed="false">
      <c r="B101" s="716"/>
      <c r="C101" s="716"/>
      <c r="D101" s="716"/>
      <c r="E101" s="716"/>
    </row>
    <row r="102" customFormat="false" ht="12" hidden="false" customHeight="false" outlineLevel="0" collapsed="false">
      <c r="B102" s="716"/>
      <c r="C102" s="716"/>
      <c r="D102" s="716"/>
      <c r="E102" s="716"/>
    </row>
    <row r="103" customFormat="false" ht="12" hidden="false" customHeight="false" outlineLevel="0" collapsed="false">
      <c r="B103" s="716"/>
      <c r="C103" s="716"/>
      <c r="D103" s="716"/>
      <c r="E103" s="716"/>
    </row>
    <row r="104" customFormat="false" ht="12" hidden="false" customHeight="false" outlineLevel="0" collapsed="false">
      <c r="B104" s="716"/>
      <c r="C104" s="716"/>
      <c r="D104" s="716"/>
      <c r="E104" s="716"/>
    </row>
    <row r="105" customFormat="false" ht="12" hidden="false" customHeight="false" outlineLevel="0" collapsed="false">
      <c r="B105" s="716"/>
      <c r="C105" s="716"/>
      <c r="D105" s="716"/>
      <c r="E105" s="716"/>
    </row>
    <row r="106" customFormat="false" ht="12" hidden="false" customHeight="false" outlineLevel="0" collapsed="false">
      <c r="B106" s="716"/>
      <c r="C106" s="716"/>
      <c r="D106" s="716"/>
      <c r="E106" s="716"/>
    </row>
    <row r="107" customFormat="false" ht="12" hidden="false" customHeight="false" outlineLevel="0" collapsed="false">
      <c r="B107" s="716"/>
      <c r="C107" s="716"/>
      <c r="D107" s="716"/>
      <c r="E107" s="716"/>
    </row>
    <row r="108" customFormat="false" ht="12" hidden="false" customHeight="false" outlineLevel="0" collapsed="false">
      <c r="B108" s="716"/>
      <c r="C108" s="716"/>
      <c r="D108" s="716"/>
      <c r="E108" s="716"/>
    </row>
    <row r="109" customFormat="false" ht="12" hidden="false" customHeight="false" outlineLevel="0" collapsed="false">
      <c r="B109" s="716"/>
      <c r="C109" s="716"/>
      <c r="D109" s="716"/>
      <c r="E109" s="716"/>
    </row>
    <row r="110" customFormat="false" ht="12" hidden="false" customHeight="false" outlineLevel="0" collapsed="false">
      <c r="B110" s="716"/>
      <c r="C110" s="716"/>
      <c r="D110" s="716"/>
      <c r="E110" s="716"/>
    </row>
    <row r="111" customFormat="false" ht="12" hidden="false" customHeight="false" outlineLevel="0" collapsed="false">
      <c r="B111" s="716"/>
      <c r="C111" s="716"/>
      <c r="D111" s="716"/>
      <c r="E111" s="716"/>
    </row>
    <row r="112" customFormat="false" ht="12" hidden="false" customHeight="false" outlineLevel="0" collapsed="false">
      <c r="B112" s="716"/>
      <c r="C112" s="716"/>
      <c r="D112" s="716"/>
      <c r="E112" s="716"/>
    </row>
    <row r="113" customFormat="false" ht="12" hidden="false" customHeight="false" outlineLevel="0" collapsed="false">
      <c r="B113" s="716"/>
      <c r="C113" s="716"/>
      <c r="D113" s="716"/>
      <c r="E113" s="716"/>
    </row>
    <row r="114" customFormat="false" ht="12" hidden="false" customHeight="false" outlineLevel="0" collapsed="false">
      <c r="B114" s="716"/>
      <c r="C114" s="716"/>
      <c r="D114" s="716"/>
      <c r="E114" s="716"/>
    </row>
    <row r="115" customFormat="false" ht="12" hidden="false" customHeight="false" outlineLevel="0" collapsed="false">
      <c r="B115" s="716"/>
      <c r="C115" s="716"/>
      <c r="D115" s="716"/>
      <c r="E115" s="716"/>
    </row>
    <row r="116" customFormat="false" ht="12" hidden="false" customHeight="false" outlineLevel="0" collapsed="false">
      <c r="B116" s="716"/>
      <c r="C116" s="716"/>
      <c r="D116" s="716"/>
      <c r="E116" s="716"/>
    </row>
    <row r="117" customFormat="false" ht="12" hidden="false" customHeight="false" outlineLevel="0" collapsed="false">
      <c r="B117" s="716"/>
      <c r="C117" s="716"/>
      <c r="D117" s="716"/>
      <c r="E117" s="716"/>
    </row>
    <row r="118" customFormat="false" ht="12" hidden="false" customHeight="false" outlineLevel="0" collapsed="false">
      <c r="B118" s="716"/>
      <c r="C118" s="716"/>
      <c r="D118" s="716"/>
      <c r="E118" s="716"/>
    </row>
    <row r="119" customFormat="false" ht="12" hidden="false" customHeight="false" outlineLevel="0" collapsed="false">
      <c r="B119" s="716"/>
      <c r="C119" s="716"/>
      <c r="D119" s="716"/>
      <c r="E119" s="716"/>
    </row>
    <row r="120" customFormat="false" ht="12" hidden="false" customHeight="false" outlineLevel="0" collapsed="false">
      <c r="B120" s="716"/>
      <c r="C120" s="716"/>
      <c r="D120" s="716"/>
      <c r="E120" s="716"/>
    </row>
    <row r="121" customFormat="false" ht="12" hidden="false" customHeight="false" outlineLevel="0" collapsed="false">
      <c r="B121" s="716"/>
      <c r="C121" s="716"/>
      <c r="D121" s="716"/>
      <c r="E121" s="716"/>
    </row>
    <row r="122" customFormat="false" ht="12" hidden="false" customHeight="false" outlineLevel="0" collapsed="false">
      <c r="B122" s="716"/>
      <c r="C122" s="716"/>
      <c r="D122" s="716"/>
      <c r="E122" s="716"/>
    </row>
    <row r="123" customFormat="false" ht="12" hidden="false" customHeight="false" outlineLevel="0" collapsed="false">
      <c r="B123" s="716"/>
      <c r="C123" s="716"/>
      <c r="D123" s="716"/>
      <c r="E123" s="716"/>
    </row>
    <row r="124" customFormat="false" ht="12" hidden="false" customHeight="false" outlineLevel="0" collapsed="false">
      <c r="B124" s="716"/>
      <c r="C124" s="716"/>
      <c r="D124" s="716"/>
      <c r="E124" s="716"/>
    </row>
    <row r="125" customFormat="false" ht="12" hidden="false" customHeight="false" outlineLevel="0" collapsed="false">
      <c r="B125" s="716"/>
      <c r="C125" s="716"/>
      <c r="D125" s="716"/>
      <c r="E125" s="716"/>
    </row>
    <row r="126" customFormat="false" ht="12" hidden="false" customHeight="false" outlineLevel="0" collapsed="false">
      <c r="B126" s="716"/>
      <c r="C126" s="716"/>
      <c r="D126" s="716"/>
      <c r="E126" s="716"/>
    </row>
    <row r="127" customFormat="false" ht="12" hidden="false" customHeight="false" outlineLevel="0" collapsed="false">
      <c r="B127" s="716"/>
      <c r="C127" s="716"/>
      <c r="D127" s="716"/>
      <c r="E127" s="716"/>
    </row>
    <row r="128" customFormat="false" ht="12" hidden="false" customHeight="false" outlineLevel="0" collapsed="false">
      <c r="B128" s="716"/>
      <c r="C128" s="716"/>
      <c r="D128" s="716"/>
      <c r="E128" s="716"/>
    </row>
    <row r="129" customFormat="false" ht="12" hidden="false" customHeight="false" outlineLevel="0" collapsed="false">
      <c r="B129" s="716"/>
      <c r="C129" s="716"/>
      <c r="D129" s="716"/>
      <c r="E129" s="716"/>
    </row>
    <row r="130" customFormat="false" ht="12" hidden="false" customHeight="false" outlineLevel="0" collapsed="false">
      <c r="B130" s="716"/>
      <c r="C130" s="716"/>
      <c r="D130" s="716"/>
      <c r="E130" s="716"/>
    </row>
    <row r="131" customFormat="false" ht="12" hidden="false" customHeight="false" outlineLevel="0" collapsed="false">
      <c r="B131" s="716"/>
      <c r="C131" s="716"/>
      <c r="D131" s="716"/>
      <c r="E131" s="716"/>
    </row>
    <row r="132" customFormat="false" ht="12" hidden="false" customHeight="false" outlineLevel="0" collapsed="false">
      <c r="B132" s="716"/>
      <c r="C132" s="716"/>
      <c r="D132" s="716"/>
      <c r="E132" s="716"/>
    </row>
    <row r="133" customFormat="false" ht="12" hidden="false" customHeight="false" outlineLevel="0" collapsed="false">
      <c r="B133" s="716"/>
      <c r="C133" s="716"/>
      <c r="D133" s="716"/>
      <c r="E133" s="716"/>
    </row>
    <row r="134" customFormat="false" ht="12" hidden="false" customHeight="false" outlineLevel="0" collapsed="false">
      <c r="B134" s="716"/>
      <c r="C134" s="716"/>
      <c r="D134" s="716"/>
      <c r="E134" s="716"/>
    </row>
    <row r="135" customFormat="false" ht="12" hidden="false" customHeight="false" outlineLevel="0" collapsed="false">
      <c r="B135" s="716"/>
      <c r="C135" s="716"/>
      <c r="D135" s="716"/>
      <c r="E135" s="716"/>
    </row>
    <row r="136" customFormat="false" ht="12" hidden="false" customHeight="false" outlineLevel="0" collapsed="false">
      <c r="B136" s="716"/>
      <c r="C136" s="716"/>
      <c r="D136" s="716"/>
      <c r="E136" s="716"/>
    </row>
    <row r="137" customFormat="false" ht="12" hidden="false" customHeight="false" outlineLevel="0" collapsed="false">
      <c r="B137" s="716"/>
      <c r="C137" s="716"/>
      <c r="D137" s="716"/>
      <c r="E137" s="716"/>
    </row>
    <row r="138" customFormat="false" ht="12" hidden="false" customHeight="false" outlineLevel="0" collapsed="false">
      <c r="B138" s="716"/>
      <c r="C138" s="716"/>
      <c r="D138" s="716"/>
      <c r="E138" s="716"/>
    </row>
    <row r="139" customFormat="false" ht="12" hidden="false" customHeight="false" outlineLevel="0" collapsed="false">
      <c r="B139" s="716"/>
      <c r="C139" s="716"/>
      <c r="D139" s="716"/>
      <c r="E139" s="716"/>
    </row>
    <row r="140" customFormat="false" ht="12" hidden="false" customHeight="false" outlineLevel="0" collapsed="false">
      <c r="B140" s="716"/>
      <c r="C140" s="716"/>
      <c r="D140" s="716"/>
      <c r="E140" s="716"/>
    </row>
    <row r="141" customFormat="false" ht="12" hidden="false" customHeight="false" outlineLevel="0" collapsed="false">
      <c r="B141" s="716"/>
      <c r="C141" s="716"/>
      <c r="D141" s="716"/>
      <c r="E141" s="716"/>
    </row>
    <row r="142" customFormat="false" ht="12" hidden="false" customHeight="false" outlineLevel="0" collapsed="false">
      <c r="B142" s="716"/>
      <c r="C142" s="716"/>
      <c r="D142" s="716"/>
      <c r="E142" s="716"/>
    </row>
    <row r="143" customFormat="false" ht="12" hidden="false" customHeight="false" outlineLevel="0" collapsed="false">
      <c r="B143" s="716"/>
      <c r="C143" s="716"/>
      <c r="D143" s="716"/>
      <c r="E143" s="716"/>
    </row>
    <row r="144" customFormat="false" ht="12" hidden="false" customHeight="false" outlineLevel="0" collapsed="false">
      <c r="B144" s="716"/>
      <c r="C144" s="716"/>
      <c r="D144" s="716"/>
      <c r="E144" s="716"/>
    </row>
    <row r="145" customFormat="false" ht="12" hidden="false" customHeight="false" outlineLevel="0" collapsed="false">
      <c r="B145" s="716"/>
      <c r="C145" s="716"/>
      <c r="D145" s="716"/>
      <c r="E145" s="716"/>
    </row>
    <row r="146" customFormat="false" ht="12" hidden="false" customHeight="false" outlineLevel="0" collapsed="false">
      <c r="B146" s="716"/>
      <c r="C146" s="716"/>
      <c r="D146" s="716"/>
      <c r="E146" s="716"/>
    </row>
    <row r="147" customFormat="false" ht="12" hidden="false" customHeight="false" outlineLevel="0" collapsed="false">
      <c r="B147" s="716"/>
      <c r="C147" s="716"/>
      <c r="D147" s="716"/>
      <c r="E147" s="716"/>
    </row>
    <row r="148" customFormat="false" ht="12" hidden="false" customHeight="false" outlineLevel="0" collapsed="false">
      <c r="B148" s="716"/>
      <c r="C148" s="716"/>
      <c r="D148" s="716"/>
      <c r="E148" s="716"/>
    </row>
    <row r="149" customFormat="false" ht="12" hidden="false" customHeight="false" outlineLevel="0" collapsed="false">
      <c r="B149" s="716"/>
      <c r="C149" s="716"/>
      <c r="D149" s="716"/>
      <c r="E149" s="716"/>
    </row>
    <row r="150" customFormat="false" ht="12" hidden="false" customHeight="false" outlineLevel="0" collapsed="false">
      <c r="B150" s="716"/>
      <c r="C150" s="716"/>
      <c r="D150" s="716"/>
      <c r="E150" s="716"/>
    </row>
    <row r="151" customFormat="false" ht="12" hidden="false" customHeight="false" outlineLevel="0" collapsed="false">
      <c r="B151" s="716"/>
      <c r="C151" s="716"/>
      <c r="D151" s="716"/>
      <c r="E151" s="716"/>
    </row>
    <row r="152" customFormat="false" ht="12" hidden="false" customHeight="false" outlineLevel="0" collapsed="false">
      <c r="B152" s="716"/>
      <c r="C152" s="716"/>
      <c r="D152" s="716"/>
      <c r="E152" s="716"/>
    </row>
    <row r="153" customFormat="false" ht="12" hidden="false" customHeight="false" outlineLevel="0" collapsed="false">
      <c r="B153" s="716"/>
      <c r="C153" s="716"/>
      <c r="D153" s="716"/>
      <c r="E153" s="716"/>
    </row>
    <row r="154" customFormat="false" ht="12" hidden="false" customHeight="false" outlineLevel="0" collapsed="false">
      <c r="B154" s="716"/>
      <c r="C154" s="716"/>
      <c r="D154" s="716"/>
      <c r="E154" s="716"/>
    </row>
    <row r="155" customFormat="false" ht="12" hidden="false" customHeight="false" outlineLevel="0" collapsed="false">
      <c r="B155" s="716"/>
      <c r="C155" s="716"/>
      <c r="D155" s="716"/>
      <c r="E155" s="716"/>
    </row>
    <row r="156" customFormat="false" ht="12" hidden="false" customHeight="false" outlineLevel="0" collapsed="false">
      <c r="B156" s="716"/>
      <c r="C156" s="716"/>
      <c r="D156" s="716"/>
      <c r="E156" s="716"/>
    </row>
    <row r="157" customFormat="false" ht="12" hidden="false" customHeight="false" outlineLevel="0" collapsed="false">
      <c r="B157" s="716"/>
      <c r="C157" s="716"/>
      <c r="D157" s="716"/>
      <c r="E157" s="716"/>
    </row>
    <row r="158" customFormat="false" ht="12" hidden="false" customHeight="false" outlineLevel="0" collapsed="false">
      <c r="B158" s="716"/>
      <c r="C158" s="716"/>
      <c r="D158" s="716"/>
      <c r="E158" s="716"/>
    </row>
    <row r="159" customFormat="false" ht="12" hidden="false" customHeight="false" outlineLevel="0" collapsed="false">
      <c r="B159" s="716"/>
      <c r="C159" s="716"/>
      <c r="D159" s="716"/>
      <c r="E159" s="716"/>
    </row>
    <row r="160" customFormat="false" ht="12" hidden="false" customHeight="false" outlineLevel="0" collapsed="false">
      <c r="B160" s="716"/>
      <c r="C160" s="716"/>
      <c r="D160" s="716"/>
      <c r="E160" s="716"/>
    </row>
    <row r="161" customFormat="false" ht="12" hidden="false" customHeight="false" outlineLevel="0" collapsed="false">
      <c r="B161" s="716"/>
      <c r="C161" s="716"/>
      <c r="D161" s="716"/>
      <c r="E161" s="716"/>
    </row>
    <row r="162" customFormat="false" ht="12" hidden="false" customHeight="false" outlineLevel="0" collapsed="false">
      <c r="B162" s="716"/>
      <c r="C162" s="716"/>
      <c r="D162" s="716"/>
      <c r="E162" s="716"/>
    </row>
    <row r="163" customFormat="false" ht="12" hidden="false" customHeight="false" outlineLevel="0" collapsed="false">
      <c r="B163" s="716"/>
      <c r="C163" s="716"/>
      <c r="D163" s="716"/>
      <c r="E163" s="716"/>
    </row>
    <row r="164" customFormat="false" ht="12" hidden="false" customHeight="false" outlineLevel="0" collapsed="false">
      <c r="B164" s="716"/>
      <c r="C164" s="716"/>
      <c r="D164" s="716"/>
      <c r="E164" s="716"/>
    </row>
    <row r="165" customFormat="false" ht="12" hidden="false" customHeight="false" outlineLevel="0" collapsed="false">
      <c r="B165" s="716"/>
      <c r="C165" s="716"/>
      <c r="D165" s="716"/>
      <c r="E165" s="716"/>
    </row>
    <row r="166" customFormat="false" ht="12" hidden="false" customHeight="false" outlineLevel="0" collapsed="false">
      <c r="B166" s="716"/>
      <c r="C166" s="716"/>
      <c r="D166" s="716"/>
      <c r="E166" s="716"/>
    </row>
    <row r="167" customFormat="false" ht="12" hidden="false" customHeight="false" outlineLevel="0" collapsed="false">
      <c r="B167" s="716"/>
      <c r="C167" s="716"/>
      <c r="D167" s="716"/>
      <c r="E167" s="716"/>
    </row>
    <row r="168" customFormat="false" ht="12" hidden="false" customHeight="false" outlineLevel="0" collapsed="false">
      <c r="B168" s="716"/>
      <c r="C168" s="716"/>
      <c r="D168" s="716"/>
      <c r="E168" s="716"/>
    </row>
    <row r="169" customFormat="false" ht="12" hidden="false" customHeight="false" outlineLevel="0" collapsed="false">
      <c r="B169" s="716"/>
      <c r="C169" s="716"/>
      <c r="D169" s="716"/>
      <c r="E169" s="716"/>
    </row>
    <row r="170" customFormat="false" ht="12" hidden="false" customHeight="false" outlineLevel="0" collapsed="false">
      <c r="B170" s="716"/>
      <c r="C170" s="716"/>
      <c r="D170" s="716"/>
      <c r="E170" s="716"/>
    </row>
    <row r="171" customFormat="false" ht="12" hidden="false" customHeight="false" outlineLevel="0" collapsed="false">
      <c r="B171" s="716"/>
      <c r="C171" s="716"/>
      <c r="D171" s="716"/>
      <c r="E171" s="716"/>
    </row>
    <row r="172" customFormat="false" ht="12" hidden="false" customHeight="false" outlineLevel="0" collapsed="false">
      <c r="B172" s="716"/>
      <c r="C172" s="716"/>
      <c r="D172" s="716"/>
      <c r="E172" s="716"/>
    </row>
    <row r="173" customFormat="false" ht="12" hidden="false" customHeight="false" outlineLevel="0" collapsed="false">
      <c r="B173" s="716"/>
      <c r="C173" s="716"/>
      <c r="D173" s="716"/>
      <c r="E173" s="716"/>
    </row>
    <row r="174" customFormat="false" ht="12" hidden="false" customHeight="false" outlineLevel="0" collapsed="false">
      <c r="B174" s="716"/>
      <c r="C174" s="716"/>
      <c r="D174" s="716"/>
      <c r="E174" s="716"/>
    </row>
    <row r="175" customFormat="false" ht="12" hidden="false" customHeight="false" outlineLevel="0" collapsed="false">
      <c r="B175" s="716"/>
      <c r="C175" s="716"/>
      <c r="D175" s="716"/>
      <c r="E175" s="716"/>
    </row>
    <row r="176" customFormat="false" ht="12" hidden="false" customHeight="false" outlineLevel="0" collapsed="false">
      <c r="B176" s="716"/>
      <c r="C176" s="716"/>
      <c r="D176" s="716"/>
      <c r="E176" s="716"/>
    </row>
    <row r="177" customFormat="false" ht="12" hidden="false" customHeight="false" outlineLevel="0" collapsed="false">
      <c r="B177" s="716"/>
      <c r="C177" s="716"/>
      <c r="D177" s="716"/>
      <c r="E177" s="716"/>
    </row>
    <row r="178" customFormat="false" ht="12" hidden="false" customHeight="false" outlineLevel="0" collapsed="false">
      <c r="B178" s="716"/>
      <c r="C178" s="716"/>
      <c r="D178" s="716"/>
      <c r="E178" s="716"/>
    </row>
    <row r="179" customFormat="false" ht="12" hidden="false" customHeight="false" outlineLevel="0" collapsed="false">
      <c r="B179" s="716"/>
      <c r="C179" s="716"/>
      <c r="D179" s="716"/>
      <c r="E179" s="716"/>
    </row>
    <row r="180" customFormat="false" ht="12" hidden="false" customHeight="false" outlineLevel="0" collapsed="false">
      <c r="B180" s="716"/>
      <c r="C180" s="716"/>
      <c r="D180" s="716"/>
      <c r="E180" s="716"/>
    </row>
    <row r="181" customFormat="false" ht="12" hidden="false" customHeight="false" outlineLevel="0" collapsed="false">
      <c r="B181" s="716"/>
      <c r="C181" s="716"/>
      <c r="D181" s="716"/>
      <c r="E181" s="716"/>
    </row>
    <row r="182" customFormat="false" ht="12" hidden="false" customHeight="false" outlineLevel="0" collapsed="false">
      <c r="B182" s="716"/>
      <c r="C182" s="716"/>
      <c r="D182" s="716"/>
      <c r="E182" s="716"/>
    </row>
    <row r="183" customFormat="false" ht="12" hidden="false" customHeight="false" outlineLevel="0" collapsed="false">
      <c r="B183" s="716"/>
      <c r="C183" s="716"/>
      <c r="D183" s="716"/>
      <c r="E183" s="716"/>
    </row>
    <row r="184" customFormat="false" ht="12" hidden="false" customHeight="false" outlineLevel="0" collapsed="false">
      <c r="B184" s="716"/>
      <c r="C184" s="716"/>
      <c r="D184" s="716"/>
      <c r="E184" s="716"/>
    </row>
    <row r="185" customFormat="false" ht="12" hidden="false" customHeight="false" outlineLevel="0" collapsed="false">
      <c r="B185" s="716"/>
      <c r="C185" s="716"/>
      <c r="D185" s="716"/>
      <c r="E185" s="716"/>
    </row>
    <row r="186" customFormat="false" ht="12" hidden="false" customHeight="false" outlineLevel="0" collapsed="false">
      <c r="B186" s="716"/>
      <c r="C186" s="716"/>
      <c r="D186" s="716"/>
      <c r="E186" s="716"/>
    </row>
    <row r="187" customFormat="false" ht="12" hidden="false" customHeight="false" outlineLevel="0" collapsed="false">
      <c r="B187" s="716"/>
      <c r="C187" s="716"/>
      <c r="D187" s="716"/>
      <c r="E187" s="716"/>
    </row>
    <row r="188" customFormat="false" ht="12" hidden="false" customHeight="false" outlineLevel="0" collapsed="false">
      <c r="B188" s="716"/>
      <c r="C188" s="716"/>
      <c r="D188" s="716"/>
      <c r="E188" s="716"/>
    </row>
    <row r="189" customFormat="false" ht="12" hidden="false" customHeight="false" outlineLevel="0" collapsed="false">
      <c r="B189" s="716"/>
      <c r="C189" s="716"/>
      <c r="D189" s="716"/>
      <c r="E189" s="716"/>
    </row>
    <row r="190" customFormat="false" ht="12" hidden="false" customHeight="false" outlineLevel="0" collapsed="false">
      <c r="B190" s="716"/>
      <c r="C190" s="716"/>
      <c r="D190" s="716"/>
      <c r="E190" s="716"/>
    </row>
    <row r="191" customFormat="false" ht="12" hidden="false" customHeight="false" outlineLevel="0" collapsed="false">
      <c r="B191" s="716"/>
      <c r="C191" s="716"/>
      <c r="D191" s="716"/>
      <c r="E191" s="716"/>
    </row>
    <row r="192" customFormat="false" ht="12" hidden="false" customHeight="false" outlineLevel="0" collapsed="false">
      <c r="B192" s="716"/>
      <c r="C192" s="716"/>
      <c r="D192" s="716"/>
      <c r="E192" s="716"/>
    </row>
    <row r="193" customFormat="false" ht="12" hidden="false" customHeight="false" outlineLevel="0" collapsed="false">
      <c r="B193" s="716"/>
      <c r="C193" s="716"/>
      <c r="D193" s="716"/>
      <c r="E193" s="716"/>
    </row>
    <row r="194" customFormat="false" ht="12" hidden="false" customHeight="false" outlineLevel="0" collapsed="false">
      <c r="B194" s="716"/>
      <c r="C194" s="716"/>
      <c r="D194" s="716"/>
      <c r="E194" s="716"/>
    </row>
    <row r="195" customFormat="false" ht="12" hidden="false" customHeight="false" outlineLevel="0" collapsed="false">
      <c r="B195" s="716"/>
      <c r="C195" s="716"/>
      <c r="D195" s="716"/>
      <c r="E195" s="716"/>
    </row>
    <row r="196" customFormat="false" ht="12" hidden="false" customHeight="false" outlineLevel="0" collapsed="false">
      <c r="B196" s="716"/>
      <c r="C196" s="716"/>
      <c r="D196" s="716"/>
      <c r="E196" s="716"/>
    </row>
    <row r="197" customFormat="false" ht="12" hidden="false" customHeight="false" outlineLevel="0" collapsed="false">
      <c r="B197" s="716"/>
      <c r="C197" s="716"/>
      <c r="D197" s="716"/>
      <c r="E197" s="716"/>
    </row>
    <row r="198" customFormat="false" ht="12" hidden="false" customHeight="false" outlineLevel="0" collapsed="false">
      <c r="B198" s="716"/>
      <c r="C198" s="716"/>
      <c r="D198" s="716"/>
      <c r="E198" s="716"/>
    </row>
    <row r="199" customFormat="false" ht="12" hidden="false" customHeight="false" outlineLevel="0" collapsed="false">
      <c r="B199" s="716"/>
      <c r="C199" s="716"/>
      <c r="D199" s="716"/>
      <c r="E199" s="716"/>
    </row>
    <row r="200" customFormat="false" ht="12" hidden="false" customHeight="false" outlineLevel="0" collapsed="false">
      <c r="B200" s="716"/>
      <c r="C200" s="716"/>
      <c r="D200" s="716"/>
      <c r="E200" s="716"/>
    </row>
    <row r="201" customFormat="false" ht="12" hidden="false" customHeight="false" outlineLevel="0" collapsed="false">
      <c r="B201" s="716"/>
      <c r="C201" s="716"/>
      <c r="D201" s="716"/>
      <c r="E201" s="716"/>
    </row>
    <row r="202" customFormat="false" ht="12" hidden="false" customHeight="false" outlineLevel="0" collapsed="false">
      <c r="B202" s="716"/>
      <c r="C202" s="716"/>
      <c r="D202" s="716"/>
      <c r="E202" s="716"/>
    </row>
    <row r="203" customFormat="false" ht="12" hidden="false" customHeight="false" outlineLevel="0" collapsed="false">
      <c r="B203" s="716"/>
      <c r="C203" s="716"/>
      <c r="D203" s="716"/>
      <c r="E203" s="716"/>
    </row>
    <row r="204" customFormat="false" ht="12" hidden="false" customHeight="false" outlineLevel="0" collapsed="false">
      <c r="B204" s="716"/>
      <c r="C204" s="716"/>
      <c r="D204" s="716"/>
      <c r="E204" s="716"/>
    </row>
    <row r="205" customFormat="false" ht="12" hidden="false" customHeight="false" outlineLevel="0" collapsed="false">
      <c r="B205" s="716"/>
      <c r="C205" s="716"/>
      <c r="D205" s="716"/>
      <c r="E205" s="716"/>
    </row>
    <row r="206" customFormat="false" ht="12" hidden="false" customHeight="false" outlineLevel="0" collapsed="false">
      <c r="B206" s="716"/>
      <c r="C206" s="716"/>
      <c r="D206" s="716"/>
      <c r="E206" s="716"/>
    </row>
    <row r="207" customFormat="false" ht="12" hidden="false" customHeight="false" outlineLevel="0" collapsed="false">
      <c r="B207" s="716"/>
      <c r="C207" s="716"/>
      <c r="D207" s="716"/>
      <c r="E207" s="716"/>
    </row>
    <row r="208" customFormat="false" ht="12" hidden="false" customHeight="false" outlineLevel="0" collapsed="false">
      <c r="B208" s="716"/>
      <c r="C208" s="716"/>
      <c r="D208" s="716"/>
      <c r="E208" s="716"/>
    </row>
    <row r="209" customFormat="false" ht="12" hidden="false" customHeight="false" outlineLevel="0" collapsed="false">
      <c r="B209" s="716"/>
      <c r="C209" s="716"/>
      <c r="D209" s="716"/>
      <c r="E209" s="716"/>
    </row>
    <row r="210" customFormat="false" ht="12" hidden="false" customHeight="false" outlineLevel="0" collapsed="false">
      <c r="B210" s="716"/>
      <c r="C210" s="716"/>
      <c r="D210" s="716"/>
      <c r="E210" s="716"/>
    </row>
    <row r="211" customFormat="false" ht="12" hidden="false" customHeight="false" outlineLevel="0" collapsed="false">
      <c r="B211" s="716"/>
      <c r="C211" s="716"/>
      <c r="D211" s="716"/>
      <c r="E211" s="716"/>
    </row>
    <row r="212" customFormat="false" ht="12" hidden="false" customHeight="false" outlineLevel="0" collapsed="false">
      <c r="B212" s="716"/>
      <c r="C212" s="716"/>
      <c r="D212" s="716"/>
      <c r="E212" s="716"/>
    </row>
    <row r="213" customFormat="false" ht="12" hidden="false" customHeight="false" outlineLevel="0" collapsed="false">
      <c r="B213" s="716"/>
      <c r="C213" s="716"/>
      <c r="D213" s="716"/>
      <c r="E213" s="716"/>
    </row>
    <row r="214" customFormat="false" ht="12" hidden="false" customHeight="false" outlineLevel="0" collapsed="false">
      <c r="B214" s="716"/>
      <c r="C214" s="716"/>
      <c r="D214" s="716"/>
      <c r="E214" s="716"/>
    </row>
    <row r="215" customFormat="false" ht="12" hidden="false" customHeight="false" outlineLevel="0" collapsed="false">
      <c r="B215" s="716"/>
      <c r="C215" s="716"/>
      <c r="D215" s="716"/>
      <c r="E215" s="716"/>
    </row>
    <row r="216" customFormat="false" ht="12" hidden="false" customHeight="false" outlineLevel="0" collapsed="false">
      <c r="B216" s="716"/>
      <c r="C216" s="716"/>
      <c r="D216" s="716"/>
      <c r="E216" s="716"/>
    </row>
    <row r="217" customFormat="false" ht="12" hidden="false" customHeight="false" outlineLevel="0" collapsed="false">
      <c r="B217" s="716"/>
      <c r="C217" s="716"/>
      <c r="D217" s="716"/>
      <c r="E217" s="716"/>
    </row>
    <row r="218" customFormat="false" ht="12" hidden="false" customHeight="false" outlineLevel="0" collapsed="false">
      <c r="B218" s="716"/>
      <c r="C218" s="716"/>
      <c r="D218" s="716"/>
      <c r="E218" s="716"/>
    </row>
    <row r="219" customFormat="false" ht="12" hidden="false" customHeight="false" outlineLevel="0" collapsed="false">
      <c r="B219" s="716"/>
      <c r="C219" s="716"/>
      <c r="D219" s="716"/>
      <c r="E219" s="716"/>
    </row>
    <row r="220" customFormat="false" ht="12" hidden="false" customHeight="false" outlineLevel="0" collapsed="false">
      <c r="B220" s="716"/>
      <c r="C220" s="716"/>
      <c r="D220" s="716"/>
      <c r="E220" s="716"/>
    </row>
    <row r="221" customFormat="false" ht="12" hidden="false" customHeight="false" outlineLevel="0" collapsed="false">
      <c r="B221" s="716"/>
      <c r="C221" s="716"/>
      <c r="D221" s="716"/>
      <c r="E221" s="716"/>
    </row>
    <row r="222" customFormat="false" ht="12" hidden="false" customHeight="false" outlineLevel="0" collapsed="false">
      <c r="B222" s="716"/>
      <c r="C222" s="716"/>
      <c r="D222" s="716"/>
      <c r="E222" s="716"/>
    </row>
    <row r="223" customFormat="false" ht="12" hidden="false" customHeight="false" outlineLevel="0" collapsed="false">
      <c r="B223" s="716"/>
      <c r="C223" s="716"/>
      <c r="D223" s="716"/>
      <c r="E223" s="716"/>
    </row>
    <row r="224" customFormat="false" ht="12" hidden="false" customHeight="false" outlineLevel="0" collapsed="false">
      <c r="B224" s="716"/>
      <c r="C224" s="716"/>
      <c r="D224" s="716"/>
      <c r="E224" s="716"/>
    </row>
    <row r="225" customFormat="false" ht="12" hidden="false" customHeight="false" outlineLevel="0" collapsed="false">
      <c r="B225" s="716"/>
      <c r="C225" s="716"/>
      <c r="D225" s="716"/>
      <c r="E225" s="716"/>
    </row>
    <row r="226" customFormat="false" ht="12" hidden="false" customHeight="false" outlineLevel="0" collapsed="false">
      <c r="B226" s="716"/>
      <c r="C226" s="716"/>
      <c r="D226" s="716"/>
      <c r="E226" s="716"/>
    </row>
    <row r="227" customFormat="false" ht="12" hidden="false" customHeight="false" outlineLevel="0" collapsed="false">
      <c r="B227" s="716"/>
      <c r="C227" s="716"/>
      <c r="D227" s="716"/>
      <c r="E227" s="716"/>
    </row>
    <row r="228" customFormat="false" ht="12" hidden="false" customHeight="false" outlineLevel="0" collapsed="false">
      <c r="B228" s="716"/>
      <c r="C228" s="716"/>
      <c r="D228" s="716"/>
      <c r="E228" s="716"/>
    </row>
    <row r="229" customFormat="false" ht="12" hidden="false" customHeight="false" outlineLevel="0" collapsed="false">
      <c r="B229" s="716"/>
      <c r="C229" s="716"/>
      <c r="D229" s="716"/>
      <c r="E229" s="716"/>
    </row>
    <row r="230" customFormat="false" ht="12" hidden="false" customHeight="false" outlineLevel="0" collapsed="false">
      <c r="B230" s="716"/>
      <c r="C230" s="716"/>
      <c r="D230" s="716"/>
      <c r="E230" s="716"/>
    </row>
    <row r="231" customFormat="false" ht="12" hidden="false" customHeight="false" outlineLevel="0" collapsed="false">
      <c r="B231" s="716"/>
      <c r="C231" s="716"/>
      <c r="D231" s="716"/>
      <c r="E231" s="716"/>
    </row>
    <row r="232" customFormat="false" ht="12" hidden="false" customHeight="false" outlineLevel="0" collapsed="false">
      <c r="B232" s="716"/>
      <c r="C232" s="716"/>
      <c r="D232" s="716"/>
      <c r="E232" s="716"/>
    </row>
    <row r="233" customFormat="false" ht="12" hidden="false" customHeight="false" outlineLevel="0" collapsed="false">
      <c r="B233" s="716"/>
      <c r="C233" s="716"/>
      <c r="D233" s="716"/>
      <c r="E233" s="716"/>
    </row>
    <row r="234" customFormat="false" ht="12" hidden="false" customHeight="false" outlineLevel="0" collapsed="false">
      <c r="B234" s="716"/>
      <c r="C234" s="716"/>
      <c r="D234" s="716"/>
      <c r="E234" s="716"/>
    </row>
    <row r="235" customFormat="false" ht="12" hidden="false" customHeight="false" outlineLevel="0" collapsed="false">
      <c r="B235" s="716"/>
      <c r="C235" s="716"/>
      <c r="D235" s="716"/>
      <c r="E235" s="716"/>
    </row>
    <row r="236" customFormat="false" ht="12" hidden="false" customHeight="false" outlineLevel="0" collapsed="false">
      <c r="B236" s="716"/>
      <c r="C236" s="716"/>
      <c r="D236" s="716"/>
      <c r="E236" s="716"/>
    </row>
    <row r="237" customFormat="false" ht="12" hidden="false" customHeight="false" outlineLevel="0" collapsed="false">
      <c r="B237" s="716"/>
      <c r="C237" s="716"/>
      <c r="D237" s="716"/>
      <c r="E237" s="716"/>
    </row>
    <row r="238" customFormat="false" ht="12" hidden="false" customHeight="false" outlineLevel="0" collapsed="false">
      <c r="B238" s="716"/>
      <c r="C238" s="716"/>
      <c r="D238" s="716"/>
      <c r="E238" s="716"/>
    </row>
    <row r="239" customFormat="false" ht="12" hidden="false" customHeight="false" outlineLevel="0" collapsed="false">
      <c r="B239" s="716"/>
      <c r="C239" s="716"/>
      <c r="D239" s="716"/>
      <c r="E239" s="716"/>
    </row>
    <row r="240" customFormat="false" ht="12" hidden="false" customHeight="false" outlineLevel="0" collapsed="false">
      <c r="B240" s="716"/>
      <c r="C240" s="716"/>
      <c r="D240" s="716"/>
      <c r="E240" s="716"/>
    </row>
    <row r="241" customFormat="false" ht="12" hidden="false" customHeight="false" outlineLevel="0" collapsed="false">
      <c r="B241" s="716"/>
      <c r="C241" s="716"/>
      <c r="D241" s="716"/>
      <c r="E241" s="716"/>
    </row>
    <row r="242" customFormat="false" ht="12" hidden="false" customHeight="false" outlineLevel="0" collapsed="false">
      <c r="B242" s="716"/>
      <c r="C242" s="716"/>
      <c r="D242" s="716"/>
      <c r="E242" s="716"/>
    </row>
    <row r="243" customFormat="false" ht="12" hidden="false" customHeight="false" outlineLevel="0" collapsed="false">
      <c r="B243" s="716"/>
      <c r="C243" s="716"/>
      <c r="D243" s="716"/>
      <c r="E243" s="716"/>
    </row>
    <row r="244" customFormat="false" ht="12" hidden="false" customHeight="false" outlineLevel="0" collapsed="false">
      <c r="B244" s="716"/>
      <c r="C244" s="716"/>
      <c r="D244" s="716"/>
      <c r="E244" s="716"/>
    </row>
    <row r="245" customFormat="false" ht="12" hidden="false" customHeight="false" outlineLevel="0" collapsed="false">
      <c r="B245" s="716"/>
      <c r="C245" s="716"/>
      <c r="D245" s="716"/>
      <c r="E245" s="716"/>
    </row>
    <row r="246" customFormat="false" ht="12" hidden="false" customHeight="false" outlineLevel="0" collapsed="false">
      <c r="B246" s="716"/>
      <c r="C246" s="716"/>
      <c r="D246" s="716"/>
      <c r="E246" s="716"/>
    </row>
    <row r="247" customFormat="false" ht="12" hidden="false" customHeight="false" outlineLevel="0" collapsed="false">
      <c r="B247" s="716"/>
      <c r="C247" s="716"/>
      <c r="D247" s="716"/>
      <c r="E247" s="716"/>
    </row>
    <row r="248" customFormat="false" ht="12" hidden="false" customHeight="false" outlineLevel="0" collapsed="false">
      <c r="B248" s="716"/>
      <c r="C248" s="716"/>
      <c r="D248" s="716"/>
      <c r="E248" s="716"/>
    </row>
    <row r="249" customFormat="false" ht="12" hidden="false" customHeight="false" outlineLevel="0" collapsed="false">
      <c r="B249" s="716"/>
      <c r="C249" s="716"/>
      <c r="D249" s="716"/>
      <c r="E249" s="716"/>
    </row>
    <row r="250" customFormat="false" ht="12" hidden="false" customHeight="false" outlineLevel="0" collapsed="false">
      <c r="B250" s="716"/>
      <c r="C250" s="716"/>
      <c r="D250" s="716"/>
      <c r="E250" s="716"/>
    </row>
    <row r="251" customFormat="false" ht="12" hidden="false" customHeight="false" outlineLevel="0" collapsed="false">
      <c r="B251" s="716"/>
      <c r="C251" s="716"/>
      <c r="D251" s="716"/>
      <c r="E251" s="716"/>
    </row>
    <row r="252" customFormat="false" ht="12" hidden="false" customHeight="false" outlineLevel="0" collapsed="false">
      <c r="B252" s="716"/>
      <c r="C252" s="716"/>
      <c r="D252" s="716"/>
      <c r="E252" s="716"/>
    </row>
    <row r="253" customFormat="false" ht="12" hidden="false" customHeight="false" outlineLevel="0" collapsed="false">
      <c r="B253" s="716"/>
      <c r="C253" s="716"/>
      <c r="D253" s="716"/>
      <c r="E253" s="716"/>
    </row>
    <row r="254" customFormat="false" ht="12" hidden="false" customHeight="false" outlineLevel="0" collapsed="false">
      <c r="B254" s="716"/>
      <c r="C254" s="716"/>
      <c r="D254" s="716"/>
      <c r="E254" s="716"/>
    </row>
    <row r="255" customFormat="false" ht="12" hidden="false" customHeight="false" outlineLevel="0" collapsed="false">
      <c r="B255" s="716"/>
      <c r="C255" s="716"/>
      <c r="D255" s="716"/>
      <c r="E255" s="716"/>
    </row>
    <row r="256" customFormat="false" ht="12" hidden="false" customHeight="false" outlineLevel="0" collapsed="false">
      <c r="B256" s="716"/>
      <c r="C256" s="716"/>
      <c r="D256" s="716"/>
      <c r="E256" s="716"/>
    </row>
    <row r="257" customFormat="false" ht="12" hidden="false" customHeight="false" outlineLevel="0" collapsed="false">
      <c r="B257" s="716"/>
      <c r="C257" s="716"/>
      <c r="D257" s="716"/>
      <c r="E257" s="716"/>
    </row>
    <row r="258" customFormat="false" ht="12" hidden="false" customHeight="false" outlineLevel="0" collapsed="false">
      <c r="B258" s="716"/>
      <c r="C258" s="716"/>
      <c r="D258" s="716"/>
      <c r="E258" s="716"/>
    </row>
    <row r="259" customFormat="false" ht="12" hidden="false" customHeight="false" outlineLevel="0" collapsed="false">
      <c r="B259" s="716"/>
      <c r="C259" s="716"/>
      <c r="D259" s="716"/>
      <c r="E259" s="716"/>
    </row>
    <row r="260" customFormat="false" ht="12" hidden="false" customHeight="false" outlineLevel="0" collapsed="false">
      <c r="B260" s="716"/>
      <c r="C260" s="716"/>
      <c r="D260" s="716"/>
      <c r="E260" s="716"/>
    </row>
    <row r="261" customFormat="false" ht="12" hidden="false" customHeight="false" outlineLevel="0" collapsed="false">
      <c r="B261" s="716"/>
      <c r="C261" s="716"/>
      <c r="D261" s="716"/>
      <c r="E261" s="716"/>
    </row>
    <row r="262" customFormat="false" ht="12" hidden="false" customHeight="false" outlineLevel="0" collapsed="false">
      <c r="B262" s="716"/>
      <c r="C262" s="716"/>
      <c r="D262" s="716"/>
      <c r="E262" s="716"/>
    </row>
    <row r="263" customFormat="false" ht="12" hidden="false" customHeight="false" outlineLevel="0" collapsed="false">
      <c r="B263" s="716"/>
      <c r="C263" s="716"/>
      <c r="D263" s="716"/>
      <c r="E263" s="716"/>
    </row>
    <row r="264" customFormat="false" ht="12" hidden="false" customHeight="false" outlineLevel="0" collapsed="false">
      <c r="B264" s="716"/>
      <c r="C264" s="716"/>
      <c r="D264" s="716"/>
      <c r="E264" s="716"/>
    </row>
    <row r="265" customFormat="false" ht="12" hidden="false" customHeight="false" outlineLevel="0" collapsed="false">
      <c r="B265" s="716"/>
      <c r="C265" s="716"/>
      <c r="D265" s="716"/>
      <c r="E265" s="716"/>
    </row>
    <row r="266" customFormat="false" ht="12" hidden="false" customHeight="false" outlineLevel="0" collapsed="false">
      <c r="B266" s="716"/>
      <c r="C266" s="716"/>
      <c r="D266" s="716"/>
      <c r="E266" s="716"/>
    </row>
    <row r="267" customFormat="false" ht="12" hidden="false" customHeight="false" outlineLevel="0" collapsed="false">
      <c r="B267" s="716"/>
      <c r="C267" s="716"/>
      <c r="D267" s="716"/>
      <c r="E267" s="716"/>
    </row>
    <row r="268" customFormat="false" ht="12" hidden="false" customHeight="false" outlineLevel="0" collapsed="false">
      <c r="B268" s="716"/>
      <c r="C268" s="716"/>
      <c r="D268" s="716"/>
      <c r="E268" s="716"/>
    </row>
    <row r="269" customFormat="false" ht="12" hidden="false" customHeight="false" outlineLevel="0" collapsed="false">
      <c r="B269" s="716"/>
      <c r="C269" s="716"/>
      <c r="D269" s="716"/>
      <c r="E269" s="716"/>
    </row>
    <row r="270" customFormat="false" ht="12" hidden="false" customHeight="false" outlineLevel="0" collapsed="false">
      <c r="B270" s="716"/>
      <c r="C270" s="716"/>
      <c r="D270" s="716"/>
      <c r="E270" s="716"/>
    </row>
    <row r="271" customFormat="false" ht="12" hidden="false" customHeight="false" outlineLevel="0" collapsed="false">
      <c r="B271" s="716"/>
      <c r="C271" s="716"/>
      <c r="D271" s="716"/>
      <c r="E271" s="716"/>
    </row>
    <row r="272" customFormat="false" ht="12" hidden="false" customHeight="false" outlineLevel="0" collapsed="false">
      <c r="B272" s="716"/>
      <c r="C272" s="716"/>
      <c r="D272" s="716"/>
      <c r="E272" s="716"/>
    </row>
    <row r="273" customFormat="false" ht="12" hidden="false" customHeight="false" outlineLevel="0" collapsed="false">
      <c r="B273" s="716"/>
      <c r="C273" s="716"/>
      <c r="D273" s="716"/>
      <c r="E273" s="716"/>
    </row>
    <row r="274" customFormat="false" ht="12" hidden="false" customHeight="false" outlineLevel="0" collapsed="false">
      <c r="B274" s="716"/>
      <c r="C274" s="716"/>
      <c r="D274" s="716"/>
      <c r="E274" s="716"/>
    </row>
    <row r="275" customFormat="false" ht="12" hidden="false" customHeight="false" outlineLevel="0" collapsed="false">
      <c r="B275" s="716"/>
      <c r="C275" s="716"/>
      <c r="D275" s="716"/>
      <c r="E275" s="716"/>
    </row>
    <row r="276" customFormat="false" ht="12" hidden="false" customHeight="false" outlineLevel="0" collapsed="false">
      <c r="B276" s="716"/>
      <c r="C276" s="716"/>
      <c r="D276" s="716"/>
      <c r="E276" s="716"/>
    </row>
    <row r="277" customFormat="false" ht="12" hidden="false" customHeight="false" outlineLevel="0" collapsed="false">
      <c r="B277" s="716"/>
      <c r="C277" s="716"/>
      <c r="D277" s="716"/>
      <c r="E277" s="716"/>
    </row>
    <row r="278" customFormat="false" ht="12" hidden="false" customHeight="false" outlineLevel="0" collapsed="false">
      <c r="B278" s="716"/>
      <c r="C278" s="716"/>
      <c r="D278" s="716"/>
      <c r="E278" s="716"/>
    </row>
    <row r="279" customFormat="false" ht="12" hidden="false" customHeight="false" outlineLevel="0" collapsed="false">
      <c r="B279" s="716"/>
      <c r="C279" s="716"/>
      <c r="D279" s="716"/>
      <c r="E279" s="716"/>
    </row>
    <row r="280" customFormat="false" ht="12" hidden="false" customHeight="false" outlineLevel="0" collapsed="false">
      <c r="B280" s="716"/>
      <c r="C280" s="716"/>
      <c r="D280" s="716"/>
      <c r="E280" s="716"/>
    </row>
    <row r="281" customFormat="false" ht="12" hidden="false" customHeight="false" outlineLevel="0" collapsed="false">
      <c r="B281" s="716"/>
      <c r="C281" s="716"/>
      <c r="D281" s="716"/>
      <c r="E281" s="716"/>
    </row>
    <row r="282" customFormat="false" ht="12" hidden="false" customHeight="false" outlineLevel="0" collapsed="false">
      <c r="B282" s="716"/>
      <c r="C282" s="716"/>
      <c r="D282" s="716"/>
      <c r="E282" s="716"/>
    </row>
    <row r="283" customFormat="false" ht="12" hidden="false" customHeight="false" outlineLevel="0" collapsed="false">
      <c r="B283" s="716"/>
      <c r="C283" s="716"/>
      <c r="D283" s="716"/>
      <c r="E283" s="716"/>
    </row>
    <row r="284" customFormat="false" ht="12" hidden="false" customHeight="false" outlineLevel="0" collapsed="false">
      <c r="B284" s="716"/>
      <c r="C284" s="716"/>
      <c r="D284" s="716"/>
      <c r="E284" s="716"/>
    </row>
    <row r="285" customFormat="false" ht="12" hidden="false" customHeight="false" outlineLevel="0" collapsed="false">
      <c r="B285" s="716"/>
      <c r="C285" s="716"/>
      <c r="D285" s="716"/>
      <c r="E285" s="716"/>
    </row>
    <row r="286" customFormat="false" ht="12" hidden="false" customHeight="false" outlineLevel="0" collapsed="false">
      <c r="B286" s="716"/>
      <c r="C286" s="716"/>
      <c r="D286" s="716"/>
      <c r="E286" s="716"/>
    </row>
    <row r="287" customFormat="false" ht="12" hidden="false" customHeight="false" outlineLevel="0" collapsed="false">
      <c r="B287" s="716"/>
      <c r="C287" s="716"/>
      <c r="D287" s="716"/>
      <c r="E287" s="716"/>
    </row>
    <row r="288" customFormat="false" ht="12" hidden="false" customHeight="false" outlineLevel="0" collapsed="false">
      <c r="B288" s="716"/>
      <c r="C288" s="716"/>
      <c r="D288" s="716"/>
      <c r="E288" s="716"/>
    </row>
    <row r="289" customFormat="false" ht="12" hidden="false" customHeight="false" outlineLevel="0" collapsed="false">
      <c r="B289" s="716"/>
      <c r="C289" s="716"/>
      <c r="D289" s="716"/>
      <c r="E289" s="716"/>
    </row>
    <row r="290" customFormat="false" ht="12" hidden="false" customHeight="false" outlineLevel="0" collapsed="false">
      <c r="B290" s="716"/>
      <c r="C290" s="716"/>
      <c r="D290" s="716"/>
      <c r="E290" s="716"/>
    </row>
    <row r="291" customFormat="false" ht="12" hidden="false" customHeight="false" outlineLevel="0" collapsed="false">
      <c r="B291" s="716"/>
      <c r="C291" s="716"/>
      <c r="D291" s="716"/>
      <c r="E291" s="716"/>
    </row>
    <row r="292" customFormat="false" ht="12" hidden="false" customHeight="false" outlineLevel="0" collapsed="false">
      <c r="B292" s="716"/>
      <c r="C292" s="716"/>
      <c r="D292" s="716"/>
      <c r="E292" s="716"/>
    </row>
    <row r="293" customFormat="false" ht="12" hidden="false" customHeight="false" outlineLevel="0" collapsed="false">
      <c r="B293" s="716"/>
      <c r="C293" s="716"/>
      <c r="D293" s="716"/>
      <c r="E293" s="716"/>
    </row>
    <row r="294" customFormat="false" ht="12" hidden="false" customHeight="false" outlineLevel="0" collapsed="false">
      <c r="B294" s="716"/>
      <c r="C294" s="716"/>
      <c r="D294" s="716"/>
      <c r="E294" s="716"/>
    </row>
    <row r="295" customFormat="false" ht="12" hidden="false" customHeight="false" outlineLevel="0" collapsed="false">
      <c r="B295" s="716"/>
      <c r="C295" s="716"/>
      <c r="D295" s="716"/>
      <c r="E295" s="716"/>
    </row>
    <row r="296" customFormat="false" ht="12" hidden="false" customHeight="false" outlineLevel="0" collapsed="false">
      <c r="B296" s="716"/>
      <c r="C296" s="716"/>
      <c r="D296" s="716"/>
      <c r="E296" s="716"/>
    </row>
    <row r="297" customFormat="false" ht="12" hidden="false" customHeight="false" outlineLevel="0" collapsed="false">
      <c r="B297" s="716"/>
      <c r="C297" s="716"/>
      <c r="D297" s="716"/>
      <c r="E297" s="716"/>
    </row>
    <row r="298" customFormat="false" ht="12" hidden="false" customHeight="false" outlineLevel="0" collapsed="false">
      <c r="B298" s="716"/>
      <c r="C298" s="716"/>
      <c r="D298" s="716"/>
      <c r="E298" s="716"/>
    </row>
    <row r="299" customFormat="false" ht="12" hidden="false" customHeight="false" outlineLevel="0" collapsed="false">
      <c r="B299" s="716"/>
      <c r="C299" s="716"/>
      <c r="D299" s="716"/>
      <c r="E299" s="716"/>
    </row>
    <row r="300" customFormat="false" ht="12" hidden="false" customHeight="false" outlineLevel="0" collapsed="false">
      <c r="B300" s="716"/>
      <c r="C300" s="716"/>
      <c r="D300" s="716"/>
      <c r="E300" s="716"/>
    </row>
    <row r="301" customFormat="false" ht="12" hidden="false" customHeight="false" outlineLevel="0" collapsed="false">
      <c r="B301" s="716"/>
      <c r="C301" s="716"/>
      <c r="D301" s="716"/>
      <c r="E301" s="716"/>
    </row>
    <row r="302" customFormat="false" ht="12" hidden="false" customHeight="false" outlineLevel="0" collapsed="false">
      <c r="B302" s="716"/>
      <c r="C302" s="716"/>
      <c r="D302" s="716"/>
      <c r="E302" s="716"/>
    </row>
    <row r="303" customFormat="false" ht="12" hidden="false" customHeight="false" outlineLevel="0" collapsed="false">
      <c r="B303" s="716"/>
      <c r="C303" s="716"/>
      <c r="D303" s="716"/>
      <c r="E303" s="716"/>
    </row>
    <row r="304" customFormat="false" ht="12" hidden="false" customHeight="false" outlineLevel="0" collapsed="false">
      <c r="B304" s="716"/>
      <c r="C304" s="716"/>
      <c r="D304" s="716"/>
      <c r="E304" s="716"/>
    </row>
    <row r="305" customFormat="false" ht="12" hidden="false" customHeight="false" outlineLevel="0" collapsed="false">
      <c r="B305" s="716"/>
      <c r="C305" s="716"/>
      <c r="D305" s="716"/>
      <c r="E305" s="716"/>
    </row>
    <row r="306" customFormat="false" ht="12" hidden="false" customHeight="false" outlineLevel="0" collapsed="false">
      <c r="B306" s="716"/>
      <c r="C306" s="716"/>
      <c r="D306" s="716"/>
      <c r="E306" s="716"/>
    </row>
    <row r="307" customFormat="false" ht="12" hidden="false" customHeight="false" outlineLevel="0" collapsed="false">
      <c r="B307" s="716"/>
      <c r="C307" s="716"/>
      <c r="D307" s="716"/>
      <c r="E307" s="716"/>
    </row>
    <row r="308" customFormat="false" ht="12" hidden="false" customHeight="false" outlineLevel="0" collapsed="false">
      <c r="B308" s="716"/>
      <c r="C308" s="716"/>
      <c r="D308" s="716"/>
      <c r="E308" s="716"/>
    </row>
    <row r="309" customFormat="false" ht="12" hidden="false" customHeight="false" outlineLevel="0" collapsed="false">
      <c r="B309" s="716"/>
      <c r="C309" s="716"/>
      <c r="D309" s="716"/>
      <c r="E309" s="716"/>
    </row>
    <row r="310" customFormat="false" ht="12" hidden="false" customHeight="false" outlineLevel="0" collapsed="false">
      <c r="B310" s="716"/>
      <c r="C310" s="716"/>
      <c r="D310" s="716"/>
      <c r="E310" s="716"/>
    </row>
    <row r="311" customFormat="false" ht="12" hidden="false" customHeight="false" outlineLevel="0" collapsed="false">
      <c r="B311" s="716"/>
      <c r="C311" s="716"/>
      <c r="D311" s="716"/>
      <c r="E311" s="716"/>
    </row>
    <row r="312" customFormat="false" ht="12" hidden="false" customHeight="false" outlineLevel="0" collapsed="false">
      <c r="B312" s="716"/>
      <c r="C312" s="716"/>
      <c r="D312" s="716"/>
      <c r="E312" s="716"/>
    </row>
    <row r="313" customFormat="false" ht="12" hidden="false" customHeight="false" outlineLevel="0" collapsed="false">
      <c r="B313" s="716"/>
      <c r="C313" s="716"/>
      <c r="D313" s="716"/>
      <c r="E313" s="716"/>
    </row>
    <row r="314" customFormat="false" ht="12" hidden="false" customHeight="false" outlineLevel="0" collapsed="false">
      <c r="B314" s="716"/>
      <c r="C314" s="716"/>
      <c r="D314" s="716"/>
      <c r="E314" s="716"/>
    </row>
    <row r="315" customFormat="false" ht="12" hidden="false" customHeight="false" outlineLevel="0" collapsed="false">
      <c r="B315" s="716"/>
      <c r="C315" s="716"/>
      <c r="D315" s="716"/>
      <c r="E315" s="716"/>
    </row>
    <row r="316" customFormat="false" ht="12" hidden="false" customHeight="false" outlineLevel="0" collapsed="false">
      <c r="B316" s="716"/>
      <c r="C316" s="716"/>
      <c r="D316" s="716"/>
      <c r="E316" s="716"/>
    </row>
    <row r="317" customFormat="false" ht="12" hidden="false" customHeight="false" outlineLevel="0" collapsed="false">
      <c r="B317" s="716"/>
      <c r="C317" s="716"/>
      <c r="D317" s="716"/>
      <c r="E317" s="716"/>
    </row>
    <row r="318" customFormat="false" ht="12" hidden="false" customHeight="false" outlineLevel="0" collapsed="false">
      <c r="B318" s="716"/>
      <c r="C318" s="716"/>
      <c r="D318" s="716"/>
      <c r="E318" s="716"/>
    </row>
    <row r="319" customFormat="false" ht="12" hidden="false" customHeight="false" outlineLevel="0" collapsed="false">
      <c r="B319" s="716"/>
      <c r="C319" s="716"/>
      <c r="D319" s="716"/>
      <c r="E319" s="716"/>
    </row>
    <row r="320" customFormat="false" ht="12" hidden="false" customHeight="false" outlineLevel="0" collapsed="false">
      <c r="B320" s="716"/>
      <c r="C320" s="716"/>
      <c r="D320" s="716"/>
      <c r="E320" s="716"/>
    </row>
    <row r="321" customFormat="false" ht="12" hidden="false" customHeight="false" outlineLevel="0" collapsed="false">
      <c r="B321" s="716"/>
      <c r="C321" s="716"/>
      <c r="D321" s="716"/>
      <c r="E321" s="716"/>
    </row>
    <row r="322" customFormat="false" ht="12" hidden="false" customHeight="false" outlineLevel="0" collapsed="false">
      <c r="B322" s="716"/>
      <c r="C322" s="716"/>
      <c r="D322" s="716"/>
      <c r="E322" s="716"/>
    </row>
    <row r="323" customFormat="false" ht="12" hidden="false" customHeight="false" outlineLevel="0" collapsed="false">
      <c r="B323" s="716"/>
      <c r="C323" s="716"/>
      <c r="D323" s="716"/>
      <c r="E323" s="716"/>
    </row>
    <row r="324" customFormat="false" ht="12" hidden="false" customHeight="false" outlineLevel="0" collapsed="false">
      <c r="B324" s="716"/>
      <c r="C324" s="716"/>
      <c r="D324" s="716"/>
      <c r="E324" s="716"/>
    </row>
    <row r="325" customFormat="false" ht="12" hidden="false" customHeight="false" outlineLevel="0" collapsed="false">
      <c r="B325" s="716"/>
      <c r="C325" s="716"/>
      <c r="D325" s="716"/>
      <c r="E325" s="716"/>
    </row>
    <row r="326" customFormat="false" ht="12" hidden="false" customHeight="false" outlineLevel="0" collapsed="false">
      <c r="B326" s="716"/>
      <c r="C326" s="716"/>
      <c r="D326" s="716"/>
      <c r="E326" s="716"/>
    </row>
    <row r="327" customFormat="false" ht="12" hidden="false" customHeight="false" outlineLevel="0" collapsed="false">
      <c r="B327" s="716"/>
      <c r="C327" s="716"/>
      <c r="D327" s="716"/>
      <c r="E327" s="716"/>
    </row>
    <row r="328" customFormat="false" ht="12" hidden="false" customHeight="false" outlineLevel="0" collapsed="false">
      <c r="B328" s="716"/>
      <c r="C328" s="716"/>
      <c r="D328" s="716"/>
      <c r="E328" s="716"/>
    </row>
    <row r="329" customFormat="false" ht="12" hidden="false" customHeight="false" outlineLevel="0" collapsed="false">
      <c r="B329" s="716"/>
      <c r="C329" s="716"/>
      <c r="D329" s="716"/>
      <c r="E329" s="716"/>
    </row>
    <row r="330" customFormat="false" ht="12" hidden="false" customHeight="false" outlineLevel="0" collapsed="false">
      <c r="B330" s="716"/>
      <c r="C330" s="716"/>
      <c r="D330" s="716"/>
      <c r="E330" s="716"/>
    </row>
    <row r="331" customFormat="false" ht="12" hidden="false" customHeight="false" outlineLevel="0" collapsed="false">
      <c r="B331" s="716"/>
      <c r="C331" s="716"/>
      <c r="D331" s="716"/>
      <c r="E331" s="716"/>
    </row>
    <row r="332" customFormat="false" ht="12" hidden="false" customHeight="false" outlineLevel="0" collapsed="false">
      <c r="B332" s="716"/>
      <c r="C332" s="716"/>
      <c r="D332" s="716"/>
      <c r="E332" s="716"/>
    </row>
    <row r="333" customFormat="false" ht="12" hidden="false" customHeight="false" outlineLevel="0" collapsed="false">
      <c r="B333" s="716"/>
      <c r="C333" s="716"/>
      <c r="D333" s="716"/>
      <c r="E333" s="716"/>
    </row>
    <row r="334" customFormat="false" ht="12" hidden="false" customHeight="false" outlineLevel="0" collapsed="false">
      <c r="B334" s="716"/>
      <c r="C334" s="716"/>
      <c r="D334" s="716"/>
      <c r="E334" s="716"/>
    </row>
    <row r="335" customFormat="false" ht="12" hidden="false" customHeight="false" outlineLevel="0" collapsed="false">
      <c r="B335" s="716"/>
      <c r="C335" s="716"/>
      <c r="D335" s="716"/>
      <c r="E335" s="716"/>
    </row>
    <row r="336" customFormat="false" ht="12" hidden="false" customHeight="false" outlineLevel="0" collapsed="false">
      <c r="B336" s="716"/>
      <c r="C336" s="716"/>
      <c r="D336" s="716"/>
      <c r="E336" s="716"/>
    </row>
    <row r="337" customFormat="false" ht="12" hidden="false" customHeight="false" outlineLevel="0" collapsed="false">
      <c r="B337" s="716"/>
      <c r="C337" s="716"/>
      <c r="D337" s="716"/>
      <c r="E337" s="716"/>
    </row>
    <row r="338" customFormat="false" ht="12" hidden="false" customHeight="false" outlineLevel="0" collapsed="false">
      <c r="B338" s="716"/>
      <c r="C338" s="716"/>
      <c r="D338" s="716"/>
      <c r="E338" s="716"/>
    </row>
    <row r="339" customFormat="false" ht="12" hidden="false" customHeight="false" outlineLevel="0" collapsed="false">
      <c r="B339" s="716"/>
      <c r="C339" s="716"/>
      <c r="D339" s="716"/>
      <c r="E339" s="716"/>
    </row>
    <row r="340" customFormat="false" ht="12" hidden="false" customHeight="false" outlineLevel="0" collapsed="false">
      <c r="B340" s="716"/>
      <c r="C340" s="716"/>
      <c r="D340" s="716"/>
      <c r="E340" s="716"/>
    </row>
    <row r="341" customFormat="false" ht="12" hidden="false" customHeight="false" outlineLevel="0" collapsed="false">
      <c r="B341" s="716"/>
      <c r="C341" s="716"/>
      <c r="D341" s="716"/>
      <c r="E341" s="716"/>
    </row>
    <row r="342" customFormat="false" ht="12" hidden="false" customHeight="false" outlineLevel="0" collapsed="false">
      <c r="B342" s="716"/>
      <c r="C342" s="716"/>
      <c r="D342" s="716"/>
      <c r="E342" s="716"/>
    </row>
    <row r="343" customFormat="false" ht="12" hidden="false" customHeight="false" outlineLevel="0" collapsed="false">
      <c r="B343" s="716"/>
      <c r="C343" s="716"/>
      <c r="D343" s="716"/>
      <c r="E343" s="716"/>
    </row>
    <row r="344" customFormat="false" ht="12" hidden="false" customHeight="false" outlineLevel="0" collapsed="false">
      <c r="B344" s="716"/>
      <c r="C344" s="716"/>
      <c r="D344" s="716"/>
      <c r="E344" s="716"/>
    </row>
    <row r="345" customFormat="false" ht="12" hidden="false" customHeight="false" outlineLevel="0" collapsed="false">
      <c r="B345" s="716"/>
      <c r="C345" s="716"/>
      <c r="D345" s="716"/>
      <c r="E345" s="716"/>
    </row>
    <row r="346" customFormat="false" ht="12" hidden="false" customHeight="false" outlineLevel="0" collapsed="false">
      <c r="B346" s="716"/>
      <c r="C346" s="716"/>
      <c r="D346" s="716"/>
      <c r="E346" s="716"/>
    </row>
    <row r="347" customFormat="false" ht="12" hidden="false" customHeight="false" outlineLevel="0" collapsed="false">
      <c r="B347" s="716"/>
      <c r="C347" s="716"/>
      <c r="D347" s="716"/>
      <c r="E347" s="716"/>
    </row>
    <row r="348" customFormat="false" ht="12" hidden="false" customHeight="false" outlineLevel="0" collapsed="false">
      <c r="B348" s="716"/>
      <c r="C348" s="716"/>
      <c r="D348" s="716"/>
      <c r="E348" s="716"/>
    </row>
    <row r="349" customFormat="false" ht="12" hidden="false" customHeight="false" outlineLevel="0" collapsed="false">
      <c r="B349" s="716"/>
      <c r="C349" s="716"/>
      <c r="D349" s="716"/>
      <c r="E349" s="716"/>
    </row>
    <row r="350" customFormat="false" ht="12" hidden="false" customHeight="false" outlineLevel="0" collapsed="false">
      <c r="B350" s="716"/>
      <c r="C350" s="716"/>
      <c r="D350" s="716"/>
      <c r="E350" s="716"/>
    </row>
    <row r="351" customFormat="false" ht="12" hidden="false" customHeight="false" outlineLevel="0" collapsed="false">
      <c r="B351" s="716"/>
      <c r="C351" s="716"/>
      <c r="D351" s="716"/>
      <c r="E351" s="716"/>
    </row>
    <row r="352" customFormat="false" ht="12" hidden="false" customHeight="false" outlineLevel="0" collapsed="false">
      <c r="B352" s="716"/>
      <c r="C352" s="716"/>
      <c r="D352" s="716"/>
      <c r="E352" s="716"/>
    </row>
    <row r="353" customFormat="false" ht="12" hidden="false" customHeight="false" outlineLevel="0" collapsed="false">
      <c r="B353" s="716"/>
      <c r="C353" s="716"/>
      <c r="D353" s="716"/>
      <c r="E353" s="716"/>
    </row>
    <row r="354" customFormat="false" ht="12" hidden="false" customHeight="false" outlineLevel="0" collapsed="false">
      <c r="B354" s="716"/>
      <c r="C354" s="716"/>
      <c r="D354" s="716"/>
      <c r="E354" s="716"/>
    </row>
    <row r="355" customFormat="false" ht="12" hidden="false" customHeight="false" outlineLevel="0" collapsed="false">
      <c r="B355" s="716"/>
      <c r="C355" s="716"/>
      <c r="D355" s="716"/>
      <c r="E355" s="716"/>
    </row>
    <row r="356" customFormat="false" ht="12" hidden="false" customHeight="false" outlineLevel="0" collapsed="false">
      <c r="B356" s="716"/>
      <c r="C356" s="716"/>
      <c r="D356" s="716"/>
      <c r="E356" s="716"/>
    </row>
    <row r="357" customFormat="false" ht="12" hidden="false" customHeight="false" outlineLevel="0" collapsed="false">
      <c r="B357" s="716"/>
      <c r="C357" s="716"/>
      <c r="D357" s="716"/>
      <c r="E357" s="716"/>
    </row>
    <row r="358" customFormat="false" ht="12" hidden="false" customHeight="false" outlineLevel="0" collapsed="false">
      <c r="B358" s="716"/>
      <c r="C358" s="716"/>
      <c r="D358" s="716"/>
      <c r="E358" s="716"/>
    </row>
    <row r="359" customFormat="false" ht="12" hidden="false" customHeight="false" outlineLevel="0" collapsed="false">
      <c r="B359" s="716"/>
      <c r="C359" s="716"/>
      <c r="D359" s="716"/>
      <c r="E359" s="716"/>
    </row>
    <row r="360" customFormat="false" ht="12" hidden="false" customHeight="false" outlineLevel="0" collapsed="false">
      <c r="B360" s="716"/>
      <c r="C360" s="716"/>
      <c r="D360" s="716"/>
      <c r="E360" s="716"/>
    </row>
    <row r="361" customFormat="false" ht="12" hidden="false" customHeight="false" outlineLevel="0" collapsed="false">
      <c r="B361" s="716"/>
      <c r="C361" s="716"/>
      <c r="D361" s="716"/>
      <c r="E361" s="716"/>
    </row>
    <row r="362" customFormat="false" ht="12" hidden="false" customHeight="false" outlineLevel="0" collapsed="false">
      <c r="B362" s="716"/>
      <c r="C362" s="716"/>
      <c r="D362" s="716"/>
      <c r="E362" s="716"/>
    </row>
    <row r="363" customFormat="false" ht="12" hidden="false" customHeight="false" outlineLevel="0" collapsed="false">
      <c r="B363" s="716"/>
      <c r="C363" s="716"/>
      <c r="D363" s="716"/>
      <c r="E363" s="716"/>
    </row>
    <row r="364" customFormat="false" ht="12" hidden="false" customHeight="false" outlineLevel="0" collapsed="false">
      <c r="B364" s="716"/>
      <c r="C364" s="716"/>
      <c r="D364" s="716"/>
      <c r="E364" s="716"/>
    </row>
    <row r="365" customFormat="false" ht="12" hidden="false" customHeight="false" outlineLevel="0" collapsed="false">
      <c r="B365" s="716"/>
      <c r="C365" s="716"/>
      <c r="D365" s="716"/>
      <c r="E365" s="716"/>
    </row>
    <row r="366" customFormat="false" ht="12" hidden="false" customHeight="false" outlineLevel="0" collapsed="false">
      <c r="B366" s="716"/>
      <c r="C366" s="716"/>
      <c r="D366" s="716"/>
      <c r="E366" s="716"/>
    </row>
    <row r="367" customFormat="false" ht="12" hidden="false" customHeight="false" outlineLevel="0" collapsed="false">
      <c r="B367" s="716"/>
      <c r="C367" s="716"/>
      <c r="D367" s="716"/>
      <c r="E367" s="716"/>
    </row>
    <row r="368" customFormat="false" ht="12" hidden="false" customHeight="false" outlineLevel="0" collapsed="false">
      <c r="B368" s="716"/>
      <c r="C368" s="716"/>
      <c r="D368" s="716"/>
      <c r="E368" s="716"/>
    </row>
    <row r="369" customFormat="false" ht="12" hidden="false" customHeight="false" outlineLevel="0" collapsed="false">
      <c r="B369" s="716"/>
      <c r="C369" s="716"/>
      <c r="D369" s="716"/>
      <c r="E369" s="716"/>
    </row>
    <row r="370" customFormat="false" ht="12" hidden="false" customHeight="false" outlineLevel="0" collapsed="false">
      <c r="B370" s="716"/>
      <c r="C370" s="716"/>
      <c r="D370" s="716"/>
      <c r="E370" s="716"/>
    </row>
    <row r="371" customFormat="false" ht="12" hidden="false" customHeight="false" outlineLevel="0" collapsed="false">
      <c r="B371" s="716"/>
      <c r="C371" s="716"/>
      <c r="D371" s="716"/>
      <c r="E371" s="716"/>
    </row>
    <row r="372" customFormat="false" ht="12" hidden="false" customHeight="false" outlineLevel="0" collapsed="false">
      <c r="B372" s="716"/>
      <c r="C372" s="716"/>
      <c r="D372" s="716"/>
      <c r="E372" s="716"/>
    </row>
    <row r="373" customFormat="false" ht="12" hidden="false" customHeight="false" outlineLevel="0" collapsed="false">
      <c r="B373" s="716"/>
      <c r="C373" s="716"/>
      <c r="D373" s="716"/>
      <c r="E373" s="716"/>
    </row>
    <row r="374" customFormat="false" ht="12" hidden="false" customHeight="false" outlineLevel="0" collapsed="false">
      <c r="B374" s="716"/>
      <c r="C374" s="716"/>
      <c r="D374" s="716"/>
      <c r="E374" s="716"/>
    </row>
    <row r="375" customFormat="false" ht="12" hidden="false" customHeight="false" outlineLevel="0" collapsed="false">
      <c r="B375" s="716"/>
      <c r="C375" s="716"/>
      <c r="D375" s="716"/>
      <c r="E375" s="716"/>
    </row>
    <row r="376" customFormat="false" ht="12" hidden="false" customHeight="false" outlineLevel="0" collapsed="false">
      <c r="B376" s="716"/>
      <c r="C376" s="716"/>
      <c r="D376" s="716"/>
      <c r="E376" s="716"/>
    </row>
    <row r="377" customFormat="false" ht="12" hidden="false" customHeight="false" outlineLevel="0" collapsed="false">
      <c r="B377" s="716"/>
      <c r="C377" s="716"/>
      <c r="D377" s="716"/>
      <c r="E377" s="716"/>
    </row>
    <row r="378" customFormat="false" ht="12" hidden="false" customHeight="false" outlineLevel="0" collapsed="false">
      <c r="B378" s="716"/>
      <c r="C378" s="716"/>
      <c r="D378" s="716"/>
      <c r="E378" s="716"/>
    </row>
    <row r="379" customFormat="false" ht="12" hidden="false" customHeight="false" outlineLevel="0" collapsed="false">
      <c r="B379" s="716"/>
      <c r="C379" s="716"/>
      <c r="D379" s="716"/>
      <c r="E379" s="716"/>
    </row>
    <row r="380" customFormat="false" ht="12" hidden="false" customHeight="false" outlineLevel="0" collapsed="false">
      <c r="B380" s="716"/>
      <c r="C380" s="716"/>
      <c r="D380" s="716"/>
      <c r="E380" s="716"/>
    </row>
    <row r="381" customFormat="false" ht="12" hidden="false" customHeight="false" outlineLevel="0" collapsed="false">
      <c r="B381" s="716"/>
      <c r="C381" s="716"/>
      <c r="D381" s="716"/>
      <c r="E381" s="716"/>
    </row>
    <row r="382" customFormat="false" ht="12" hidden="false" customHeight="false" outlineLevel="0" collapsed="false">
      <c r="B382" s="716"/>
      <c r="C382" s="716"/>
      <c r="D382" s="716"/>
      <c r="E382" s="716"/>
    </row>
    <row r="383" customFormat="false" ht="12" hidden="false" customHeight="false" outlineLevel="0" collapsed="false">
      <c r="B383" s="716"/>
      <c r="C383" s="716"/>
      <c r="D383" s="716"/>
      <c r="E383" s="716"/>
    </row>
    <row r="384" customFormat="false" ht="12" hidden="false" customHeight="false" outlineLevel="0" collapsed="false">
      <c r="B384" s="716"/>
      <c r="C384" s="716"/>
      <c r="D384" s="716"/>
      <c r="E384" s="716"/>
    </row>
    <row r="385" customFormat="false" ht="12" hidden="false" customHeight="false" outlineLevel="0" collapsed="false">
      <c r="B385" s="716"/>
      <c r="C385" s="716"/>
      <c r="D385" s="716"/>
      <c r="E385" s="716"/>
    </row>
    <row r="386" customFormat="false" ht="12" hidden="false" customHeight="false" outlineLevel="0" collapsed="false">
      <c r="B386" s="716"/>
      <c r="C386" s="716"/>
      <c r="D386" s="716"/>
      <c r="E386" s="716"/>
    </row>
    <row r="387" customFormat="false" ht="12" hidden="false" customHeight="false" outlineLevel="0" collapsed="false">
      <c r="B387" s="716"/>
      <c r="C387" s="716"/>
      <c r="D387" s="716"/>
      <c r="E387" s="716"/>
    </row>
    <row r="388" customFormat="false" ht="12" hidden="false" customHeight="false" outlineLevel="0" collapsed="false">
      <c r="B388" s="716"/>
      <c r="C388" s="716"/>
      <c r="D388" s="716"/>
      <c r="E388" s="716"/>
    </row>
    <row r="389" customFormat="false" ht="12" hidden="false" customHeight="false" outlineLevel="0" collapsed="false">
      <c r="B389" s="716"/>
      <c r="C389" s="716"/>
      <c r="D389" s="716"/>
      <c r="E389" s="716"/>
    </row>
    <row r="390" customFormat="false" ht="12" hidden="false" customHeight="false" outlineLevel="0" collapsed="false">
      <c r="B390" s="716"/>
      <c r="C390" s="716"/>
      <c r="D390" s="716"/>
      <c r="E390" s="716"/>
    </row>
    <row r="391" customFormat="false" ht="12" hidden="false" customHeight="false" outlineLevel="0" collapsed="false">
      <c r="B391" s="716"/>
      <c r="C391" s="716"/>
      <c r="D391" s="716"/>
      <c r="E391" s="716"/>
    </row>
    <row r="392" customFormat="false" ht="12" hidden="false" customHeight="false" outlineLevel="0" collapsed="false">
      <c r="B392" s="716"/>
      <c r="C392" s="716"/>
      <c r="D392" s="716"/>
      <c r="E392" s="716"/>
    </row>
    <row r="393" customFormat="false" ht="12" hidden="false" customHeight="false" outlineLevel="0" collapsed="false">
      <c r="B393" s="716"/>
      <c r="C393" s="716"/>
      <c r="D393" s="716"/>
      <c r="E393" s="716"/>
    </row>
    <row r="394" customFormat="false" ht="12" hidden="false" customHeight="false" outlineLevel="0" collapsed="false">
      <c r="B394" s="716"/>
      <c r="C394" s="716"/>
      <c r="D394" s="716"/>
      <c r="E394" s="716"/>
    </row>
    <row r="395" customFormat="false" ht="12" hidden="false" customHeight="false" outlineLevel="0" collapsed="false">
      <c r="B395" s="716"/>
      <c r="C395" s="716"/>
      <c r="D395" s="716"/>
      <c r="E395" s="716"/>
    </row>
    <row r="396" customFormat="false" ht="12" hidden="false" customHeight="false" outlineLevel="0" collapsed="false">
      <c r="B396" s="716"/>
      <c r="C396" s="716"/>
      <c r="D396" s="716"/>
      <c r="E396" s="716"/>
    </row>
    <row r="397" customFormat="false" ht="12" hidden="false" customHeight="false" outlineLevel="0" collapsed="false">
      <c r="B397" s="716"/>
      <c r="C397" s="716"/>
      <c r="D397" s="716"/>
      <c r="E397" s="716"/>
    </row>
    <row r="398" customFormat="false" ht="12" hidden="false" customHeight="false" outlineLevel="0" collapsed="false">
      <c r="B398" s="716"/>
      <c r="C398" s="716"/>
      <c r="D398" s="716"/>
      <c r="E398" s="716"/>
    </row>
    <row r="399" customFormat="false" ht="12" hidden="false" customHeight="false" outlineLevel="0" collapsed="false">
      <c r="B399" s="716"/>
      <c r="C399" s="716"/>
      <c r="D399" s="716"/>
      <c r="E399" s="716"/>
    </row>
    <row r="400" customFormat="false" ht="12" hidden="false" customHeight="false" outlineLevel="0" collapsed="false">
      <c r="B400" s="716"/>
      <c r="C400" s="716"/>
      <c r="D400" s="716"/>
      <c r="E400" s="716"/>
    </row>
    <row r="401" customFormat="false" ht="12" hidden="false" customHeight="false" outlineLevel="0" collapsed="false">
      <c r="B401" s="716"/>
      <c r="C401" s="716"/>
      <c r="D401" s="716"/>
      <c r="E401" s="716"/>
    </row>
    <row r="402" customFormat="false" ht="12" hidden="false" customHeight="false" outlineLevel="0" collapsed="false">
      <c r="B402" s="716"/>
      <c r="C402" s="716"/>
      <c r="D402" s="716"/>
      <c r="E402" s="716"/>
    </row>
    <row r="403" customFormat="false" ht="12" hidden="false" customHeight="false" outlineLevel="0" collapsed="false">
      <c r="B403" s="716"/>
      <c r="C403" s="716"/>
      <c r="D403" s="716"/>
      <c r="E403" s="716"/>
    </row>
    <row r="404" customFormat="false" ht="12" hidden="false" customHeight="false" outlineLevel="0" collapsed="false">
      <c r="B404" s="716"/>
      <c r="C404" s="716"/>
      <c r="D404" s="716"/>
      <c r="E404" s="716"/>
    </row>
    <row r="405" customFormat="false" ht="12" hidden="false" customHeight="false" outlineLevel="0" collapsed="false">
      <c r="B405" s="716"/>
      <c r="C405" s="716"/>
      <c r="D405" s="716"/>
      <c r="E405" s="716"/>
    </row>
    <row r="406" customFormat="false" ht="12" hidden="false" customHeight="false" outlineLevel="0" collapsed="false">
      <c r="B406" s="716"/>
      <c r="C406" s="716"/>
      <c r="D406" s="716"/>
      <c r="E406" s="716"/>
    </row>
    <row r="407" customFormat="false" ht="12" hidden="false" customHeight="false" outlineLevel="0" collapsed="false">
      <c r="B407" s="716"/>
      <c r="C407" s="716"/>
      <c r="D407" s="716"/>
      <c r="E407" s="716"/>
    </row>
    <row r="408" customFormat="false" ht="12" hidden="false" customHeight="false" outlineLevel="0" collapsed="false">
      <c r="B408" s="716"/>
      <c r="C408" s="716"/>
      <c r="D408" s="716"/>
      <c r="E408" s="716"/>
    </row>
    <row r="409" customFormat="false" ht="12" hidden="false" customHeight="false" outlineLevel="0" collapsed="false">
      <c r="B409" s="716"/>
      <c r="C409" s="716"/>
      <c r="D409" s="716"/>
      <c r="E409" s="716"/>
    </row>
    <row r="410" customFormat="false" ht="12" hidden="false" customHeight="false" outlineLevel="0" collapsed="false">
      <c r="B410" s="716"/>
      <c r="C410" s="716"/>
      <c r="D410" s="716"/>
      <c r="E410" s="716"/>
    </row>
    <row r="411" customFormat="false" ht="12" hidden="false" customHeight="false" outlineLevel="0" collapsed="false">
      <c r="B411" s="716"/>
      <c r="C411" s="716"/>
      <c r="D411" s="716"/>
      <c r="E411" s="716"/>
    </row>
    <row r="412" customFormat="false" ht="12" hidden="false" customHeight="false" outlineLevel="0" collapsed="false">
      <c r="B412" s="716"/>
      <c r="C412" s="716"/>
      <c r="D412" s="716"/>
      <c r="E412" s="716"/>
    </row>
    <row r="413" customFormat="false" ht="12" hidden="false" customHeight="false" outlineLevel="0" collapsed="false">
      <c r="B413" s="716"/>
      <c r="C413" s="716"/>
      <c r="D413" s="716"/>
      <c r="E413" s="716"/>
    </row>
    <row r="414" customFormat="false" ht="12" hidden="false" customHeight="false" outlineLevel="0" collapsed="false">
      <c r="B414" s="716"/>
      <c r="C414" s="716"/>
      <c r="D414" s="716"/>
      <c r="E414" s="716"/>
    </row>
    <row r="415" customFormat="false" ht="12" hidden="false" customHeight="false" outlineLevel="0" collapsed="false">
      <c r="B415" s="716"/>
      <c r="C415" s="716"/>
      <c r="D415" s="716"/>
      <c r="E415" s="716"/>
    </row>
    <row r="416" customFormat="false" ht="12" hidden="false" customHeight="false" outlineLevel="0" collapsed="false">
      <c r="B416" s="716"/>
      <c r="C416" s="716"/>
      <c r="D416" s="716"/>
      <c r="E416" s="716"/>
    </row>
    <row r="417" customFormat="false" ht="12" hidden="false" customHeight="false" outlineLevel="0" collapsed="false">
      <c r="B417" s="716"/>
      <c r="C417" s="716"/>
      <c r="D417" s="716"/>
      <c r="E417" s="716"/>
    </row>
    <row r="418" customFormat="false" ht="12" hidden="false" customHeight="false" outlineLevel="0" collapsed="false">
      <c r="B418" s="716"/>
      <c r="C418" s="716"/>
      <c r="D418" s="716"/>
      <c r="E418" s="716"/>
    </row>
    <row r="419" customFormat="false" ht="12" hidden="false" customHeight="false" outlineLevel="0" collapsed="false">
      <c r="B419" s="716"/>
      <c r="C419" s="716"/>
      <c r="D419" s="716"/>
      <c r="E419" s="716"/>
    </row>
    <row r="420" customFormat="false" ht="12" hidden="false" customHeight="false" outlineLevel="0" collapsed="false">
      <c r="B420" s="716"/>
      <c r="C420" s="716"/>
      <c r="D420" s="716"/>
      <c r="E420" s="716"/>
    </row>
    <row r="421" customFormat="false" ht="12" hidden="false" customHeight="false" outlineLevel="0" collapsed="false">
      <c r="B421" s="716"/>
      <c r="C421" s="716"/>
      <c r="D421" s="716"/>
      <c r="E421" s="716"/>
    </row>
    <row r="422" customFormat="false" ht="12" hidden="false" customHeight="false" outlineLevel="0" collapsed="false">
      <c r="B422" s="716"/>
      <c r="C422" s="716"/>
      <c r="D422" s="716"/>
      <c r="E422" s="716"/>
    </row>
    <row r="423" customFormat="false" ht="12" hidden="false" customHeight="false" outlineLevel="0" collapsed="false">
      <c r="B423" s="716"/>
      <c r="C423" s="716"/>
      <c r="D423" s="716"/>
      <c r="E423" s="716"/>
    </row>
    <row r="424" customFormat="false" ht="12" hidden="false" customHeight="false" outlineLevel="0" collapsed="false">
      <c r="B424" s="716"/>
      <c r="C424" s="716"/>
      <c r="D424" s="716"/>
      <c r="E424" s="716"/>
    </row>
    <row r="425" customFormat="false" ht="12" hidden="false" customHeight="false" outlineLevel="0" collapsed="false">
      <c r="B425" s="716"/>
      <c r="C425" s="716"/>
      <c r="D425" s="716"/>
      <c r="E425" s="716"/>
    </row>
    <row r="426" customFormat="false" ht="12" hidden="false" customHeight="false" outlineLevel="0" collapsed="false">
      <c r="B426" s="716"/>
      <c r="C426" s="716"/>
      <c r="D426" s="716"/>
      <c r="E426" s="716"/>
    </row>
    <row r="427" customFormat="false" ht="12" hidden="false" customHeight="false" outlineLevel="0" collapsed="false">
      <c r="B427" s="716"/>
      <c r="C427" s="716"/>
      <c r="D427" s="716"/>
      <c r="E427" s="716"/>
    </row>
    <row r="428" customFormat="false" ht="12" hidden="false" customHeight="false" outlineLevel="0" collapsed="false">
      <c r="B428" s="716"/>
      <c r="C428" s="716"/>
      <c r="D428" s="716"/>
      <c r="E428" s="716"/>
    </row>
    <row r="429" customFormat="false" ht="12" hidden="false" customHeight="false" outlineLevel="0" collapsed="false">
      <c r="B429" s="716"/>
      <c r="C429" s="716"/>
      <c r="D429" s="716"/>
      <c r="E429" s="716"/>
    </row>
    <row r="430" customFormat="false" ht="12" hidden="false" customHeight="false" outlineLevel="0" collapsed="false">
      <c r="B430" s="716"/>
      <c r="C430" s="716"/>
      <c r="D430" s="716"/>
      <c r="E430" s="716"/>
    </row>
    <row r="431" customFormat="false" ht="12" hidden="false" customHeight="false" outlineLevel="0" collapsed="false">
      <c r="B431" s="716"/>
      <c r="C431" s="716"/>
      <c r="D431" s="716"/>
      <c r="E431" s="716"/>
    </row>
    <row r="432" customFormat="false" ht="12" hidden="false" customHeight="false" outlineLevel="0" collapsed="false">
      <c r="B432" s="716"/>
      <c r="C432" s="716"/>
      <c r="D432" s="716"/>
      <c r="E432" s="716"/>
    </row>
    <row r="433" customFormat="false" ht="12" hidden="false" customHeight="false" outlineLevel="0" collapsed="false">
      <c r="B433" s="716"/>
      <c r="C433" s="716"/>
      <c r="D433" s="716"/>
      <c r="E433" s="716"/>
    </row>
    <row r="434" customFormat="false" ht="12" hidden="false" customHeight="false" outlineLevel="0" collapsed="false">
      <c r="B434" s="716"/>
      <c r="C434" s="716"/>
      <c r="D434" s="716"/>
      <c r="E434" s="716"/>
    </row>
    <row r="435" customFormat="false" ht="12" hidden="false" customHeight="false" outlineLevel="0" collapsed="false">
      <c r="B435" s="716"/>
      <c r="C435" s="716"/>
      <c r="D435" s="716"/>
      <c r="E435" s="716"/>
    </row>
    <row r="436" customFormat="false" ht="12" hidden="false" customHeight="false" outlineLevel="0" collapsed="false">
      <c r="B436" s="716"/>
      <c r="C436" s="716"/>
      <c r="D436" s="716"/>
      <c r="E436" s="716"/>
    </row>
    <row r="437" customFormat="false" ht="12" hidden="false" customHeight="false" outlineLevel="0" collapsed="false">
      <c r="B437" s="716"/>
      <c r="C437" s="716"/>
      <c r="D437" s="716"/>
      <c r="E437" s="716"/>
    </row>
    <row r="438" customFormat="false" ht="12" hidden="false" customHeight="false" outlineLevel="0" collapsed="false">
      <c r="B438" s="716"/>
      <c r="C438" s="716"/>
      <c r="D438" s="716"/>
      <c r="E438" s="716"/>
    </row>
    <row r="439" customFormat="false" ht="12" hidden="false" customHeight="false" outlineLevel="0" collapsed="false">
      <c r="B439" s="716"/>
      <c r="C439" s="716"/>
      <c r="D439" s="716"/>
      <c r="E439" s="716"/>
    </row>
    <row r="440" customFormat="false" ht="12" hidden="false" customHeight="false" outlineLevel="0" collapsed="false">
      <c r="B440" s="716"/>
      <c r="C440" s="716"/>
      <c r="D440" s="716"/>
      <c r="E440" s="716"/>
    </row>
    <row r="441" customFormat="false" ht="12" hidden="false" customHeight="false" outlineLevel="0" collapsed="false">
      <c r="B441" s="716"/>
      <c r="C441" s="716"/>
      <c r="D441" s="716"/>
      <c r="E441" s="716"/>
    </row>
    <row r="442" customFormat="false" ht="12" hidden="false" customHeight="false" outlineLevel="0" collapsed="false">
      <c r="B442" s="716"/>
      <c r="C442" s="716"/>
      <c r="D442" s="716"/>
      <c r="E442" s="716"/>
    </row>
    <row r="443" customFormat="false" ht="12" hidden="false" customHeight="false" outlineLevel="0" collapsed="false">
      <c r="B443" s="716"/>
      <c r="C443" s="716"/>
      <c r="D443" s="716"/>
      <c r="E443" s="716"/>
    </row>
    <row r="444" customFormat="false" ht="12" hidden="false" customHeight="false" outlineLevel="0" collapsed="false">
      <c r="B444" s="716"/>
      <c r="C444" s="716"/>
      <c r="D444" s="716"/>
      <c r="E444" s="716"/>
    </row>
    <row r="445" customFormat="false" ht="12" hidden="false" customHeight="false" outlineLevel="0" collapsed="false">
      <c r="B445" s="716"/>
      <c r="C445" s="716"/>
      <c r="D445" s="716"/>
      <c r="E445" s="716"/>
    </row>
    <row r="446" customFormat="false" ht="12" hidden="false" customHeight="false" outlineLevel="0" collapsed="false">
      <c r="B446" s="716"/>
      <c r="C446" s="716"/>
      <c r="D446" s="716"/>
      <c r="E446" s="716"/>
    </row>
    <row r="447" customFormat="false" ht="12" hidden="false" customHeight="false" outlineLevel="0" collapsed="false">
      <c r="B447" s="716"/>
      <c r="C447" s="716"/>
      <c r="D447" s="716"/>
      <c r="E447" s="716"/>
    </row>
    <row r="448" customFormat="false" ht="12" hidden="false" customHeight="false" outlineLevel="0" collapsed="false">
      <c r="B448" s="716"/>
      <c r="C448" s="716"/>
      <c r="D448" s="716"/>
      <c r="E448" s="716"/>
    </row>
    <row r="449" customFormat="false" ht="12" hidden="false" customHeight="false" outlineLevel="0" collapsed="false">
      <c r="B449" s="716"/>
      <c r="C449" s="716"/>
      <c r="D449" s="716"/>
      <c r="E449" s="716"/>
    </row>
    <row r="450" customFormat="false" ht="12" hidden="false" customHeight="false" outlineLevel="0" collapsed="false">
      <c r="B450" s="716"/>
      <c r="C450" s="716"/>
      <c r="D450" s="716"/>
      <c r="E450" s="716"/>
    </row>
    <row r="451" customFormat="false" ht="12" hidden="false" customHeight="false" outlineLevel="0" collapsed="false">
      <c r="B451" s="716"/>
      <c r="C451" s="716"/>
      <c r="D451" s="716"/>
      <c r="E451" s="716"/>
    </row>
    <row r="452" customFormat="false" ht="12" hidden="false" customHeight="false" outlineLevel="0" collapsed="false">
      <c r="B452" s="716"/>
      <c r="C452" s="716"/>
      <c r="D452" s="716"/>
      <c r="E452" s="716"/>
    </row>
    <row r="453" customFormat="false" ht="12" hidden="false" customHeight="false" outlineLevel="0" collapsed="false">
      <c r="B453" s="716"/>
      <c r="C453" s="716"/>
      <c r="D453" s="716"/>
      <c r="E453" s="716"/>
    </row>
    <row r="454" customFormat="false" ht="12" hidden="false" customHeight="false" outlineLevel="0" collapsed="false">
      <c r="B454" s="716"/>
      <c r="C454" s="716"/>
      <c r="D454" s="716"/>
      <c r="E454" s="716"/>
    </row>
    <row r="455" customFormat="false" ht="12" hidden="false" customHeight="false" outlineLevel="0" collapsed="false">
      <c r="B455" s="716"/>
      <c r="C455" s="716"/>
      <c r="D455" s="716"/>
      <c r="E455" s="716"/>
    </row>
    <row r="456" customFormat="false" ht="12" hidden="false" customHeight="false" outlineLevel="0" collapsed="false">
      <c r="B456" s="716"/>
      <c r="C456" s="716"/>
      <c r="D456" s="716"/>
      <c r="E456" s="716"/>
    </row>
    <row r="457" customFormat="false" ht="12" hidden="false" customHeight="false" outlineLevel="0" collapsed="false">
      <c r="B457" s="716"/>
      <c r="C457" s="716"/>
      <c r="D457" s="716"/>
      <c r="E457" s="716"/>
    </row>
    <row r="458" customFormat="false" ht="12" hidden="false" customHeight="false" outlineLevel="0" collapsed="false">
      <c r="B458" s="716"/>
      <c r="C458" s="716"/>
      <c r="D458" s="716"/>
      <c r="E458" s="716"/>
    </row>
    <row r="459" customFormat="false" ht="12" hidden="false" customHeight="false" outlineLevel="0" collapsed="false">
      <c r="B459" s="716"/>
      <c r="C459" s="716"/>
      <c r="D459" s="716"/>
      <c r="E459" s="716"/>
    </row>
    <row r="460" customFormat="false" ht="12" hidden="false" customHeight="false" outlineLevel="0" collapsed="false">
      <c r="B460" s="716"/>
      <c r="C460" s="716"/>
      <c r="D460" s="716"/>
      <c r="E460" s="716"/>
    </row>
    <row r="461" customFormat="false" ht="12" hidden="false" customHeight="false" outlineLevel="0" collapsed="false">
      <c r="B461" s="716"/>
      <c r="C461" s="716"/>
      <c r="D461" s="716"/>
      <c r="E461" s="716"/>
    </row>
    <row r="462" customFormat="false" ht="12" hidden="false" customHeight="false" outlineLevel="0" collapsed="false">
      <c r="B462" s="716"/>
      <c r="C462" s="716"/>
      <c r="D462" s="716"/>
      <c r="E462" s="716"/>
    </row>
    <row r="463" customFormat="false" ht="12" hidden="false" customHeight="false" outlineLevel="0" collapsed="false">
      <c r="B463" s="716"/>
      <c r="C463" s="716"/>
      <c r="D463" s="716"/>
      <c r="E463" s="716"/>
    </row>
    <row r="464" customFormat="false" ht="12" hidden="false" customHeight="false" outlineLevel="0" collapsed="false">
      <c r="B464" s="716"/>
      <c r="C464" s="716"/>
      <c r="D464" s="716"/>
      <c r="E464" s="716"/>
    </row>
    <row r="465" customFormat="false" ht="12" hidden="false" customHeight="false" outlineLevel="0" collapsed="false">
      <c r="B465" s="716"/>
      <c r="C465" s="716"/>
      <c r="D465" s="716"/>
      <c r="E465" s="716"/>
    </row>
    <row r="466" customFormat="false" ht="12" hidden="false" customHeight="false" outlineLevel="0" collapsed="false">
      <c r="B466" s="716"/>
      <c r="C466" s="716"/>
      <c r="D466" s="716"/>
      <c r="E466" s="716"/>
    </row>
    <row r="467" customFormat="false" ht="12" hidden="false" customHeight="false" outlineLevel="0" collapsed="false">
      <c r="B467" s="716"/>
      <c r="C467" s="716"/>
      <c r="D467" s="716"/>
      <c r="E467" s="716"/>
    </row>
    <row r="468" customFormat="false" ht="12" hidden="false" customHeight="false" outlineLevel="0" collapsed="false">
      <c r="B468" s="716"/>
      <c r="C468" s="716"/>
      <c r="D468" s="716"/>
      <c r="E468" s="716"/>
    </row>
    <row r="469" customFormat="false" ht="12" hidden="false" customHeight="false" outlineLevel="0" collapsed="false">
      <c r="B469" s="716"/>
      <c r="C469" s="716"/>
      <c r="D469" s="716"/>
      <c r="E469" s="716"/>
    </row>
    <row r="470" customFormat="false" ht="12" hidden="false" customHeight="false" outlineLevel="0" collapsed="false">
      <c r="B470" s="716"/>
      <c r="C470" s="716"/>
      <c r="D470" s="716"/>
      <c r="E470" s="716"/>
    </row>
    <row r="471" customFormat="false" ht="12" hidden="false" customHeight="false" outlineLevel="0" collapsed="false">
      <c r="B471" s="716"/>
      <c r="C471" s="716"/>
      <c r="D471" s="716"/>
      <c r="E471" s="716"/>
    </row>
    <row r="472" customFormat="false" ht="12" hidden="false" customHeight="false" outlineLevel="0" collapsed="false">
      <c r="B472" s="716"/>
      <c r="C472" s="716"/>
      <c r="D472" s="716"/>
      <c r="E472" s="716"/>
    </row>
    <row r="473" customFormat="false" ht="12" hidden="false" customHeight="false" outlineLevel="0" collapsed="false">
      <c r="B473" s="716"/>
      <c r="C473" s="716"/>
      <c r="D473" s="716"/>
      <c r="E473" s="716"/>
    </row>
    <row r="474" customFormat="false" ht="12" hidden="false" customHeight="false" outlineLevel="0" collapsed="false">
      <c r="B474" s="716"/>
      <c r="C474" s="716"/>
      <c r="D474" s="716"/>
      <c r="E474" s="716"/>
    </row>
    <row r="475" customFormat="false" ht="12" hidden="false" customHeight="false" outlineLevel="0" collapsed="false">
      <c r="B475" s="716"/>
      <c r="C475" s="716"/>
      <c r="D475" s="716"/>
      <c r="E475" s="716"/>
    </row>
    <row r="476" customFormat="false" ht="12" hidden="false" customHeight="false" outlineLevel="0" collapsed="false">
      <c r="B476" s="716"/>
      <c r="C476" s="716"/>
      <c r="D476" s="716"/>
      <c r="E476" s="716"/>
    </row>
    <row r="477" customFormat="false" ht="12" hidden="false" customHeight="false" outlineLevel="0" collapsed="false">
      <c r="B477" s="716"/>
      <c r="C477" s="716"/>
      <c r="D477" s="716"/>
      <c r="E477" s="716"/>
    </row>
    <row r="478" customFormat="false" ht="12" hidden="false" customHeight="false" outlineLevel="0" collapsed="false">
      <c r="B478" s="716"/>
      <c r="C478" s="716"/>
      <c r="D478" s="716"/>
      <c r="E478" s="716"/>
    </row>
    <row r="479" customFormat="false" ht="12" hidden="false" customHeight="false" outlineLevel="0" collapsed="false">
      <c r="B479" s="716"/>
      <c r="C479" s="716"/>
      <c r="D479" s="716"/>
      <c r="E479" s="716"/>
    </row>
    <row r="480" customFormat="false" ht="12" hidden="false" customHeight="false" outlineLevel="0" collapsed="false">
      <c r="B480" s="716"/>
      <c r="C480" s="716"/>
      <c r="D480" s="716"/>
      <c r="E480" s="716"/>
    </row>
    <row r="481" customFormat="false" ht="12" hidden="false" customHeight="false" outlineLevel="0" collapsed="false">
      <c r="B481" s="716"/>
      <c r="C481" s="716"/>
      <c r="D481" s="716"/>
      <c r="E481" s="716"/>
    </row>
    <row r="482" customFormat="false" ht="12" hidden="false" customHeight="false" outlineLevel="0" collapsed="false">
      <c r="B482" s="716"/>
      <c r="C482" s="716"/>
      <c r="D482" s="716"/>
      <c r="E482" s="716"/>
    </row>
    <row r="483" customFormat="false" ht="12" hidden="false" customHeight="false" outlineLevel="0" collapsed="false">
      <c r="B483" s="716"/>
      <c r="C483" s="716"/>
      <c r="D483" s="716"/>
      <c r="E483" s="716"/>
    </row>
    <row r="484" customFormat="false" ht="12" hidden="false" customHeight="false" outlineLevel="0" collapsed="false">
      <c r="B484" s="716"/>
      <c r="C484" s="716"/>
      <c r="D484" s="716"/>
      <c r="E484" s="716"/>
    </row>
    <row r="485" customFormat="false" ht="12" hidden="false" customHeight="false" outlineLevel="0" collapsed="false">
      <c r="B485" s="716"/>
      <c r="C485" s="716"/>
      <c r="D485" s="716"/>
      <c r="E485" s="716"/>
    </row>
    <row r="486" customFormat="false" ht="12" hidden="false" customHeight="false" outlineLevel="0" collapsed="false">
      <c r="B486" s="716"/>
      <c r="C486" s="716"/>
      <c r="D486" s="716"/>
      <c r="E486" s="716"/>
    </row>
    <row r="487" customFormat="false" ht="12" hidden="false" customHeight="false" outlineLevel="0" collapsed="false">
      <c r="B487" s="716"/>
      <c r="C487" s="716"/>
      <c r="D487" s="716"/>
      <c r="E487" s="716"/>
    </row>
    <row r="488" customFormat="false" ht="12" hidden="false" customHeight="false" outlineLevel="0" collapsed="false">
      <c r="B488" s="716"/>
      <c r="C488" s="716"/>
      <c r="D488" s="716"/>
      <c r="E488" s="716"/>
    </row>
    <row r="489" customFormat="false" ht="12" hidden="false" customHeight="false" outlineLevel="0" collapsed="false">
      <c r="B489" s="716"/>
      <c r="C489" s="716"/>
      <c r="D489" s="716"/>
      <c r="E489" s="716"/>
    </row>
    <row r="490" customFormat="false" ht="12" hidden="false" customHeight="false" outlineLevel="0" collapsed="false">
      <c r="B490" s="716"/>
      <c r="C490" s="716"/>
      <c r="D490" s="716"/>
      <c r="E490" s="716"/>
    </row>
    <row r="491" customFormat="false" ht="12" hidden="false" customHeight="false" outlineLevel="0" collapsed="false">
      <c r="B491" s="716"/>
      <c r="C491" s="716"/>
      <c r="D491" s="716"/>
      <c r="E491" s="716"/>
    </row>
    <row r="492" customFormat="false" ht="12" hidden="false" customHeight="false" outlineLevel="0" collapsed="false">
      <c r="B492" s="716"/>
      <c r="C492" s="716"/>
      <c r="D492" s="716"/>
      <c r="E492" s="716"/>
    </row>
    <row r="493" customFormat="false" ht="12" hidden="false" customHeight="false" outlineLevel="0" collapsed="false">
      <c r="B493" s="716"/>
      <c r="C493" s="716"/>
      <c r="D493" s="716"/>
      <c r="E493" s="716"/>
    </row>
    <row r="494" customFormat="false" ht="12" hidden="false" customHeight="false" outlineLevel="0" collapsed="false">
      <c r="B494" s="716"/>
      <c r="C494" s="716"/>
      <c r="D494" s="716"/>
      <c r="E494" s="716"/>
    </row>
    <row r="495" customFormat="false" ht="12" hidden="false" customHeight="false" outlineLevel="0" collapsed="false">
      <c r="B495" s="716"/>
      <c r="C495" s="716"/>
      <c r="D495" s="716"/>
      <c r="E495" s="716"/>
    </row>
    <row r="496" customFormat="false" ht="12" hidden="false" customHeight="false" outlineLevel="0" collapsed="false">
      <c r="B496" s="716"/>
      <c r="C496" s="716"/>
      <c r="D496" s="716"/>
      <c r="E496" s="716"/>
    </row>
    <row r="497" customFormat="false" ht="12" hidden="false" customHeight="false" outlineLevel="0" collapsed="false">
      <c r="B497" s="716"/>
      <c r="C497" s="716"/>
      <c r="D497" s="716"/>
      <c r="E497" s="716"/>
    </row>
    <row r="498" customFormat="false" ht="12" hidden="false" customHeight="false" outlineLevel="0" collapsed="false">
      <c r="B498" s="716"/>
      <c r="C498" s="716"/>
      <c r="D498" s="716"/>
      <c r="E498" s="716"/>
    </row>
    <row r="499" customFormat="false" ht="12" hidden="false" customHeight="false" outlineLevel="0" collapsed="false">
      <c r="B499" s="716"/>
      <c r="C499" s="716"/>
      <c r="D499" s="716"/>
      <c r="E499" s="716"/>
    </row>
    <row r="500" customFormat="false" ht="12" hidden="false" customHeight="false" outlineLevel="0" collapsed="false">
      <c r="B500" s="716"/>
      <c r="C500" s="716"/>
      <c r="D500" s="716"/>
      <c r="E500" s="716"/>
    </row>
    <row r="501" customFormat="false" ht="12" hidden="false" customHeight="false" outlineLevel="0" collapsed="false">
      <c r="B501" s="716"/>
      <c r="C501" s="716"/>
      <c r="D501" s="716"/>
      <c r="E501" s="716"/>
    </row>
    <row r="502" customFormat="false" ht="12" hidden="false" customHeight="false" outlineLevel="0" collapsed="false">
      <c r="B502" s="716"/>
      <c r="C502" s="716"/>
      <c r="D502" s="716"/>
      <c r="E502" s="716"/>
    </row>
    <row r="503" customFormat="false" ht="12" hidden="false" customHeight="false" outlineLevel="0" collapsed="false">
      <c r="B503" s="716"/>
      <c r="C503" s="716"/>
      <c r="D503" s="716"/>
      <c r="E503" s="716"/>
    </row>
    <row r="504" customFormat="false" ht="12" hidden="false" customHeight="false" outlineLevel="0" collapsed="false">
      <c r="B504" s="716"/>
      <c r="C504" s="716"/>
      <c r="D504" s="716"/>
      <c r="E504" s="716"/>
    </row>
    <row r="505" customFormat="false" ht="12" hidden="false" customHeight="false" outlineLevel="0" collapsed="false">
      <c r="B505" s="716"/>
      <c r="C505" s="716"/>
      <c r="D505" s="716"/>
      <c r="E505" s="716"/>
    </row>
    <row r="506" customFormat="false" ht="12" hidden="false" customHeight="false" outlineLevel="0" collapsed="false">
      <c r="B506" s="716"/>
      <c r="C506" s="716"/>
      <c r="D506" s="716"/>
      <c r="E506" s="716"/>
    </row>
    <row r="507" customFormat="false" ht="12" hidden="false" customHeight="false" outlineLevel="0" collapsed="false">
      <c r="B507" s="716"/>
      <c r="C507" s="716"/>
      <c r="D507" s="716"/>
      <c r="E507" s="716"/>
    </row>
    <row r="508" customFormat="false" ht="12" hidden="false" customHeight="false" outlineLevel="0" collapsed="false">
      <c r="B508" s="716"/>
      <c r="C508" s="716"/>
      <c r="D508" s="716"/>
      <c r="E508" s="716"/>
    </row>
    <row r="509" customFormat="false" ht="12" hidden="false" customHeight="false" outlineLevel="0" collapsed="false">
      <c r="B509" s="716"/>
      <c r="C509" s="716"/>
      <c r="D509" s="716"/>
      <c r="E509" s="716"/>
    </row>
    <row r="510" customFormat="false" ht="12" hidden="false" customHeight="false" outlineLevel="0" collapsed="false">
      <c r="B510" s="716"/>
      <c r="C510" s="716"/>
      <c r="D510" s="716"/>
      <c r="E510" s="716"/>
    </row>
    <row r="511" customFormat="false" ht="12" hidden="false" customHeight="false" outlineLevel="0" collapsed="false">
      <c r="B511" s="716"/>
      <c r="C511" s="716"/>
      <c r="D511" s="716"/>
      <c r="E511" s="716"/>
    </row>
    <row r="512" customFormat="false" ht="12" hidden="false" customHeight="false" outlineLevel="0" collapsed="false">
      <c r="B512" s="716"/>
      <c r="C512" s="716"/>
      <c r="D512" s="716"/>
      <c r="E512" s="716"/>
    </row>
    <row r="513" customFormat="false" ht="12" hidden="false" customHeight="false" outlineLevel="0" collapsed="false">
      <c r="B513" s="716"/>
      <c r="C513" s="716"/>
      <c r="D513" s="716"/>
      <c r="E513" s="716"/>
    </row>
    <row r="514" customFormat="false" ht="12" hidden="false" customHeight="false" outlineLevel="0" collapsed="false">
      <c r="B514" s="716"/>
      <c r="C514" s="716"/>
      <c r="D514" s="716"/>
      <c r="E514" s="716"/>
    </row>
    <row r="515" customFormat="false" ht="12" hidden="false" customHeight="false" outlineLevel="0" collapsed="false">
      <c r="B515" s="716"/>
      <c r="C515" s="716"/>
      <c r="D515" s="716"/>
      <c r="E515" s="716"/>
    </row>
    <row r="516" customFormat="false" ht="12" hidden="false" customHeight="false" outlineLevel="0" collapsed="false">
      <c r="B516" s="716"/>
      <c r="C516" s="716"/>
      <c r="D516" s="716"/>
      <c r="E516" s="716"/>
    </row>
    <row r="517" customFormat="false" ht="12" hidden="false" customHeight="false" outlineLevel="0" collapsed="false">
      <c r="B517" s="716"/>
      <c r="C517" s="716"/>
      <c r="D517" s="716"/>
      <c r="E517" s="716"/>
    </row>
    <row r="518" customFormat="false" ht="12" hidden="false" customHeight="false" outlineLevel="0" collapsed="false">
      <c r="B518" s="716"/>
      <c r="C518" s="716"/>
      <c r="D518" s="716"/>
      <c r="E518" s="716"/>
    </row>
    <row r="519" customFormat="false" ht="12" hidden="false" customHeight="false" outlineLevel="0" collapsed="false">
      <c r="B519" s="716"/>
      <c r="C519" s="716"/>
      <c r="D519" s="716"/>
      <c r="E519" s="716"/>
    </row>
    <row r="520" customFormat="false" ht="12" hidden="false" customHeight="false" outlineLevel="0" collapsed="false">
      <c r="B520" s="716"/>
      <c r="C520" s="716"/>
      <c r="D520" s="716"/>
      <c r="E520" s="716"/>
    </row>
    <row r="521" customFormat="false" ht="12" hidden="false" customHeight="false" outlineLevel="0" collapsed="false">
      <c r="B521" s="716"/>
      <c r="C521" s="716"/>
      <c r="D521" s="716"/>
      <c r="E521" s="716"/>
    </row>
    <row r="522" customFormat="false" ht="12" hidden="false" customHeight="false" outlineLevel="0" collapsed="false">
      <c r="B522" s="716"/>
      <c r="C522" s="716"/>
      <c r="D522" s="716"/>
      <c r="E522" s="716"/>
    </row>
    <row r="523" customFormat="false" ht="12" hidden="false" customHeight="false" outlineLevel="0" collapsed="false">
      <c r="B523" s="716"/>
      <c r="C523" s="716"/>
      <c r="D523" s="716"/>
      <c r="E523" s="716"/>
    </row>
    <row r="524" customFormat="false" ht="12" hidden="false" customHeight="false" outlineLevel="0" collapsed="false">
      <c r="B524" s="716"/>
      <c r="C524" s="716"/>
      <c r="D524" s="716"/>
      <c r="E524" s="716"/>
    </row>
    <row r="525" customFormat="false" ht="12" hidden="false" customHeight="false" outlineLevel="0" collapsed="false">
      <c r="B525" s="716"/>
      <c r="C525" s="716"/>
      <c r="D525" s="716"/>
      <c r="E525" s="716"/>
    </row>
    <row r="526" customFormat="false" ht="12" hidden="false" customHeight="false" outlineLevel="0" collapsed="false">
      <c r="B526" s="716"/>
      <c r="C526" s="716"/>
      <c r="D526" s="716"/>
      <c r="E526" s="716"/>
    </row>
    <row r="527" customFormat="false" ht="12" hidden="false" customHeight="false" outlineLevel="0" collapsed="false">
      <c r="B527" s="716"/>
      <c r="C527" s="716"/>
      <c r="D527" s="716"/>
      <c r="E527" s="716"/>
    </row>
    <row r="528" customFormat="false" ht="12" hidden="false" customHeight="false" outlineLevel="0" collapsed="false">
      <c r="B528" s="716"/>
      <c r="C528" s="716"/>
      <c r="D528" s="716"/>
      <c r="E528" s="716"/>
    </row>
    <row r="529" customFormat="false" ht="12" hidden="false" customHeight="false" outlineLevel="0" collapsed="false">
      <c r="B529" s="716"/>
      <c r="C529" s="716"/>
      <c r="D529" s="716"/>
      <c r="E529" s="716"/>
    </row>
    <row r="530" customFormat="false" ht="12" hidden="false" customHeight="false" outlineLevel="0" collapsed="false">
      <c r="B530" s="716"/>
      <c r="C530" s="716"/>
      <c r="D530" s="716"/>
      <c r="E530" s="716"/>
    </row>
    <row r="531" customFormat="false" ht="12" hidden="false" customHeight="false" outlineLevel="0" collapsed="false">
      <c r="B531" s="716"/>
      <c r="C531" s="716"/>
      <c r="D531" s="716"/>
      <c r="E531" s="716"/>
    </row>
    <row r="532" customFormat="false" ht="12" hidden="false" customHeight="false" outlineLevel="0" collapsed="false">
      <c r="B532" s="716"/>
      <c r="C532" s="716"/>
      <c r="D532" s="716"/>
      <c r="E532" s="716"/>
    </row>
    <row r="533" customFormat="false" ht="12" hidden="false" customHeight="false" outlineLevel="0" collapsed="false">
      <c r="B533" s="716"/>
      <c r="C533" s="716"/>
      <c r="D533" s="716"/>
      <c r="E533" s="716"/>
    </row>
    <row r="534" customFormat="false" ht="12" hidden="false" customHeight="false" outlineLevel="0" collapsed="false">
      <c r="B534" s="716"/>
      <c r="C534" s="716"/>
      <c r="D534" s="716"/>
      <c r="E534" s="716"/>
    </row>
    <row r="535" customFormat="false" ht="12" hidden="false" customHeight="false" outlineLevel="0" collapsed="false">
      <c r="B535" s="716"/>
      <c r="C535" s="716"/>
      <c r="D535" s="716"/>
      <c r="E535" s="716"/>
    </row>
    <row r="536" customFormat="false" ht="12" hidden="false" customHeight="false" outlineLevel="0" collapsed="false">
      <c r="B536" s="716"/>
      <c r="C536" s="716"/>
      <c r="D536" s="716"/>
      <c r="E536" s="716"/>
    </row>
    <row r="537" customFormat="false" ht="12" hidden="false" customHeight="false" outlineLevel="0" collapsed="false">
      <c r="B537" s="716"/>
      <c r="C537" s="716"/>
      <c r="D537" s="716"/>
      <c r="E537" s="716"/>
    </row>
    <row r="538" customFormat="false" ht="12" hidden="false" customHeight="false" outlineLevel="0" collapsed="false">
      <c r="B538" s="716"/>
      <c r="C538" s="716"/>
      <c r="D538" s="716"/>
      <c r="E538" s="716"/>
    </row>
    <row r="539" customFormat="false" ht="12" hidden="false" customHeight="false" outlineLevel="0" collapsed="false">
      <c r="B539" s="716"/>
      <c r="C539" s="716"/>
      <c r="D539" s="716"/>
      <c r="E539" s="716"/>
    </row>
    <row r="540" customFormat="false" ht="12" hidden="false" customHeight="false" outlineLevel="0" collapsed="false">
      <c r="B540" s="716"/>
      <c r="C540" s="716"/>
      <c r="D540" s="716"/>
      <c r="E540" s="716"/>
    </row>
    <row r="541" customFormat="false" ht="12" hidden="false" customHeight="false" outlineLevel="0" collapsed="false">
      <c r="B541" s="716"/>
      <c r="C541" s="716"/>
      <c r="D541" s="716"/>
      <c r="E541" s="716"/>
    </row>
    <row r="542" customFormat="false" ht="12" hidden="false" customHeight="false" outlineLevel="0" collapsed="false">
      <c r="B542" s="716"/>
      <c r="C542" s="716"/>
      <c r="D542" s="716"/>
      <c r="E542" s="716"/>
    </row>
    <row r="543" customFormat="false" ht="12" hidden="false" customHeight="false" outlineLevel="0" collapsed="false">
      <c r="B543" s="716"/>
      <c r="C543" s="716"/>
      <c r="D543" s="716"/>
      <c r="E543" s="716"/>
    </row>
    <row r="544" customFormat="false" ht="12" hidden="false" customHeight="false" outlineLevel="0" collapsed="false">
      <c r="B544" s="716"/>
      <c r="C544" s="716"/>
      <c r="D544" s="716"/>
      <c r="E544" s="716"/>
    </row>
    <row r="545" customFormat="false" ht="12" hidden="false" customHeight="false" outlineLevel="0" collapsed="false">
      <c r="B545" s="716"/>
      <c r="C545" s="716"/>
      <c r="D545" s="716"/>
      <c r="E545" s="716"/>
    </row>
    <row r="546" customFormat="false" ht="12" hidden="false" customHeight="false" outlineLevel="0" collapsed="false">
      <c r="B546" s="716"/>
      <c r="C546" s="716"/>
      <c r="D546" s="716"/>
      <c r="E546" s="716"/>
    </row>
    <row r="547" customFormat="false" ht="12" hidden="false" customHeight="false" outlineLevel="0" collapsed="false">
      <c r="B547" s="716"/>
      <c r="C547" s="716"/>
      <c r="D547" s="716"/>
      <c r="E547" s="716"/>
    </row>
    <row r="548" customFormat="false" ht="12" hidden="false" customHeight="false" outlineLevel="0" collapsed="false">
      <c r="B548" s="716"/>
      <c r="C548" s="716"/>
      <c r="D548" s="716"/>
      <c r="E548" s="716"/>
    </row>
    <row r="549" customFormat="false" ht="12" hidden="false" customHeight="false" outlineLevel="0" collapsed="false">
      <c r="B549" s="716"/>
      <c r="C549" s="716"/>
      <c r="D549" s="716"/>
      <c r="E549" s="716"/>
    </row>
    <row r="550" customFormat="false" ht="12" hidden="false" customHeight="false" outlineLevel="0" collapsed="false">
      <c r="B550" s="716"/>
      <c r="C550" s="716"/>
      <c r="D550" s="716"/>
      <c r="E550" s="716"/>
    </row>
    <row r="551" customFormat="false" ht="12" hidden="false" customHeight="false" outlineLevel="0" collapsed="false">
      <c r="B551" s="716"/>
      <c r="C551" s="716"/>
      <c r="D551" s="716"/>
      <c r="E551" s="716"/>
    </row>
    <row r="552" customFormat="false" ht="12" hidden="false" customHeight="false" outlineLevel="0" collapsed="false">
      <c r="B552" s="716"/>
      <c r="C552" s="716"/>
      <c r="D552" s="716"/>
      <c r="E552" s="716"/>
    </row>
    <row r="553" customFormat="false" ht="12" hidden="false" customHeight="false" outlineLevel="0" collapsed="false">
      <c r="B553" s="716"/>
      <c r="C553" s="716"/>
      <c r="D553" s="716"/>
      <c r="E553" s="716"/>
    </row>
    <row r="554" customFormat="false" ht="12" hidden="false" customHeight="false" outlineLevel="0" collapsed="false">
      <c r="B554" s="716"/>
      <c r="C554" s="716"/>
      <c r="D554" s="716"/>
      <c r="E554" s="716"/>
    </row>
    <row r="555" customFormat="false" ht="12" hidden="false" customHeight="false" outlineLevel="0" collapsed="false">
      <c r="B555" s="716"/>
      <c r="C555" s="716"/>
      <c r="D555" s="716"/>
      <c r="E555" s="716"/>
    </row>
    <row r="556" customFormat="false" ht="12" hidden="false" customHeight="false" outlineLevel="0" collapsed="false">
      <c r="B556" s="716"/>
      <c r="C556" s="716"/>
      <c r="D556" s="716"/>
      <c r="E556" s="716"/>
    </row>
    <row r="557" customFormat="false" ht="12" hidden="false" customHeight="false" outlineLevel="0" collapsed="false">
      <c r="B557" s="716"/>
      <c r="C557" s="716"/>
      <c r="D557" s="716"/>
      <c r="E557" s="716"/>
    </row>
    <row r="558" customFormat="false" ht="12" hidden="false" customHeight="false" outlineLevel="0" collapsed="false">
      <c r="B558" s="716"/>
      <c r="C558" s="716"/>
      <c r="D558" s="716"/>
      <c r="E558" s="716"/>
    </row>
    <row r="559" customFormat="false" ht="12" hidden="false" customHeight="false" outlineLevel="0" collapsed="false">
      <c r="B559" s="716"/>
      <c r="C559" s="716"/>
      <c r="D559" s="716"/>
      <c r="E559" s="716"/>
    </row>
    <row r="560" customFormat="false" ht="12" hidden="false" customHeight="false" outlineLevel="0" collapsed="false">
      <c r="B560" s="716"/>
      <c r="C560" s="716"/>
      <c r="D560" s="716"/>
      <c r="E560" s="716"/>
    </row>
    <row r="561" customFormat="false" ht="12" hidden="false" customHeight="false" outlineLevel="0" collapsed="false">
      <c r="B561" s="716"/>
      <c r="C561" s="716"/>
      <c r="D561" s="716"/>
      <c r="E561" s="716"/>
    </row>
    <row r="562" customFormat="false" ht="12" hidden="false" customHeight="false" outlineLevel="0" collapsed="false">
      <c r="B562" s="716"/>
      <c r="C562" s="716"/>
      <c r="D562" s="716"/>
      <c r="E562" s="716"/>
    </row>
    <row r="563" customFormat="false" ht="12" hidden="false" customHeight="false" outlineLevel="0" collapsed="false">
      <c r="B563" s="716"/>
      <c r="C563" s="716"/>
      <c r="D563" s="716"/>
      <c r="E563" s="716"/>
    </row>
    <row r="564" customFormat="false" ht="12" hidden="false" customHeight="false" outlineLevel="0" collapsed="false">
      <c r="B564" s="716"/>
      <c r="C564" s="716"/>
      <c r="D564" s="716"/>
      <c r="E564" s="716"/>
    </row>
    <row r="565" customFormat="false" ht="12" hidden="false" customHeight="false" outlineLevel="0" collapsed="false">
      <c r="B565" s="716"/>
      <c r="C565" s="716"/>
      <c r="D565" s="716"/>
      <c r="E565" s="716"/>
    </row>
    <row r="566" customFormat="false" ht="12" hidden="false" customHeight="false" outlineLevel="0" collapsed="false">
      <c r="B566" s="716"/>
      <c r="C566" s="716"/>
      <c r="D566" s="716"/>
      <c r="E566" s="716"/>
    </row>
    <row r="567" customFormat="false" ht="12" hidden="false" customHeight="false" outlineLevel="0" collapsed="false">
      <c r="B567" s="716"/>
      <c r="C567" s="716"/>
      <c r="D567" s="716"/>
      <c r="E567" s="716"/>
    </row>
    <row r="568" customFormat="false" ht="12" hidden="false" customHeight="false" outlineLevel="0" collapsed="false">
      <c r="B568" s="716"/>
      <c r="C568" s="716"/>
      <c r="D568" s="716"/>
      <c r="E568" s="716"/>
    </row>
    <row r="569" customFormat="false" ht="12" hidden="false" customHeight="false" outlineLevel="0" collapsed="false">
      <c r="B569" s="716"/>
      <c r="C569" s="716"/>
      <c r="D569" s="716"/>
      <c r="E569" s="716"/>
    </row>
    <row r="570" customFormat="false" ht="12" hidden="false" customHeight="false" outlineLevel="0" collapsed="false">
      <c r="B570" s="716"/>
      <c r="C570" s="716"/>
      <c r="D570" s="716"/>
      <c r="E570" s="716"/>
    </row>
    <row r="571" customFormat="false" ht="12" hidden="false" customHeight="false" outlineLevel="0" collapsed="false">
      <c r="B571" s="716"/>
      <c r="C571" s="716"/>
      <c r="D571" s="716"/>
      <c r="E571" s="716"/>
    </row>
    <row r="572" customFormat="false" ht="12" hidden="false" customHeight="false" outlineLevel="0" collapsed="false">
      <c r="B572" s="716"/>
      <c r="C572" s="716"/>
      <c r="D572" s="716"/>
      <c r="E572" s="716"/>
    </row>
    <row r="573" customFormat="false" ht="12" hidden="false" customHeight="false" outlineLevel="0" collapsed="false">
      <c r="B573" s="716"/>
      <c r="C573" s="716"/>
      <c r="D573" s="716"/>
      <c r="E573" s="716"/>
    </row>
    <row r="574" customFormat="false" ht="12" hidden="false" customHeight="false" outlineLevel="0" collapsed="false">
      <c r="B574" s="716"/>
      <c r="C574" s="716"/>
      <c r="D574" s="716"/>
      <c r="E574" s="716"/>
    </row>
    <row r="575" customFormat="false" ht="12" hidden="false" customHeight="false" outlineLevel="0" collapsed="false">
      <c r="B575" s="716"/>
      <c r="C575" s="716"/>
      <c r="D575" s="716"/>
      <c r="E575" s="716"/>
    </row>
    <row r="576" customFormat="false" ht="12" hidden="false" customHeight="false" outlineLevel="0" collapsed="false">
      <c r="B576" s="716"/>
      <c r="C576" s="716"/>
      <c r="D576" s="716"/>
      <c r="E576" s="716"/>
    </row>
    <row r="577" customFormat="false" ht="12" hidden="false" customHeight="false" outlineLevel="0" collapsed="false">
      <c r="B577" s="716"/>
      <c r="C577" s="716"/>
      <c r="D577" s="716"/>
      <c r="E577" s="716"/>
    </row>
    <row r="578" customFormat="false" ht="12" hidden="false" customHeight="false" outlineLevel="0" collapsed="false">
      <c r="B578" s="716"/>
      <c r="C578" s="716"/>
      <c r="D578" s="716"/>
      <c r="E578" s="716"/>
    </row>
    <row r="579" customFormat="false" ht="12" hidden="false" customHeight="false" outlineLevel="0" collapsed="false">
      <c r="B579" s="716"/>
      <c r="C579" s="716"/>
      <c r="D579" s="716"/>
      <c r="E579" s="716"/>
    </row>
    <row r="580" customFormat="false" ht="12" hidden="false" customHeight="false" outlineLevel="0" collapsed="false">
      <c r="B580" s="716"/>
      <c r="C580" s="716"/>
      <c r="D580" s="716"/>
      <c r="E580" s="716"/>
    </row>
    <row r="581" customFormat="false" ht="12" hidden="false" customHeight="false" outlineLevel="0" collapsed="false">
      <c r="B581" s="716"/>
      <c r="C581" s="716"/>
      <c r="D581" s="716"/>
      <c r="E581" s="716"/>
    </row>
    <row r="582" customFormat="false" ht="12" hidden="false" customHeight="false" outlineLevel="0" collapsed="false">
      <c r="B582" s="716"/>
      <c r="C582" s="716"/>
      <c r="D582" s="716"/>
      <c r="E582" s="716"/>
    </row>
    <row r="583" customFormat="false" ht="12" hidden="false" customHeight="false" outlineLevel="0" collapsed="false">
      <c r="B583" s="716"/>
      <c r="C583" s="716"/>
      <c r="D583" s="716"/>
      <c r="E583" s="716"/>
    </row>
    <row r="584" customFormat="false" ht="12" hidden="false" customHeight="false" outlineLevel="0" collapsed="false">
      <c r="B584" s="716"/>
      <c r="C584" s="716"/>
      <c r="D584" s="716"/>
      <c r="E584" s="716"/>
    </row>
    <row r="585" customFormat="false" ht="12" hidden="false" customHeight="false" outlineLevel="0" collapsed="false">
      <c r="B585" s="716"/>
      <c r="C585" s="716"/>
      <c r="D585" s="716"/>
      <c r="E585" s="716"/>
    </row>
    <row r="586" customFormat="false" ht="12" hidden="false" customHeight="false" outlineLevel="0" collapsed="false">
      <c r="B586" s="716"/>
      <c r="C586" s="716"/>
      <c r="D586" s="716"/>
      <c r="E586" s="716"/>
    </row>
    <row r="587" customFormat="false" ht="12" hidden="false" customHeight="false" outlineLevel="0" collapsed="false">
      <c r="B587" s="716"/>
      <c r="C587" s="716"/>
      <c r="D587" s="716"/>
      <c r="E587" s="716"/>
    </row>
    <row r="588" customFormat="false" ht="12" hidden="false" customHeight="false" outlineLevel="0" collapsed="false">
      <c r="B588" s="716"/>
      <c r="C588" s="716"/>
      <c r="D588" s="716"/>
      <c r="E588" s="716"/>
    </row>
    <row r="589" customFormat="false" ht="12" hidden="false" customHeight="false" outlineLevel="0" collapsed="false">
      <c r="B589" s="716"/>
      <c r="C589" s="716"/>
      <c r="D589" s="716"/>
      <c r="E589" s="716"/>
    </row>
    <row r="590" customFormat="false" ht="12" hidden="false" customHeight="false" outlineLevel="0" collapsed="false">
      <c r="B590" s="716"/>
      <c r="C590" s="716"/>
      <c r="D590" s="716"/>
      <c r="E590" s="716"/>
    </row>
    <row r="591" customFormat="false" ht="12" hidden="false" customHeight="false" outlineLevel="0" collapsed="false">
      <c r="B591" s="716"/>
      <c r="C591" s="716"/>
      <c r="D591" s="716"/>
      <c r="E591" s="716"/>
    </row>
    <row r="592" customFormat="false" ht="12" hidden="false" customHeight="false" outlineLevel="0" collapsed="false">
      <c r="B592" s="716"/>
      <c r="C592" s="716"/>
      <c r="D592" s="716"/>
      <c r="E592" s="716"/>
    </row>
    <row r="593" customFormat="false" ht="12" hidden="false" customHeight="false" outlineLevel="0" collapsed="false">
      <c r="B593" s="716"/>
      <c r="C593" s="716"/>
      <c r="D593" s="716"/>
      <c r="E593" s="716"/>
    </row>
    <row r="594" customFormat="false" ht="12" hidden="false" customHeight="false" outlineLevel="0" collapsed="false">
      <c r="B594" s="716"/>
      <c r="C594" s="716"/>
      <c r="D594" s="716"/>
      <c r="E594" s="716"/>
    </row>
    <row r="595" customFormat="false" ht="12" hidden="false" customHeight="false" outlineLevel="0" collapsed="false">
      <c r="B595" s="716"/>
      <c r="C595" s="716"/>
      <c r="D595" s="716"/>
      <c r="E595" s="716"/>
    </row>
    <row r="596" customFormat="false" ht="12" hidden="false" customHeight="false" outlineLevel="0" collapsed="false">
      <c r="B596" s="716"/>
      <c r="C596" s="716"/>
      <c r="D596" s="716"/>
      <c r="E596" s="716"/>
    </row>
    <row r="597" customFormat="false" ht="12" hidden="false" customHeight="false" outlineLevel="0" collapsed="false">
      <c r="B597" s="716"/>
      <c r="C597" s="716"/>
      <c r="D597" s="716"/>
      <c r="E597" s="716"/>
    </row>
    <row r="598" customFormat="false" ht="12" hidden="false" customHeight="false" outlineLevel="0" collapsed="false">
      <c r="B598" s="716"/>
      <c r="C598" s="716"/>
      <c r="D598" s="716"/>
      <c r="E598" s="716"/>
    </row>
    <row r="599" customFormat="false" ht="12" hidden="false" customHeight="false" outlineLevel="0" collapsed="false">
      <c r="B599" s="716"/>
      <c r="C599" s="716"/>
      <c r="D599" s="716"/>
      <c r="E599" s="716"/>
    </row>
    <row r="600" customFormat="false" ht="12" hidden="false" customHeight="false" outlineLevel="0" collapsed="false">
      <c r="B600" s="716"/>
      <c r="C600" s="716"/>
      <c r="D600" s="716"/>
      <c r="E600" s="716"/>
    </row>
    <row r="601" customFormat="false" ht="12" hidden="false" customHeight="false" outlineLevel="0" collapsed="false">
      <c r="B601" s="716"/>
      <c r="C601" s="716"/>
      <c r="D601" s="716"/>
      <c r="E601" s="716"/>
    </row>
    <row r="602" customFormat="false" ht="12" hidden="false" customHeight="false" outlineLevel="0" collapsed="false">
      <c r="B602" s="716"/>
      <c r="C602" s="716"/>
      <c r="D602" s="716"/>
      <c r="E602" s="716"/>
    </row>
    <row r="603" customFormat="false" ht="12" hidden="false" customHeight="false" outlineLevel="0" collapsed="false">
      <c r="B603" s="716"/>
      <c r="C603" s="716"/>
      <c r="D603" s="716"/>
      <c r="E603" s="716"/>
    </row>
    <row r="604" customFormat="false" ht="12" hidden="false" customHeight="false" outlineLevel="0" collapsed="false">
      <c r="B604" s="716"/>
      <c r="C604" s="716"/>
      <c r="D604" s="716"/>
      <c r="E604" s="716"/>
    </row>
    <row r="605" customFormat="false" ht="12" hidden="false" customHeight="false" outlineLevel="0" collapsed="false">
      <c r="B605" s="716"/>
      <c r="C605" s="716"/>
      <c r="D605" s="716"/>
      <c r="E605" s="716"/>
    </row>
    <row r="606" customFormat="false" ht="12" hidden="false" customHeight="false" outlineLevel="0" collapsed="false">
      <c r="B606" s="716"/>
      <c r="C606" s="716"/>
      <c r="D606" s="716"/>
      <c r="E606" s="716"/>
    </row>
    <row r="607" customFormat="false" ht="12" hidden="false" customHeight="false" outlineLevel="0" collapsed="false">
      <c r="B607" s="716"/>
      <c r="C607" s="716"/>
      <c r="D607" s="716"/>
      <c r="E607" s="716"/>
    </row>
    <row r="608" customFormat="false" ht="12" hidden="false" customHeight="false" outlineLevel="0" collapsed="false">
      <c r="B608" s="716"/>
      <c r="C608" s="716"/>
      <c r="D608" s="716"/>
      <c r="E608" s="716"/>
    </row>
    <row r="609" customFormat="false" ht="12" hidden="false" customHeight="false" outlineLevel="0" collapsed="false">
      <c r="B609" s="716"/>
      <c r="C609" s="716"/>
      <c r="D609" s="716"/>
      <c r="E609" s="716"/>
    </row>
    <row r="610" customFormat="false" ht="12" hidden="false" customHeight="false" outlineLevel="0" collapsed="false">
      <c r="B610" s="716"/>
      <c r="C610" s="716"/>
      <c r="D610" s="716"/>
      <c r="E610" s="716"/>
    </row>
    <row r="611" customFormat="false" ht="12" hidden="false" customHeight="false" outlineLevel="0" collapsed="false">
      <c r="B611" s="716"/>
      <c r="C611" s="716"/>
      <c r="D611" s="716"/>
      <c r="E611" s="716"/>
    </row>
    <row r="612" customFormat="false" ht="12" hidden="false" customHeight="false" outlineLevel="0" collapsed="false">
      <c r="B612" s="716"/>
      <c r="C612" s="716"/>
      <c r="D612" s="716"/>
      <c r="E612" s="716"/>
    </row>
    <row r="613" customFormat="false" ht="12" hidden="false" customHeight="false" outlineLevel="0" collapsed="false">
      <c r="B613" s="716"/>
      <c r="C613" s="716"/>
      <c r="D613" s="716"/>
      <c r="E613" s="716"/>
    </row>
    <row r="614" customFormat="false" ht="12" hidden="false" customHeight="false" outlineLevel="0" collapsed="false">
      <c r="B614" s="716"/>
      <c r="C614" s="716"/>
      <c r="D614" s="716"/>
      <c r="E614" s="716"/>
    </row>
    <row r="615" customFormat="false" ht="12" hidden="false" customHeight="false" outlineLevel="0" collapsed="false">
      <c r="B615" s="716"/>
      <c r="C615" s="716"/>
      <c r="D615" s="716"/>
      <c r="E615" s="716"/>
    </row>
    <row r="616" customFormat="false" ht="12" hidden="false" customHeight="false" outlineLevel="0" collapsed="false">
      <c r="B616" s="716"/>
      <c r="C616" s="716"/>
      <c r="D616" s="716"/>
      <c r="E616" s="716"/>
    </row>
    <row r="617" customFormat="false" ht="12" hidden="false" customHeight="false" outlineLevel="0" collapsed="false">
      <c r="B617" s="716"/>
      <c r="C617" s="716"/>
      <c r="D617" s="716"/>
      <c r="E617" s="716"/>
    </row>
    <row r="618" customFormat="false" ht="12" hidden="false" customHeight="false" outlineLevel="0" collapsed="false">
      <c r="B618" s="716"/>
      <c r="C618" s="716"/>
      <c r="D618" s="716"/>
      <c r="E618" s="716"/>
    </row>
    <row r="619" customFormat="false" ht="12" hidden="false" customHeight="false" outlineLevel="0" collapsed="false">
      <c r="B619" s="716"/>
      <c r="C619" s="716"/>
      <c r="D619" s="716"/>
      <c r="E619" s="716"/>
    </row>
    <row r="620" customFormat="false" ht="12" hidden="false" customHeight="false" outlineLevel="0" collapsed="false">
      <c r="B620" s="716"/>
      <c r="C620" s="716"/>
      <c r="D620" s="716"/>
      <c r="E620" s="716"/>
    </row>
    <row r="621" customFormat="false" ht="12" hidden="false" customHeight="false" outlineLevel="0" collapsed="false">
      <c r="B621" s="716"/>
      <c r="C621" s="716"/>
      <c r="D621" s="716"/>
      <c r="E621" s="716"/>
    </row>
    <row r="622" customFormat="false" ht="12" hidden="false" customHeight="false" outlineLevel="0" collapsed="false">
      <c r="B622" s="716"/>
      <c r="C622" s="716"/>
      <c r="D622" s="716"/>
      <c r="E622" s="716"/>
    </row>
    <row r="623" customFormat="false" ht="12" hidden="false" customHeight="false" outlineLevel="0" collapsed="false">
      <c r="B623" s="716"/>
      <c r="C623" s="716"/>
      <c r="D623" s="716"/>
      <c r="E623" s="716"/>
    </row>
    <row r="624" customFormat="false" ht="12" hidden="false" customHeight="false" outlineLevel="0" collapsed="false">
      <c r="B624" s="716"/>
      <c r="C624" s="716"/>
      <c r="D624" s="716"/>
      <c r="E624" s="716"/>
    </row>
    <row r="625" customFormat="false" ht="12" hidden="false" customHeight="false" outlineLevel="0" collapsed="false">
      <c r="B625" s="716"/>
      <c r="C625" s="716"/>
      <c r="D625" s="716"/>
      <c r="E625" s="716"/>
    </row>
    <row r="626" customFormat="false" ht="12" hidden="false" customHeight="false" outlineLevel="0" collapsed="false">
      <c r="B626" s="716"/>
      <c r="C626" s="716"/>
      <c r="D626" s="716"/>
      <c r="E626" s="716"/>
    </row>
    <row r="627" customFormat="false" ht="12" hidden="false" customHeight="false" outlineLevel="0" collapsed="false">
      <c r="B627" s="716"/>
      <c r="C627" s="716"/>
      <c r="D627" s="716"/>
      <c r="E627" s="716"/>
    </row>
    <row r="628" customFormat="false" ht="12" hidden="false" customHeight="false" outlineLevel="0" collapsed="false">
      <c r="B628" s="716"/>
      <c r="C628" s="716"/>
      <c r="D628" s="716"/>
      <c r="E628" s="716"/>
    </row>
    <row r="629" customFormat="false" ht="12" hidden="false" customHeight="false" outlineLevel="0" collapsed="false">
      <c r="B629" s="716"/>
      <c r="C629" s="716"/>
      <c r="D629" s="716"/>
      <c r="E629" s="716"/>
    </row>
    <row r="630" customFormat="false" ht="12" hidden="false" customHeight="false" outlineLevel="0" collapsed="false">
      <c r="B630" s="716"/>
      <c r="C630" s="716"/>
      <c r="D630" s="716"/>
      <c r="E630" s="716"/>
    </row>
    <row r="631" customFormat="false" ht="12" hidden="false" customHeight="false" outlineLevel="0" collapsed="false">
      <c r="B631" s="716"/>
      <c r="C631" s="716"/>
      <c r="D631" s="716"/>
      <c r="E631" s="716"/>
    </row>
    <row r="632" customFormat="false" ht="12" hidden="false" customHeight="false" outlineLevel="0" collapsed="false">
      <c r="B632" s="716"/>
      <c r="C632" s="716"/>
      <c r="D632" s="716"/>
      <c r="E632" s="716"/>
    </row>
    <row r="633" customFormat="false" ht="12" hidden="false" customHeight="false" outlineLevel="0" collapsed="false">
      <c r="B633" s="716"/>
      <c r="C633" s="716"/>
      <c r="D633" s="716"/>
      <c r="E633" s="716"/>
    </row>
    <row r="634" customFormat="false" ht="12" hidden="false" customHeight="false" outlineLevel="0" collapsed="false">
      <c r="B634" s="716"/>
      <c r="C634" s="716"/>
      <c r="D634" s="716"/>
      <c r="E634" s="716"/>
    </row>
    <row r="635" customFormat="false" ht="12" hidden="false" customHeight="false" outlineLevel="0" collapsed="false">
      <c r="B635" s="716"/>
      <c r="C635" s="716"/>
      <c r="D635" s="716"/>
      <c r="E635" s="716"/>
    </row>
    <row r="636" customFormat="false" ht="12" hidden="false" customHeight="false" outlineLevel="0" collapsed="false">
      <c r="B636" s="716"/>
      <c r="C636" s="716"/>
      <c r="D636" s="716"/>
      <c r="E636" s="716"/>
    </row>
    <row r="637" customFormat="false" ht="12" hidden="false" customHeight="false" outlineLevel="0" collapsed="false">
      <c r="B637" s="716"/>
      <c r="C637" s="716"/>
      <c r="D637" s="716"/>
      <c r="E637" s="716"/>
    </row>
    <row r="638" customFormat="false" ht="12" hidden="false" customHeight="false" outlineLevel="0" collapsed="false">
      <c r="B638" s="716"/>
      <c r="C638" s="716"/>
      <c r="D638" s="716"/>
      <c r="E638" s="716"/>
    </row>
    <row r="639" customFormat="false" ht="12" hidden="false" customHeight="false" outlineLevel="0" collapsed="false">
      <c r="B639" s="716"/>
      <c r="C639" s="716"/>
      <c r="D639" s="716"/>
      <c r="E639" s="716"/>
    </row>
    <row r="640" customFormat="false" ht="12" hidden="false" customHeight="false" outlineLevel="0" collapsed="false">
      <c r="B640" s="716"/>
      <c r="C640" s="716"/>
      <c r="D640" s="716"/>
      <c r="E640" s="716"/>
    </row>
    <row r="641" customFormat="false" ht="12" hidden="false" customHeight="false" outlineLevel="0" collapsed="false">
      <c r="B641" s="716"/>
      <c r="C641" s="716"/>
      <c r="D641" s="716"/>
      <c r="E641" s="716"/>
    </row>
    <row r="642" customFormat="false" ht="12" hidden="false" customHeight="false" outlineLevel="0" collapsed="false">
      <c r="B642" s="716"/>
      <c r="C642" s="716"/>
      <c r="D642" s="716"/>
      <c r="E642" s="716"/>
    </row>
    <row r="643" customFormat="false" ht="12" hidden="false" customHeight="false" outlineLevel="0" collapsed="false">
      <c r="B643" s="716"/>
      <c r="C643" s="716"/>
      <c r="D643" s="716"/>
      <c r="E643" s="716"/>
    </row>
    <row r="644" customFormat="false" ht="12" hidden="false" customHeight="false" outlineLevel="0" collapsed="false">
      <c r="B644" s="716"/>
      <c r="C644" s="716"/>
      <c r="D644" s="716"/>
      <c r="E644" s="716"/>
    </row>
    <row r="645" customFormat="false" ht="12" hidden="false" customHeight="false" outlineLevel="0" collapsed="false">
      <c r="B645" s="716"/>
      <c r="C645" s="716"/>
      <c r="D645" s="716"/>
      <c r="E645" s="716"/>
    </row>
    <row r="646" customFormat="false" ht="12" hidden="false" customHeight="false" outlineLevel="0" collapsed="false">
      <c r="B646" s="716"/>
      <c r="C646" s="716"/>
      <c r="D646" s="716"/>
      <c r="E646" s="716"/>
    </row>
    <row r="647" customFormat="false" ht="12" hidden="false" customHeight="false" outlineLevel="0" collapsed="false">
      <c r="B647" s="716"/>
      <c r="C647" s="716"/>
      <c r="D647" s="716"/>
      <c r="E647" s="716"/>
    </row>
    <row r="648" customFormat="false" ht="12" hidden="false" customHeight="false" outlineLevel="0" collapsed="false">
      <c r="B648" s="716"/>
      <c r="C648" s="716"/>
      <c r="D648" s="716"/>
      <c r="E648" s="716"/>
    </row>
    <row r="649" customFormat="false" ht="12" hidden="false" customHeight="false" outlineLevel="0" collapsed="false">
      <c r="B649" s="716"/>
      <c r="C649" s="716"/>
      <c r="D649" s="716"/>
      <c r="E649" s="716"/>
    </row>
    <row r="650" customFormat="false" ht="12" hidden="false" customHeight="false" outlineLevel="0" collapsed="false">
      <c r="B650" s="716"/>
      <c r="C650" s="716"/>
      <c r="D650" s="716"/>
      <c r="E650" s="716"/>
    </row>
    <row r="651" customFormat="false" ht="12" hidden="false" customHeight="false" outlineLevel="0" collapsed="false">
      <c r="B651" s="716"/>
      <c r="C651" s="716"/>
      <c r="D651" s="716"/>
      <c r="E651" s="716"/>
    </row>
    <row r="652" customFormat="false" ht="12" hidden="false" customHeight="false" outlineLevel="0" collapsed="false">
      <c r="B652" s="716"/>
      <c r="C652" s="716"/>
      <c r="D652" s="716"/>
      <c r="E652" s="716"/>
    </row>
    <row r="653" customFormat="false" ht="12" hidden="false" customHeight="false" outlineLevel="0" collapsed="false">
      <c r="B653" s="716"/>
      <c r="C653" s="716"/>
      <c r="D653" s="716"/>
      <c r="E653" s="716"/>
    </row>
    <row r="654" customFormat="false" ht="12" hidden="false" customHeight="false" outlineLevel="0" collapsed="false">
      <c r="B654" s="716"/>
      <c r="C654" s="716"/>
      <c r="D654" s="716"/>
      <c r="E654" s="716"/>
    </row>
    <row r="655" customFormat="false" ht="12" hidden="false" customHeight="false" outlineLevel="0" collapsed="false">
      <c r="B655" s="716"/>
      <c r="C655" s="716"/>
      <c r="D655" s="716"/>
      <c r="E655" s="716"/>
    </row>
    <row r="656" customFormat="false" ht="12" hidden="false" customHeight="false" outlineLevel="0" collapsed="false">
      <c r="B656" s="716"/>
      <c r="C656" s="716"/>
      <c r="D656" s="716"/>
      <c r="E656" s="716"/>
    </row>
    <row r="657" customFormat="false" ht="12" hidden="false" customHeight="false" outlineLevel="0" collapsed="false">
      <c r="B657" s="716"/>
      <c r="C657" s="716"/>
      <c r="D657" s="716"/>
      <c r="E657" s="716"/>
    </row>
    <row r="658" customFormat="false" ht="12" hidden="false" customHeight="false" outlineLevel="0" collapsed="false">
      <c r="B658" s="716"/>
      <c r="C658" s="716"/>
      <c r="D658" s="716"/>
      <c r="E658" s="716"/>
    </row>
    <row r="659" customFormat="false" ht="12" hidden="false" customHeight="false" outlineLevel="0" collapsed="false">
      <c r="B659" s="716"/>
      <c r="C659" s="716"/>
      <c r="D659" s="716"/>
      <c r="E659" s="716"/>
    </row>
    <row r="660" customFormat="false" ht="12" hidden="false" customHeight="false" outlineLevel="0" collapsed="false">
      <c r="B660" s="716"/>
      <c r="C660" s="716"/>
      <c r="D660" s="716"/>
      <c r="E660" s="716"/>
    </row>
    <row r="661" customFormat="false" ht="12" hidden="false" customHeight="false" outlineLevel="0" collapsed="false">
      <c r="B661" s="716"/>
      <c r="C661" s="716"/>
      <c r="D661" s="716"/>
      <c r="E661" s="716"/>
    </row>
    <row r="662" customFormat="false" ht="12" hidden="false" customHeight="false" outlineLevel="0" collapsed="false">
      <c r="B662" s="716"/>
      <c r="C662" s="716"/>
      <c r="D662" s="716"/>
      <c r="E662" s="716"/>
    </row>
    <row r="663" customFormat="false" ht="12" hidden="false" customHeight="false" outlineLevel="0" collapsed="false">
      <c r="B663" s="716"/>
      <c r="C663" s="716"/>
      <c r="D663" s="716"/>
      <c r="E663" s="716"/>
    </row>
    <row r="664" customFormat="false" ht="12" hidden="false" customHeight="false" outlineLevel="0" collapsed="false">
      <c r="B664" s="716"/>
      <c r="C664" s="716"/>
      <c r="D664" s="716"/>
      <c r="E664" s="716"/>
    </row>
    <row r="665" customFormat="false" ht="12" hidden="false" customHeight="false" outlineLevel="0" collapsed="false">
      <c r="B665" s="716"/>
      <c r="C665" s="716"/>
      <c r="D665" s="716"/>
      <c r="E665" s="716"/>
    </row>
    <row r="666" customFormat="false" ht="12" hidden="false" customHeight="false" outlineLevel="0" collapsed="false">
      <c r="B666" s="716"/>
      <c r="C666" s="716"/>
      <c r="D666" s="716"/>
      <c r="E666" s="716"/>
    </row>
    <row r="667" customFormat="false" ht="12" hidden="false" customHeight="false" outlineLevel="0" collapsed="false">
      <c r="B667" s="716"/>
      <c r="C667" s="716"/>
      <c r="D667" s="716"/>
      <c r="E667" s="716"/>
    </row>
    <row r="668" customFormat="false" ht="12" hidden="false" customHeight="false" outlineLevel="0" collapsed="false">
      <c r="B668" s="716"/>
      <c r="C668" s="716"/>
      <c r="D668" s="716"/>
      <c r="E668" s="716"/>
    </row>
    <row r="669" customFormat="false" ht="12" hidden="false" customHeight="false" outlineLevel="0" collapsed="false">
      <c r="B669" s="716"/>
      <c r="C669" s="716"/>
      <c r="D669" s="716"/>
      <c r="E669" s="716"/>
    </row>
    <row r="670" customFormat="false" ht="12" hidden="false" customHeight="false" outlineLevel="0" collapsed="false">
      <c r="B670" s="716"/>
      <c r="C670" s="716"/>
      <c r="D670" s="716"/>
      <c r="E670" s="716"/>
    </row>
    <row r="671" customFormat="false" ht="12" hidden="false" customHeight="false" outlineLevel="0" collapsed="false">
      <c r="B671" s="716"/>
      <c r="C671" s="716"/>
      <c r="D671" s="716"/>
      <c r="E671" s="716"/>
    </row>
    <row r="672" customFormat="false" ht="12" hidden="false" customHeight="false" outlineLevel="0" collapsed="false">
      <c r="B672" s="716"/>
      <c r="C672" s="716"/>
      <c r="D672" s="716"/>
      <c r="E672" s="716"/>
    </row>
    <row r="673" customFormat="false" ht="12" hidden="false" customHeight="false" outlineLevel="0" collapsed="false">
      <c r="B673" s="716"/>
      <c r="C673" s="716"/>
      <c r="D673" s="716"/>
      <c r="E673" s="716"/>
    </row>
    <row r="674" customFormat="false" ht="12" hidden="false" customHeight="false" outlineLevel="0" collapsed="false">
      <c r="B674" s="716"/>
      <c r="C674" s="716"/>
      <c r="D674" s="716"/>
      <c r="E674" s="716"/>
    </row>
    <row r="675" customFormat="false" ht="12" hidden="false" customHeight="false" outlineLevel="0" collapsed="false">
      <c r="B675" s="716"/>
      <c r="C675" s="716"/>
      <c r="D675" s="716"/>
      <c r="E675" s="716"/>
    </row>
    <row r="676" customFormat="false" ht="12" hidden="false" customHeight="false" outlineLevel="0" collapsed="false">
      <c r="B676" s="716"/>
      <c r="C676" s="716"/>
      <c r="D676" s="716"/>
      <c r="E676" s="716"/>
    </row>
    <row r="677" customFormat="false" ht="12" hidden="false" customHeight="false" outlineLevel="0" collapsed="false">
      <c r="B677" s="716"/>
      <c r="C677" s="716"/>
      <c r="D677" s="716"/>
      <c r="E677" s="716"/>
    </row>
    <row r="678" customFormat="false" ht="12" hidden="false" customHeight="false" outlineLevel="0" collapsed="false">
      <c r="B678" s="716"/>
      <c r="C678" s="716"/>
      <c r="D678" s="716"/>
      <c r="E678" s="716"/>
    </row>
    <row r="679" customFormat="false" ht="12" hidden="false" customHeight="false" outlineLevel="0" collapsed="false">
      <c r="B679" s="716"/>
      <c r="C679" s="716"/>
      <c r="D679" s="716"/>
      <c r="E679" s="716"/>
    </row>
    <row r="680" customFormat="false" ht="12" hidden="false" customHeight="false" outlineLevel="0" collapsed="false">
      <c r="B680" s="716"/>
      <c r="C680" s="716"/>
      <c r="D680" s="716"/>
      <c r="E680" s="716"/>
    </row>
    <row r="681" customFormat="false" ht="12" hidden="false" customHeight="false" outlineLevel="0" collapsed="false">
      <c r="B681" s="716"/>
      <c r="C681" s="716"/>
      <c r="D681" s="716"/>
      <c r="E681" s="716"/>
    </row>
    <row r="682" customFormat="false" ht="12" hidden="false" customHeight="false" outlineLevel="0" collapsed="false">
      <c r="B682" s="716"/>
      <c r="C682" s="716"/>
      <c r="D682" s="716"/>
      <c r="E682" s="716"/>
    </row>
    <row r="683" customFormat="false" ht="12" hidden="false" customHeight="false" outlineLevel="0" collapsed="false">
      <c r="B683" s="716"/>
      <c r="C683" s="716"/>
      <c r="D683" s="716"/>
      <c r="E683" s="716"/>
    </row>
    <row r="684" customFormat="false" ht="12" hidden="false" customHeight="false" outlineLevel="0" collapsed="false">
      <c r="B684" s="716"/>
      <c r="C684" s="716"/>
      <c r="D684" s="716"/>
      <c r="E684" s="716"/>
    </row>
    <row r="685" customFormat="false" ht="12" hidden="false" customHeight="false" outlineLevel="0" collapsed="false">
      <c r="B685" s="716"/>
      <c r="C685" s="716"/>
      <c r="D685" s="716"/>
      <c r="E685" s="716"/>
    </row>
    <row r="686" customFormat="false" ht="12" hidden="false" customHeight="false" outlineLevel="0" collapsed="false">
      <c r="B686" s="716"/>
      <c r="C686" s="716"/>
      <c r="D686" s="716"/>
      <c r="E686" s="716"/>
    </row>
    <row r="687" customFormat="false" ht="12" hidden="false" customHeight="false" outlineLevel="0" collapsed="false">
      <c r="B687" s="716"/>
      <c r="C687" s="716"/>
      <c r="D687" s="716"/>
      <c r="E687" s="716"/>
    </row>
    <row r="688" customFormat="false" ht="12" hidden="false" customHeight="false" outlineLevel="0" collapsed="false">
      <c r="B688" s="716"/>
      <c r="C688" s="716"/>
      <c r="D688" s="716"/>
      <c r="E688" s="716"/>
    </row>
    <row r="689" customFormat="false" ht="12" hidden="false" customHeight="false" outlineLevel="0" collapsed="false">
      <c r="B689" s="716"/>
      <c r="C689" s="716"/>
      <c r="D689" s="716"/>
      <c r="E689" s="716"/>
    </row>
    <row r="690" customFormat="false" ht="12" hidden="false" customHeight="false" outlineLevel="0" collapsed="false">
      <c r="B690" s="716"/>
      <c r="C690" s="716"/>
      <c r="D690" s="716"/>
      <c r="E690" s="716"/>
    </row>
    <row r="691" customFormat="false" ht="12" hidden="false" customHeight="false" outlineLevel="0" collapsed="false">
      <c r="B691" s="716"/>
      <c r="C691" s="716"/>
      <c r="D691" s="716"/>
      <c r="E691" s="716"/>
    </row>
    <row r="692" customFormat="false" ht="12" hidden="false" customHeight="false" outlineLevel="0" collapsed="false">
      <c r="B692" s="716"/>
      <c r="C692" s="716"/>
      <c r="D692" s="716"/>
      <c r="E692" s="716"/>
    </row>
    <row r="693" customFormat="false" ht="12" hidden="false" customHeight="false" outlineLevel="0" collapsed="false">
      <c r="B693" s="716"/>
      <c r="C693" s="716"/>
      <c r="D693" s="716"/>
      <c r="E693" s="716"/>
    </row>
    <row r="694" customFormat="false" ht="12" hidden="false" customHeight="false" outlineLevel="0" collapsed="false">
      <c r="B694" s="716"/>
      <c r="C694" s="716"/>
      <c r="D694" s="716"/>
      <c r="E694" s="716"/>
    </row>
    <row r="695" customFormat="false" ht="12" hidden="false" customHeight="false" outlineLevel="0" collapsed="false">
      <c r="B695" s="716"/>
      <c r="C695" s="716"/>
      <c r="D695" s="716"/>
      <c r="E695" s="716"/>
    </row>
    <row r="696" customFormat="false" ht="12" hidden="false" customHeight="false" outlineLevel="0" collapsed="false">
      <c r="B696" s="716"/>
      <c r="C696" s="716"/>
      <c r="D696" s="716"/>
      <c r="E696" s="716"/>
    </row>
    <row r="697" customFormat="false" ht="12" hidden="false" customHeight="false" outlineLevel="0" collapsed="false">
      <c r="B697" s="716"/>
      <c r="C697" s="716"/>
      <c r="D697" s="716"/>
      <c r="E697" s="716"/>
    </row>
    <row r="698" customFormat="false" ht="12" hidden="false" customHeight="false" outlineLevel="0" collapsed="false">
      <c r="B698" s="716"/>
      <c r="C698" s="716"/>
      <c r="D698" s="716"/>
      <c r="E698" s="716"/>
    </row>
    <row r="699" customFormat="false" ht="12" hidden="false" customHeight="false" outlineLevel="0" collapsed="false">
      <c r="B699" s="716"/>
      <c r="C699" s="716"/>
      <c r="D699" s="716"/>
      <c r="E699" s="716"/>
    </row>
    <row r="700" customFormat="false" ht="12" hidden="false" customHeight="false" outlineLevel="0" collapsed="false">
      <c r="B700" s="716"/>
      <c r="C700" s="716"/>
      <c r="D700" s="716"/>
      <c r="E700" s="716"/>
    </row>
    <row r="701" customFormat="false" ht="12" hidden="false" customHeight="false" outlineLevel="0" collapsed="false">
      <c r="B701" s="716"/>
      <c r="C701" s="716"/>
      <c r="D701" s="716"/>
      <c r="E701" s="716"/>
    </row>
    <row r="702" customFormat="false" ht="12" hidden="false" customHeight="false" outlineLevel="0" collapsed="false">
      <c r="B702" s="716"/>
      <c r="C702" s="716"/>
      <c r="D702" s="716"/>
      <c r="E702" s="716"/>
    </row>
    <row r="703" customFormat="false" ht="12" hidden="false" customHeight="false" outlineLevel="0" collapsed="false">
      <c r="B703" s="716"/>
      <c r="C703" s="716"/>
      <c r="D703" s="716"/>
      <c r="E703" s="716"/>
    </row>
    <row r="704" customFormat="false" ht="12" hidden="false" customHeight="false" outlineLevel="0" collapsed="false">
      <c r="B704" s="716"/>
      <c r="C704" s="716"/>
      <c r="D704" s="716"/>
      <c r="E704" s="716"/>
    </row>
    <row r="705" customFormat="false" ht="12" hidden="false" customHeight="false" outlineLevel="0" collapsed="false">
      <c r="B705" s="716"/>
      <c r="C705" s="716"/>
      <c r="D705" s="716"/>
      <c r="E705" s="716"/>
    </row>
    <row r="706" customFormat="false" ht="12" hidden="false" customHeight="false" outlineLevel="0" collapsed="false">
      <c r="B706" s="716"/>
      <c r="C706" s="716"/>
      <c r="D706" s="716"/>
      <c r="E706" s="716"/>
    </row>
    <row r="707" customFormat="false" ht="12" hidden="false" customHeight="false" outlineLevel="0" collapsed="false">
      <c r="B707" s="716"/>
      <c r="C707" s="716"/>
      <c r="D707" s="716"/>
      <c r="E707" s="716"/>
    </row>
    <row r="708" customFormat="false" ht="12" hidden="false" customHeight="false" outlineLevel="0" collapsed="false">
      <c r="B708" s="716"/>
      <c r="C708" s="716"/>
      <c r="D708" s="716"/>
      <c r="E708" s="716"/>
    </row>
    <row r="709" customFormat="false" ht="12" hidden="false" customHeight="false" outlineLevel="0" collapsed="false">
      <c r="B709" s="716"/>
      <c r="C709" s="716"/>
      <c r="D709" s="716"/>
      <c r="E709" s="716"/>
    </row>
    <row r="710" customFormat="false" ht="12" hidden="false" customHeight="false" outlineLevel="0" collapsed="false">
      <c r="B710" s="716"/>
      <c r="C710" s="716"/>
      <c r="D710" s="716"/>
      <c r="E710" s="716"/>
    </row>
    <row r="711" customFormat="false" ht="12" hidden="false" customHeight="false" outlineLevel="0" collapsed="false">
      <c r="B711" s="716"/>
      <c r="C711" s="716"/>
      <c r="D711" s="716"/>
      <c r="E711" s="716"/>
    </row>
    <row r="712" customFormat="false" ht="12" hidden="false" customHeight="false" outlineLevel="0" collapsed="false">
      <c r="B712" s="716"/>
      <c r="C712" s="716"/>
      <c r="D712" s="716"/>
      <c r="E712" s="716"/>
    </row>
    <row r="713" customFormat="false" ht="12" hidden="false" customHeight="false" outlineLevel="0" collapsed="false">
      <c r="B713" s="716"/>
      <c r="C713" s="716"/>
      <c r="D713" s="716"/>
      <c r="E713" s="716"/>
    </row>
    <row r="714" customFormat="false" ht="12" hidden="false" customHeight="false" outlineLevel="0" collapsed="false">
      <c r="B714" s="716"/>
      <c r="C714" s="716"/>
      <c r="D714" s="716"/>
      <c r="E714" s="716"/>
    </row>
    <row r="715" customFormat="false" ht="12" hidden="false" customHeight="false" outlineLevel="0" collapsed="false">
      <c r="B715" s="716"/>
      <c r="C715" s="716"/>
      <c r="D715" s="716"/>
      <c r="E715" s="716"/>
    </row>
    <row r="716" customFormat="false" ht="12" hidden="false" customHeight="false" outlineLevel="0" collapsed="false">
      <c r="B716" s="716"/>
      <c r="C716" s="716"/>
      <c r="D716" s="716"/>
      <c r="E716" s="716"/>
    </row>
    <row r="717" customFormat="false" ht="12" hidden="false" customHeight="false" outlineLevel="0" collapsed="false">
      <c r="B717" s="716"/>
      <c r="C717" s="716"/>
      <c r="D717" s="716"/>
      <c r="E717" s="716"/>
    </row>
    <row r="718" customFormat="false" ht="12" hidden="false" customHeight="false" outlineLevel="0" collapsed="false">
      <c r="B718" s="716"/>
      <c r="C718" s="716"/>
      <c r="D718" s="716"/>
      <c r="E718" s="716"/>
    </row>
    <row r="719" customFormat="false" ht="12" hidden="false" customHeight="false" outlineLevel="0" collapsed="false">
      <c r="B719" s="716"/>
      <c r="C719" s="716"/>
      <c r="D719" s="716"/>
      <c r="E719" s="716"/>
    </row>
    <row r="720" customFormat="false" ht="12" hidden="false" customHeight="false" outlineLevel="0" collapsed="false">
      <c r="B720" s="716"/>
      <c r="C720" s="716"/>
      <c r="D720" s="716"/>
      <c r="E720" s="716"/>
    </row>
    <row r="721" customFormat="false" ht="12" hidden="false" customHeight="false" outlineLevel="0" collapsed="false">
      <c r="B721" s="716"/>
      <c r="C721" s="716"/>
      <c r="D721" s="716"/>
      <c r="E721" s="716"/>
    </row>
    <row r="722" customFormat="false" ht="12" hidden="false" customHeight="false" outlineLevel="0" collapsed="false">
      <c r="B722" s="716"/>
      <c r="C722" s="716"/>
      <c r="D722" s="716"/>
      <c r="E722" s="716"/>
    </row>
    <row r="723" customFormat="false" ht="12" hidden="false" customHeight="false" outlineLevel="0" collapsed="false">
      <c r="B723" s="716"/>
      <c r="C723" s="716"/>
      <c r="D723" s="716"/>
      <c r="E723" s="716"/>
    </row>
    <row r="724" customFormat="false" ht="12" hidden="false" customHeight="false" outlineLevel="0" collapsed="false">
      <c r="B724" s="716"/>
      <c r="C724" s="716"/>
      <c r="D724" s="716"/>
      <c r="E724" s="716"/>
    </row>
    <row r="725" customFormat="false" ht="12" hidden="false" customHeight="false" outlineLevel="0" collapsed="false">
      <c r="B725" s="716"/>
      <c r="C725" s="716"/>
      <c r="D725" s="716"/>
      <c r="E725" s="716"/>
    </row>
    <row r="726" customFormat="false" ht="12" hidden="false" customHeight="false" outlineLevel="0" collapsed="false">
      <c r="B726" s="716"/>
      <c r="C726" s="716"/>
      <c r="D726" s="716"/>
      <c r="E726" s="716"/>
    </row>
    <row r="727" customFormat="false" ht="12" hidden="false" customHeight="false" outlineLevel="0" collapsed="false">
      <c r="B727" s="716"/>
      <c r="C727" s="716"/>
      <c r="D727" s="716"/>
      <c r="E727" s="716"/>
    </row>
    <row r="728" customFormat="false" ht="12" hidden="false" customHeight="false" outlineLevel="0" collapsed="false">
      <c r="B728" s="716"/>
      <c r="C728" s="716"/>
      <c r="D728" s="716"/>
      <c r="E728" s="716"/>
    </row>
    <row r="729" customFormat="false" ht="12" hidden="false" customHeight="false" outlineLevel="0" collapsed="false">
      <c r="B729" s="716"/>
      <c r="C729" s="716"/>
      <c r="D729" s="716"/>
      <c r="E729" s="716"/>
    </row>
    <row r="730" customFormat="false" ht="12" hidden="false" customHeight="false" outlineLevel="0" collapsed="false">
      <c r="B730" s="716"/>
      <c r="C730" s="716"/>
      <c r="D730" s="716"/>
      <c r="E730" s="716"/>
    </row>
    <row r="731" customFormat="false" ht="12" hidden="false" customHeight="false" outlineLevel="0" collapsed="false">
      <c r="B731" s="716"/>
      <c r="C731" s="716"/>
      <c r="D731" s="716"/>
      <c r="E731" s="716"/>
    </row>
    <row r="732" customFormat="false" ht="12" hidden="false" customHeight="false" outlineLevel="0" collapsed="false">
      <c r="B732" s="716"/>
      <c r="C732" s="716"/>
      <c r="D732" s="716"/>
      <c r="E732" s="716"/>
    </row>
    <row r="733" customFormat="false" ht="12" hidden="false" customHeight="false" outlineLevel="0" collapsed="false">
      <c r="B733" s="716"/>
      <c r="C733" s="716"/>
      <c r="D733" s="716"/>
      <c r="E733" s="716"/>
    </row>
    <row r="734" customFormat="false" ht="12" hidden="false" customHeight="false" outlineLevel="0" collapsed="false">
      <c r="B734" s="716"/>
      <c r="C734" s="716"/>
      <c r="D734" s="716"/>
      <c r="E734" s="716"/>
    </row>
    <row r="735" customFormat="false" ht="12" hidden="false" customHeight="false" outlineLevel="0" collapsed="false">
      <c r="B735" s="716"/>
      <c r="C735" s="716"/>
      <c r="D735" s="716"/>
      <c r="E735" s="716"/>
    </row>
    <row r="736" customFormat="false" ht="12" hidden="false" customHeight="false" outlineLevel="0" collapsed="false">
      <c r="B736" s="716"/>
      <c r="C736" s="716"/>
      <c r="D736" s="716"/>
      <c r="E736" s="716"/>
    </row>
    <row r="737" customFormat="false" ht="12" hidden="false" customHeight="false" outlineLevel="0" collapsed="false">
      <c r="B737" s="716"/>
      <c r="C737" s="716"/>
      <c r="D737" s="716"/>
      <c r="E737" s="716"/>
    </row>
    <row r="738" customFormat="false" ht="12" hidden="false" customHeight="false" outlineLevel="0" collapsed="false">
      <c r="B738" s="716"/>
      <c r="C738" s="716"/>
      <c r="D738" s="716"/>
      <c r="E738" s="716"/>
    </row>
    <row r="739" customFormat="false" ht="12" hidden="false" customHeight="false" outlineLevel="0" collapsed="false">
      <c r="B739" s="716"/>
      <c r="C739" s="716"/>
      <c r="D739" s="716"/>
      <c r="E739" s="716"/>
    </row>
    <row r="740" customFormat="false" ht="12" hidden="false" customHeight="false" outlineLevel="0" collapsed="false">
      <c r="B740" s="716"/>
      <c r="C740" s="716"/>
      <c r="D740" s="716"/>
      <c r="E740" s="716"/>
    </row>
    <row r="741" customFormat="false" ht="12" hidden="false" customHeight="false" outlineLevel="0" collapsed="false">
      <c r="B741" s="716"/>
      <c r="C741" s="716"/>
      <c r="D741" s="716"/>
      <c r="E741" s="716"/>
    </row>
    <row r="742" customFormat="false" ht="12" hidden="false" customHeight="false" outlineLevel="0" collapsed="false">
      <c r="B742" s="716"/>
      <c r="C742" s="716"/>
      <c r="D742" s="716"/>
      <c r="E742" s="716"/>
    </row>
    <row r="743" customFormat="false" ht="12" hidden="false" customHeight="false" outlineLevel="0" collapsed="false">
      <c r="B743" s="716"/>
      <c r="C743" s="716"/>
      <c r="D743" s="716"/>
      <c r="E743" s="716"/>
    </row>
    <row r="744" customFormat="false" ht="12" hidden="false" customHeight="false" outlineLevel="0" collapsed="false">
      <c r="B744" s="716"/>
      <c r="C744" s="716"/>
      <c r="D744" s="716"/>
      <c r="E744" s="716"/>
    </row>
    <row r="745" customFormat="false" ht="12" hidden="false" customHeight="false" outlineLevel="0" collapsed="false">
      <c r="B745" s="716"/>
      <c r="C745" s="716"/>
      <c r="D745" s="716"/>
      <c r="E745" s="716"/>
    </row>
    <row r="746" customFormat="false" ht="12" hidden="false" customHeight="false" outlineLevel="0" collapsed="false">
      <c r="B746" s="716"/>
      <c r="C746" s="716"/>
      <c r="D746" s="716"/>
      <c r="E746" s="716"/>
    </row>
    <row r="747" customFormat="false" ht="12" hidden="false" customHeight="false" outlineLevel="0" collapsed="false">
      <c r="B747" s="716"/>
      <c r="C747" s="716"/>
      <c r="D747" s="716"/>
      <c r="E747" s="716"/>
    </row>
    <row r="748" customFormat="false" ht="12" hidden="false" customHeight="false" outlineLevel="0" collapsed="false">
      <c r="B748" s="716"/>
      <c r="C748" s="716"/>
      <c r="D748" s="716"/>
      <c r="E748" s="716"/>
    </row>
    <row r="749" customFormat="false" ht="12" hidden="false" customHeight="false" outlineLevel="0" collapsed="false">
      <c r="B749" s="716"/>
      <c r="C749" s="716"/>
      <c r="D749" s="716"/>
      <c r="E749" s="716"/>
    </row>
    <row r="750" customFormat="false" ht="12" hidden="false" customHeight="false" outlineLevel="0" collapsed="false">
      <c r="B750" s="716"/>
      <c r="C750" s="716"/>
      <c r="D750" s="716"/>
      <c r="E750" s="716"/>
    </row>
    <row r="751" customFormat="false" ht="12" hidden="false" customHeight="false" outlineLevel="0" collapsed="false">
      <c r="B751" s="716"/>
      <c r="C751" s="716"/>
      <c r="D751" s="716"/>
      <c r="E751" s="716"/>
    </row>
    <row r="752" customFormat="false" ht="12" hidden="false" customHeight="false" outlineLevel="0" collapsed="false">
      <c r="B752" s="716"/>
      <c r="C752" s="716"/>
      <c r="D752" s="716"/>
      <c r="E752" s="716"/>
    </row>
    <row r="753" customFormat="false" ht="12" hidden="false" customHeight="false" outlineLevel="0" collapsed="false">
      <c r="B753" s="716"/>
      <c r="C753" s="716"/>
      <c r="D753" s="716"/>
      <c r="E753" s="716"/>
    </row>
    <row r="754" customFormat="false" ht="12" hidden="false" customHeight="false" outlineLevel="0" collapsed="false">
      <c r="B754" s="716"/>
      <c r="C754" s="716"/>
      <c r="D754" s="716"/>
      <c r="E754" s="716"/>
    </row>
    <row r="755" customFormat="false" ht="12" hidden="false" customHeight="false" outlineLevel="0" collapsed="false">
      <c r="B755" s="716"/>
      <c r="C755" s="716"/>
      <c r="D755" s="716"/>
      <c r="E755" s="716"/>
    </row>
    <row r="756" customFormat="false" ht="12" hidden="false" customHeight="false" outlineLevel="0" collapsed="false">
      <c r="B756" s="716"/>
      <c r="C756" s="716"/>
      <c r="D756" s="716"/>
      <c r="E756" s="716"/>
    </row>
    <row r="757" customFormat="false" ht="12" hidden="false" customHeight="false" outlineLevel="0" collapsed="false">
      <c r="B757" s="716"/>
      <c r="C757" s="716"/>
      <c r="D757" s="716"/>
      <c r="E757" s="716"/>
    </row>
    <row r="758" customFormat="false" ht="12" hidden="false" customHeight="false" outlineLevel="0" collapsed="false">
      <c r="B758" s="716"/>
      <c r="C758" s="716"/>
      <c r="D758" s="716"/>
      <c r="E758" s="716"/>
    </row>
    <row r="759" customFormat="false" ht="12" hidden="false" customHeight="false" outlineLevel="0" collapsed="false">
      <c r="B759" s="716"/>
      <c r="C759" s="716"/>
      <c r="D759" s="716"/>
      <c r="E759" s="716"/>
    </row>
    <row r="760" customFormat="false" ht="12" hidden="false" customHeight="false" outlineLevel="0" collapsed="false">
      <c r="B760" s="716"/>
      <c r="C760" s="716"/>
      <c r="D760" s="716"/>
      <c r="E760" s="716"/>
    </row>
    <row r="761" customFormat="false" ht="12" hidden="false" customHeight="false" outlineLevel="0" collapsed="false">
      <c r="B761" s="716"/>
      <c r="C761" s="716"/>
      <c r="D761" s="716"/>
      <c r="E761" s="716"/>
    </row>
    <row r="762" customFormat="false" ht="12" hidden="false" customHeight="false" outlineLevel="0" collapsed="false">
      <c r="B762" s="716"/>
      <c r="C762" s="716"/>
      <c r="D762" s="716"/>
      <c r="E762" s="716"/>
    </row>
    <row r="763" customFormat="false" ht="12" hidden="false" customHeight="false" outlineLevel="0" collapsed="false">
      <c r="B763" s="716"/>
      <c r="C763" s="716"/>
      <c r="D763" s="716"/>
      <c r="E763" s="716"/>
    </row>
    <row r="764" customFormat="false" ht="12" hidden="false" customHeight="false" outlineLevel="0" collapsed="false">
      <c r="B764" s="716"/>
      <c r="C764" s="716"/>
      <c r="D764" s="716"/>
      <c r="E764" s="716"/>
    </row>
    <row r="765" customFormat="false" ht="12" hidden="false" customHeight="false" outlineLevel="0" collapsed="false">
      <c r="B765" s="716"/>
      <c r="C765" s="716"/>
      <c r="D765" s="716"/>
      <c r="E765" s="716"/>
    </row>
    <row r="766" customFormat="false" ht="12" hidden="false" customHeight="false" outlineLevel="0" collapsed="false">
      <c r="B766" s="716"/>
      <c r="C766" s="716"/>
      <c r="D766" s="716"/>
      <c r="E766" s="716"/>
    </row>
    <row r="767" customFormat="false" ht="12" hidden="false" customHeight="false" outlineLevel="0" collapsed="false">
      <c r="B767" s="716"/>
      <c r="C767" s="716"/>
      <c r="D767" s="716"/>
      <c r="E767" s="716"/>
    </row>
    <row r="768" customFormat="false" ht="12" hidden="false" customHeight="false" outlineLevel="0" collapsed="false">
      <c r="B768" s="716"/>
      <c r="C768" s="716"/>
      <c r="D768" s="716"/>
      <c r="E768" s="716"/>
    </row>
    <row r="769" customFormat="false" ht="12" hidden="false" customHeight="false" outlineLevel="0" collapsed="false">
      <c r="B769" s="716"/>
      <c r="C769" s="716"/>
      <c r="D769" s="716"/>
      <c r="E769" s="716"/>
    </row>
    <row r="770" customFormat="false" ht="12" hidden="false" customHeight="false" outlineLevel="0" collapsed="false">
      <c r="B770" s="716"/>
      <c r="C770" s="716"/>
      <c r="D770" s="716"/>
      <c r="E770" s="716"/>
    </row>
    <row r="771" customFormat="false" ht="12" hidden="false" customHeight="false" outlineLevel="0" collapsed="false">
      <c r="B771" s="716"/>
      <c r="C771" s="716"/>
      <c r="D771" s="716"/>
      <c r="E771" s="716"/>
    </row>
    <row r="772" customFormat="false" ht="12" hidden="false" customHeight="false" outlineLevel="0" collapsed="false">
      <c r="B772" s="716"/>
      <c r="C772" s="716"/>
      <c r="D772" s="716"/>
      <c r="E772" s="716"/>
    </row>
    <row r="773" customFormat="false" ht="12" hidden="false" customHeight="false" outlineLevel="0" collapsed="false">
      <c r="B773" s="716"/>
      <c r="C773" s="716"/>
      <c r="D773" s="716"/>
      <c r="E773" s="716"/>
    </row>
    <row r="774" customFormat="false" ht="12" hidden="false" customHeight="false" outlineLevel="0" collapsed="false">
      <c r="B774" s="716"/>
      <c r="C774" s="716"/>
      <c r="D774" s="716"/>
      <c r="E774" s="716"/>
    </row>
    <row r="775" customFormat="false" ht="12" hidden="false" customHeight="false" outlineLevel="0" collapsed="false">
      <c r="B775" s="716"/>
      <c r="C775" s="716"/>
      <c r="D775" s="716"/>
      <c r="E775" s="716"/>
    </row>
    <row r="776" customFormat="false" ht="12" hidden="false" customHeight="false" outlineLevel="0" collapsed="false">
      <c r="B776" s="716"/>
      <c r="C776" s="716"/>
      <c r="D776" s="716"/>
      <c r="E776" s="716"/>
    </row>
    <row r="777" customFormat="false" ht="12" hidden="false" customHeight="false" outlineLevel="0" collapsed="false">
      <c r="B777" s="716"/>
      <c r="C777" s="716"/>
      <c r="D777" s="716"/>
      <c r="E777" s="716"/>
    </row>
    <row r="778" customFormat="false" ht="12" hidden="false" customHeight="false" outlineLevel="0" collapsed="false">
      <c r="B778" s="716"/>
      <c r="C778" s="716"/>
      <c r="D778" s="716"/>
      <c r="E778" s="716"/>
    </row>
    <row r="779" customFormat="false" ht="12" hidden="false" customHeight="false" outlineLevel="0" collapsed="false">
      <c r="B779" s="716"/>
      <c r="C779" s="716"/>
      <c r="D779" s="716"/>
      <c r="E779" s="716"/>
    </row>
    <row r="780" customFormat="false" ht="12" hidden="false" customHeight="false" outlineLevel="0" collapsed="false">
      <c r="B780" s="716"/>
      <c r="C780" s="716"/>
      <c r="D780" s="716"/>
      <c r="E780" s="716"/>
    </row>
    <row r="781" customFormat="false" ht="12" hidden="false" customHeight="false" outlineLevel="0" collapsed="false">
      <c r="B781" s="716"/>
      <c r="C781" s="716"/>
      <c r="D781" s="716"/>
      <c r="E781" s="716"/>
    </row>
    <row r="782" customFormat="false" ht="12" hidden="false" customHeight="false" outlineLevel="0" collapsed="false">
      <c r="B782" s="716"/>
      <c r="C782" s="716"/>
      <c r="D782" s="716"/>
      <c r="E782" s="716"/>
    </row>
    <row r="783" customFormat="false" ht="12" hidden="false" customHeight="false" outlineLevel="0" collapsed="false">
      <c r="B783" s="716"/>
      <c r="C783" s="716"/>
      <c r="D783" s="716"/>
      <c r="E783" s="716"/>
    </row>
    <row r="784" customFormat="false" ht="12" hidden="false" customHeight="false" outlineLevel="0" collapsed="false">
      <c r="B784" s="716"/>
      <c r="C784" s="716"/>
      <c r="D784" s="716"/>
      <c r="E784" s="716"/>
    </row>
    <row r="785" customFormat="false" ht="12" hidden="false" customHeight="false" outlineLevel="0" collapsed="false">
      <c r="B785" s="716"/>
      <c r="C785" s="716"/>
      <c r="D785" s="716"/>
      <c r="E785" s="716"/>
    </row>
    <row r="786" customFormat="false" ht="12" hidden="false" customHeight="false" outlineLevel="0" collapsed="false">
      <c r="B786" s="716"/>
      <c r="C786" s="716"/>
      <c r="D786" s="716"/>
      <c r="E786" s="716"/>
    </row>
    <row r="787" customFormat="false" ht="12" hidden="false" customHeight="false" outlineLevel="0" collapsed="false">
      <c r="B787" s="716"/>
      <c r="C787" s="716"/>
      <c r="D787" s="716"/>
      <c r="E787" s="716"/>
    </row>
    <row r="788" customFormat="false" ht="12" hidden="false" customHeight="false" outlineLevel="0" collapsed="false">
      <c r="B788" s="716"/>
      <c r="C788" s="716"/>
      <c r="D788" s="716"/>
      <c r="E788" s="716"/>
    </row>
    <row r="789" customFormat="false" ht="12" hidden="false" customHeight="false" outlineLevel="0" collapsed="false">
      <c r="B789" s="716"/>
      <c r="C789" s="716"/>
      <c r="D789" s="716"/>
      <c r="E789" s="716"/>
    </row>
    <row r="790" customFormat="false" ht="12" hidden="false" customHeight="false" outlineLevel="0" collapsed="false">
      <c r="B790" s="716"/>
      <c r="C790" s="716"/>
      <c r="D790" s="716"/>
      <c r="E790" s="716"/>
    </row>
    <row r="791" customFormat="false" ht="12" hidden="false" customHeight="false" outlineLevel="0" collapsed="false">
      <c r="B791" s="716"/>
      <c r="C791" s="716"/>
      <c r="D791" s="716"/>
      <c r="E791" s="716"/>
    </row>
    <row r="792" customFormat="false" ht="12" hidden="false" customHeight="false" outlineLevel="0" collapsed="false">
      <c r="B792" s="716"/>
      <c r="C792" s="716"/>
      <c r="D792" s="716"/>
      <c r="E792" s="716"/>
    </row>
    <row r="793" customFormat="false" ht="12" hidden="false" customHeight="false" outlineLevel="0" collapsed="false">
      <c r="B793" s="716"/>
      <c r="C793" s="716"/>
      <c r="D793" s="716"/>
      <c r="E793" s="716"/>
    </row>
    <row r="794" customFormat="false" ht="12" hidden="false" customHeight="false" outlineLevel="0" collapsed="false">
      <c r="B794" s="716"/>
      <c r="C794" s="716"/>
      <c r="D794" s="716"/>
      <c r="E794" s="716"/>
    </row>
    <row r="795" customFormat="false" ht="12" hidden="false" customHeight="false" outlineLevel="0" collapsed="false">
      <c r="B795" s="716"/>
      <c r="C795" s="716"/>
      <c r="D795" s="716"/>
      <c r="E795" s="716"/>
    </row>
    <row r="796" customFormat="false" ht="12" hidden="false" customHeight="false" outlineLevel="0" collapsed="false">
      <c r="B796" s="716"/>
      <c r="C796" s="716"/>
      <c r="D796" s="716"/>
      <c r="E796" s="716"/>
    </row>
    <row r="797" customFormat="false" ht="12" hidden="false" customHeight="false" outlineLevel="0" collapsed="false">
      <c r="B797" s="716"/>
      <c r="C797" s="716"/>
      <c r="D797" s="716"/>
      <c r="E797" s="716"/>
    </row>
    <row r="798" customFormat="false" ht="12" hidden="false" customHeight="false" outlineLevel="0" collapsed="false">
      <c r="B798" s="716"/>
      <c r="C798" s="716"/>
      <c r="D798" s="716"/>
      <c r="E798" s="716"/>
    </row>
    <row r="799" customFormat="false" ht="12" hidden="false" customHeight="false" outlineLevel="0" collapsed="false">
      <c r="B799" s="716"/>
      <c r="C799" s="716"/>
      <c r="D799" s="716"/>
      <c r="E799" s="716"/>
    </row>
    <row r="800" customFormat="false" ht="12" hidden="false" customHeight="false" outlineLevel="0" collapsed="false">
      <c r="B800" s="716"/>
      <c r="C800" s="716"/>
      <c r="D800" s="716"/>
      <c r="E800" s="716"/>
    </row>
    <row r="801" customFormat="false" ht="12" hidden="false" customHeight="false" outlineLevel="0" collapsed="false">
      <c r="B801" s="716"/>
      <c r="C801" s="716"/>
      <c r="D801" s="716"/>
      <c r="E801" s="716"/>
    </row>
    <row r="802" customFormat="false" ht="12" hidden="false" customHeight="false" outlineLevel="0" collapsed="false">
      <c r="B802" s="716"/>
      <c r="C802" s="716"/>
      <c r="D802" s="716"/>
      <c r="E802" s="716"/>
    </row>
    <row r="803" customFormat="false" ht="12" hidden="false" customHeight="false" outlineLevel="0" collapsed="false">
      <c r="B803" s="716"/>
      <c r="C803" s="716"/>
      <c r="D803" s="716"/>
      <c r="E803" s="716"/>
    </row>
    <row r="804" customFormat="false" ht="12" hidden="false" customHeight="false" outlineLevel="0" collapsed="false">
      <c r="B804" s="716"/>
      <c r="C804" s="716"/>
      <c r="D804" s="716"/>
      <c r="E804" s="716"/>
    </row>
    <row r="805" customFormat="false" ht="12" hidden="false" customHeight="false" outlineLevel="0" collapsed="false">
      <c r="B805" s="716"/>
      <c r="C805" s="716"/>
      <c r="D805" s="716"/>
      <c r="E805" s="716"/>
    </row>
    <row r="806" customFormat="false" ht="12" hidden="false" customHeight="false" outlineLevel="0" collapsed="false">
      <c r="B806" s="716"/>
      <c r="C806" s="716"/>
      <c r="D806" s="716"/>
      <c r="E806" s="716"/>
    </row>
    <row r="807" customFormat="false" ht="12" hidden="false" customHeight="false" outlineLevel="0" collapsed="false">
      <c r="B807" s="716"/>
      <c r="C807" s="716"/>
      <c r="D807" s="716"/>
      <c r="E807" s="716"/>
    </row>
    <row r="808" customFormat="false" ht="12" hidden="false" customHeight="false" outlineLevel="0" collapsed="false">
      <c r="B808" s="716"/>
      <c r="C808" s="716"/>
      <c r="D808" s="716"/>
      <c r="E808" s="716"/>
    </row>
    <row r="809" customFormat="false" ht="12" hidden="false" customHeight="false" outlineLevel="0" collapsed="false">
      <c r="B809" s="716"/>
      <c r="C809" s="716"/>
      <c r="D809" s="716"/>
      <c r="E809" s="716"/>
    </row>
    <row r="810" customFormat="false" ht="12" hidden="false" customHeight="false" outlineLevel="0" collapsed="false">
      <c r="B810" s="716"/>
      <c r="C810" s="716"/>
      <c r="D810" s="716"/>
      <c r="E810" s="716"/>
    </row>
    <row r="811" customFormat="false" ht="12" hidden="false" customHeight="false" outlineLevel="0" collapsed="false">
      <c r="B811" s="716"/>
      <c r="C811" s="716"/>
      <c r="D811" s="716"/>
      <c r="E811" s="716"/>
    </row>
    <row r="812" customFormat="false" ht="12" hidden="false" customHeight="false" outlineLevel="0" collapsed="false">
      <c r="B812" s="716"/>
      <c r="C812" s="716"/>
      <c r="D812" s="716"/>
      <c r="E812" s="716"/>
    </row>
    <row r="813" customFormat="false" ht="12" hidden="false" customHeight="false" outlineLevel="0" collapsed="false">
      <c r="B813" s="716"/>
      <c r="C813" s="716"/>
      <c r="D813" s="716"/>
      <c r="E813" s="716"/>
    </row>
    <row r="814" customFormat="false" ht="12" hidden="false" customHeight="false" outlineLevel="0" collapsed="false">
      <c r="B814" s="716"/>
      <c r="C814" s="716"/>
      <c r="D814" s="716"/>
      <c r="E814" s="716"/>
    </row>
    <row r="815" customFormat="false" ht="12" hidden="false" customHeight="false" outlineLevel="0" collapsed="false">
      <c r="B815" s="716"/>
      <c r="C815" s="716"/>
      <c r="D815" s="716"/>
      <c r="E815" s="716"/>
    </row>
    <row r="816" customFormat="false" ht="12" hidden="false" customHeight="false" outlineLevel="0" collapsed="false">
      <c r="B816" s="716"/>
      <c r="C816" s="716"/>
      <c r="D816" s="716"/>
      <c r="E816" s="716"/>
    </row>
    <row r="817" customFormat="false" ht="12" hidden="false" customHeight="false" outlineLevel="0" collapsed="false">
      <c r="B817" s="716"/>
      <c r="C817" s="716"/>
      <c r="D817" s="716"/>
      <c r="E817" s="716"/>
    </row>
    <row r="818" customFormat="false" ht="12" hidden="false" customHeight="false" outlineLevel="0" collapsed="false">
      <c r="B818" s="716"/>
      <c r="C818" s="716"/>
      <c r="D818" s="716"/>
      <c r="E818" s="716"/>
    </row>
    <row r="819" customFormat="false" ht="12" hidden="false" customHeight="false" outlineLevel="0" collapsed="false">
      <c r="B819" s="716"/>
      <c r="C819" s="716"/>
      <c r="D819" s="716"/>
      <c r="E819" s="716"/>
    </row>
    <row r="820" customFormat="false" ht="12" hidden="false" customHeight="false" outlineLevel="0" collapsed="false">
      <c r="B820" s="716"/>
      <c r="C820" s="716"/>
      <c r="D820" s="716"/>
      <c r="E820" s="716"/>
    </row>
    <row r="821" customFormat="false" ht="12" hidden="false" customHeight="false" outlineLevel="0" collapsed="false">
      <c r="B821" s="716"/>
      <c r="C821" s="716"/>
      <c r="D821" s="716"/>
      <c r="E821" s="716"/>
    </row>
    <row r="822" customFormat="false" ht="12" hidden="false" customHeight="false" outlineLevel="0" collapsed="false">
      <c r="B822" s="716"/>
      <c r="C822" s="716"/>
      <c r="D822" s="716"/>
      <c r="E822" s="716"/>
    </row>
    <row r="823" customFormat="false" ht="12" hidden="false" customHeight="false" outlineLevel="0" collapsed="false">
      <c r="B823" s="716"/>
      <c r="C823" s="716"/>
      <c r="D823" s="716"/>
      <c r="E823" s="716"/>
    </row>
    <row r="824" customFormat="false" ht="12" hidden="false" customHeight="false" outlineLevel="0" collapsed="false">
      <c r="B824" s="716"/>
      <c r="C824" s="716"/>
      <c r="D824" s="716"/>
      <c r="E824" s="716"/>
    </row>
    <row r="825" customFormat="false" ht="12" hidden="false" customHeight="false" outlineLevel="0" collapsed="false">
      <c r="B825" s="716"/>
      <c r="C825" s="716"/>
      <c r="D825" s="716"/>
      <c r="E825" s="716"/>
    </row>
    <row r="826" customFormat="false" ht="12" hidden="false" customHeight="false" outlineLevel="0" collapsed="false">
      <c r="B826" s="716"/>
      <c r="C826" s="716"/>
      <c r="D826" s="716"/>
      <c r="E826" s="716"/>
    </row>
    <row r="827" customFormat="false" ht="12" hidden="false" customHeight="false" outlineLevel="0" collapsed="false">
      <c r="B827" s="716"/>
      <c r="C827" s="716"/>
      <c r="D827" s="716"/>
      <c r="E827" s="716"/>
    </row>
    <row r="828" customFormat="false" ht="12" hidden="false" customHeight="false" outlineLevel="0" collapsed="false">
      <c r="B828" s="716"/>
      <c r="C828" s="716"/>
      <c r="D828" s="716"/>
      <c r="E828" s="716"/>
    </row>
    <row r="829" customFormat="false" ht="12" hidden="false" customHeight="false" outlineLevel="0" collapsed="false">
      <c r="B829" s="716"/>
      <c r="C829" s="716"/>
      <c r="D829" s="716"/>
      <c r="E829" s="716"/>
    </row>
    <row r="830" customFormat="false" ht="12" hidden="false" customHeight="false" outlineLevel="0" collapsed="false">
      <c r="B830" s="716"/>
      <c r="C830" s="716"/>
      <c r="D830" s="716"/>
      <c r="E830" s="716"/>
    </row>
    <row r="831" customFormat="false" ht="12" hidden="false" customHeight="false" outlineLevel="0" collapsed="false">
      <c r="B831" s="716"/>
      <c r="C831" s="716"/>
      <c r="D831" s="716"/>
      <c r="E831" s="716"/>
    </row>
    <row r="832" customFormat="false" ht="12" hidden="false" customHeight="false" outlineLevel="0" collapsed="false">
      <c r="B832" s="716"/>
      <c r="C832" s="716"/>
      <c r="D832" s="716"/>
      <c r="E832" s="716"/>
    </row>
    <row r="833" customFormat="false" ht="12" hidden="false" customHeight="false" outlineLevel="0" collapsed="false">
      <c r="B833" s="716"/>
      <c r="C833" s="716"/>
      <c r="D833" s="716"/>
      <c r="E833" s="716"/>
    </row>
    <row r="834" customFormat="false" ht="12" hidden="false" customHeight="false" outlineLevel="0" collapsed="false">
      <c r="B834" s="716"/>
      <c r="C834" s="716"/>
      <c r="D834" s="716"/>
      <c r="E834" s="716"/>
    </row>
    <row r="835" customFormat="false" ht="12" hidden="false" customHeight="false" outlineLevel="0" collapsed="false">
      <c r="B835" s="716"/>
      <c r="C835" s="716"/>
      <c r="D835" s="716"/>
      <c r="E835" s="716"/>
    </row>
    <row r="836" customFormat="false" ht="12" hidden="false" customHeight="false" outlineLevel="0" collapsed="false">
      <c r="B836" s="716"/>
      <c r="C836" s="716"/>
      <c r="D836" s="716"/>
      <c r="E836" s="716"/>
    </row>
    <row r="837" customFormat="false" ht="12" hidden="false" customHeight="false" outlineLevel="0" collapsed="false">
      <c r="B837" s="716"/>
      <c r="C837" s="716"/>
      <c r="D837" s="716"/>
      <c r="E837" s="716"/>
    </row>
    <row r="838" customFormat="false" ht="12" hidden="false" customHeight="false" outlineLevel="0" collapsed="false">
      <c r="B838" s="716"/>
      <c r="C838" s="716"/>
      <c r="D838" s="716"/>
      <c r="E838" s="716"/>
    </row>
    <row r="839" customFormat="false" ht="12" hidden="false" customHeight="false" outlineLevel="0" collapsed="false">
      <c r="B839" s="716"/>
      <c r="C839" s="716"/>
      <c r="D839" s="716"/>
      <c r="E839" s="716"/>
    </row>
    <row r="840" customFormat="false" ht="12" hidden="false" customHeight="false" outlineLevel="0" collapsed="false">
      <c r="B840" s="716"/>
      <c r="C840" s="716"/>
      <c r="D840" s="716"/>
      <c r="E840" s="716"/>
    </row>
    <row r="841" customFormat="false" ht="12" hidden="false" customHeight="false" outlineLevel="0" collapsed="false">
      <c r="B841" s="716"/>
      <c r="C841" s="716"/>
      <c r="D841" s="716"/>
      <c r="E841" s="716"/>
    </row>
    <row r="842" customFormat="false" ht="12" hidden="false" customHeight="false" outlineLevel="0" collapsed="false">
      <c r="B842" s="716"/>
      <c r="C842" s="716"/>
      <c r="D842" s="716"/>
      <c r="E842" s="716"/>
    </row>
    <row r="843" customFormat="false" ht="12" hidden="false" customHeight="false" outlineLevel="0" collapsed="false">
      <c r="B843" s="716"/>
      <c r="C843" s="716"/>
      <c r="D843" s="716"/>
      <c r="E843" s="716"/>
    </row>
    <row r="844" customFormat="false" ht="12" hidden="false" customHeight="false" outlineLevel="0" collapsed="false">
      <c r="B844" s="716"/>
      <c r="C844" s="716"/>
      <c r="D844" s="716"/>
      <c r="E844" s="716"/>
    </row>
    <row r="845" customFormat="false" ht="12" hidden="false" customHeight="false" outlineLevel="0" collapsed="false">
      <c r="B845" s="716"/>
      <c r="C845" s="716"/>
      <c r="D845" s="716"/>
      <c r="E845" s="716"/>
    </row>
    <row r="846" customFormat="false" ht="12" hidden="false" customHeight="false" outlineLevel="0" collapsed="false">
      <c r="B846" s="716"/>
      <c r="C846" s="716"/>
      <c r="D846" s="716"/>
      <c r="E846" s="716"/>
    </row>
    <row r="847" customFormat="false" ht="12" hidden="false" customHeight="false" outlineLevel="0" collapsed="false">
      <c r="B847" s="716"/>
      <c r="C847" s="716"/>
      <c r="D847" s="716"/>
      <c r="E847" s="716"/>
    </row>
    <row r="848" customFormat="false" ht="12" hidden="false" customHeight="false" outlineLevel="0" collapsed="false">
      <c r="B848" s="716"/>
      <c r="C848" s="716"/>
      <c r="D848" s="716"/>
      <c r="E848" s="716"/>
    </row>
    <row r="849" customFormat="false" ht="12" hidden="false" customHeight="false" outlineLevel="0" collapsed="false">
      <c r="B849" s="716"/>
      <c r="C849" s="716"/>
      <c r="D849" s="716"/>
      <c r="E849" s="716"/>
    </row>
    <row r="850" customFormat="false" ht="12" hidden="false" customHeight="false" outlineLevel="0" collapsed="false">
      <c r="B850" s="716"/>
      <c r="C850" s="716"/>
      <c r="D850" s="716"/>
      <c r="E850" s="716"/>
    </row>
    <row r="851" customFormat="false" ht="12" hidden="false" customHeight="false" outlineLevel="0" collapsed="false">
      <c r="B851" s="716"/>
      <c r="C851" s="716"/>
      <c r="D851" s="716"/>
      <c r="E851" s="716"/>
    </row>
    <row r="852" customFormat="false" ht="12" hidden="false" customHeight="false" outlineLevel="0" collapsed="false">
      <c r="B852" s="716"/>
      <c r="C852" s="716"/>
      <c r="D852" s="716"/>
      <c r="E852" s="716"/>
    </row>
    <row r="853" customFormat="false" ht="12" hidden="false" customHeight="false" outlineLevel="0" collapsed="false">
      <c r="B853" s="716"/>
      <c r="C853" s="716"/>
      <c r="D853" s="716"/>
      <c r="E853" s="716"/>
    </row>
    <row r="854" customFormat="false" ht="12" hidden="false" customHeight="false" outlineLevel="0" collapsed="false">
      <c r="B854" s="716"/>
      <c r="C854" s="716"/>
      <c r="D854" s="716"/>
      <c r="E854" s="716"/>
    </row>
    <row r="855" customFormat="false" ht="12" hidden="false" customHeight="false" outlineLevel="0" collapsed="false">
      <c r="B855" s="716"/>
      <c r="C855" s="716"/>
      <c r="D855" s="716"/>
      <c r="E855" s="716"/>
    </row>
    <row r="856" customFormat="false" ht="12" hidden="false" customHeight="false" outlineLevel="0" collapsed="false">
      <c r="B856" s="716"/>
      <c r="C856" s="716"/>
      <c r="D856" s="716"/>
      <c r="E856" s="716"/>
    </row>
    <row r="857" customFormat="false" ht="12" hidden="false" customHeight="false" outlineLevel="0" collapsed="false">
      <c r="B857" s="716"/>
      <c r="C857" s="716"/>
      <c r="D857" s="716"/>
      <c r="E857" s="716"/>
    </row>
    <row r="858" customFormat="false" ht="12" hidden="false" customHeight="false" outlineLevel="0" collapsed="false">
      <c r="B858" s="716"/>
      <c r="C858" s="716"/>
      <c r="D858" s="716"/>
      <c r="E858" s="716"/>
    </row>
    <row r="859" customFormat="false" ht="12" hidden="false" customHeight="false" outlineLevel="0" collapsed="false">
      <c r="B859" s="716"/>
      <c r="C859" s="716"/>
      <c r="D859" s="716"/>
      <c r="E859" s="716"/>
    </row>
    <row r="860" customFormat="false" ht="12" hidden="false" customHeight="false" outlineLevel="0" collapsed="false">
      <c r="B860" s="716"/>
      <c r="C860" s="716"/>
      <c r="D860" s="716"/>
      <c r="E860" s="716"/>
    </row>
    <row r="861" customFormat="false" ht="12" hidden="false" customHeight="false" outlineLevel="0" collapsed="false">
      <c r="B861" s="716"/>
      <c r="C861" s="716"/>
      <c r="D861" s="716"/>
      <c r="E861" s="716"/>
    </row>
    <row r="862" customFormat="false" ht="12" hidden="false" customHeight="false" outlineLevel="0" collapsed="false">
      <c r="B862" s="716"/>
      <c r="C862" s="716"/>
      <c r="D862" s="716"/>
      <c r="E862" s="716"/>
    </row>
    <row r="863" customFormat="false" ht="12" hidden="false" customHeight="false" outlineLevel="0" collapsed="false">
      <c r="B863" s="716"/>
      <c r="C863" s="716"/>
      <c r="D863" s="716"/>
      <c r="E863" s="716"/>
    </row>
    <row r="864" customFormat="false" ht="12" hidden="false" customHeight="false" outlineLevel="0" collapsed="false">
      <c r="B864" s="716"/>
      <c r="C864" s="716"/>
      <c r="D864" s="716"/>
      <c r="E864" s="716"/>
    </row>
    <row r="865" customFormat="false" ht="12" hidden="false" customHeight="false" outlineLevel="0" collapsed="false">
      <c r="B865" s="716"/>
      <c r="C865" s="716"/>
      <c r="D865" s="716"/>
      <c r="E865" s="716"/>
    </row>
    <row r="866" customFormat="false" ht="12" hidden="false" customHeight="false" outlineLevel="0" collapsed="false">
      <c r="B866" s="716"/>
      <c r="C866" s="716"/>
      <c r="D866" s="716"/>
      <c r="E866" s="716"/>
    </row>
    <row r="867" customFormat="false" ht="12" hidden="false" customHeight="false" outlineLevel="0" collapsed="false">
      <c r="B867" s="716"/>
      <c r="C867" s="716"/>
      <c r="D867" s="716"/>
      <c r="E867" s="716"/>
    </row>
    <row r="868" customFormat="false" ht="12" hidden="false" customHeight="false" outlineLevel="0" collapsed="false">
      <c r="B868" s="716"/>
      <c r="C868" s="716"/>
      <c r="D868" s="716"/>
      <c r="E868" s="716"/>
    </row>
    <row r="869" customFormat="false" ht="12" hidden="false" customHeight="false" outlineLevel="0" collapsed="false">
      <c r="B869" s="716"/>
      <c r="C869" s="716"/>
      <c r="D869" s="716"/>
      <c r="E869" s="716"/>
    </row>
    <row r="870" customFormat="false" ht="12" hidden="false" customHeight="false" outlineLevel="0" collapsed="false">
      <c r="B870" s="716"/>
      <c r="C870" s="716"/>
      <c r="D870" s="716"/>
      <c r="E870" s="716"/>
    </row>
    <row r="871" customFormat="false" ht="12" hidden="false" customHeight="false" outlineLevel="0" collapsed="false">
      <c r="B871" s="716"/>
      <c r="C871" s="716"/>
      <c r="D871" s="716"/>
      <c r="E871" s="716"/>
    </row>
    <row r="872" customFormat="false" ht="12" hidden="false" customHeight="false" outlineLevel="0" collapsed="false">
      <c r="B872" s="716"/>
      <c r="C872" s="716"/>
      <c r="D872" s="716"/>
      <c r="E872" s="716"/>
    </row>
    <row r="873" customFormat="false" ht="12" hidden="false" customHeight="false" outlineLevel="0" collapsed="false">
      <c r="B873" s="716"/>
      <c r="C873" s="716"/>
      <c r="D873" s="716"/>
      <c r="E873" s="716"/>
    </row>
    <row r="874" customFormat="false" ht="12" hidden="false" customHeight="false" outlineLevel="0" collapsed="false">
      <c r="B874" s="716"/>
      <c r="C874" s="716"/>
      <c r="D874" s="716"/>
      <c r="E874" s="716"/>
    </row>
    <row r="875" customFormat="false" ht="12" hidden="false" customHeight="false" outlineLevel="0" collapsed="false">
      <c r="B875" s="716"/>
      <c r="C875" s="716"/>
      <c r="D875" s="716"/>
      <c r="E875" s="716"/>
    </row>
    <row r="876" customFormat="false" ht="12" hidden="false" customHeight="false" outlineLevel="0" collapsed="false">
      <c r="B876" s="716"/>
      <c r="C876" s="716"/>
      <c r="D876" s="716"/>
      <c r="E876" s="716"/>
    </row>
    <row r="877" customFormat="false" ht="12" hidden="false" customHeight="false" outlineLevel="0" collapsed="false">
      <c r="B877" s="716"/>
      <c r="C877" s="716"/>
      <c r="D877" s="716"/>
      <c r="E877" s="716"/>
    </row>
    <row r="878" customFormat="false" ht="12" hidden="false" customHeight="false" outlineLevel="0" collapsed="false">
      <c r="B878" s="716"/>
      <c r="C878" s="716"/>
      <c r="D878" s="716"/>
      <c r="E878" s="716"/>
    </row>
    <row r="879" customFormat="false" ht="12" hidden="false" customHeight="false" outlineLevel="0" collapsed="false">
      <c r="B879" s="716"/>
      <c r="C879" s="716"/>
      <c r="D879" s="716"/>
      <c r="E879" s="716"/>
    </row>
    <row r="880" customFormat="false" ht="12" hidden="false" customHeight="false" outlineLevel="0" collapsed="false">
      <c r="B880" s="716"/>
      <c r="C880" s="716"/>
      <c r="D880" s="716"/>
      <c r="E880" s="716"/>
    </row>
    <row r="881" customFormat="false" ht="12" hidden="false" customHeight="false" outlineLevel="0" collapsed="false">
      <c r="B881" s="716"/>
      <c r="C881" s="716"/>
      <c r="D881" s="716"/>
      <c r="E881" s="716"/>
    </row>
    <row r="882" customFormat="false" ht="12" hidden="false" customHeight="false" outlineLevel="0" collapsed="false">
      <c r="B882" s="716"/>
      <c r="C882" s="716"/>
      <c r="D882" s="716"/>
      <c r="E882" s="716"/>
    </row>
    <row r="883" customFormat="false" ht="12" hidden="false" customHeight="false" outlineLevel="0" collapsed="false">
      <c r="B883" s="716"/>
      <c r="C883" s="716"/>
      <c r="D883" s="716"/>
      <c r="E883" s="716"/>
    </row>
    <row r="884" customFormat="false" ht="12" hidden="false" customHeight="false" outlineLevel="0" collapsed="false">
      <c r="B884" s="716"/>
      <c r="C884" s="716"/>
      <c r="D884" s="716"/>
      <c r="E884" s="716"/>
    </row>
    <row r="885" customFormat="false" ht="12" hidden="false" customHeight="false" outlineLevel="0" collapsed="false">
      <c r="B885" s="716"/>
      <c r="C885" s="716"/>
      <c r="D885" s="716"/>
      <c r="E885" s="716"/>
    </row>
    <row r="886" customFormat="false" ht="12" hidden="false" customHeight="false" outlineLevel="0" collapsed="false">
      <c r="B886" s="716"/>
      <c r="C886" s="716"/>
      <c r="D886" s="716"/>
      <c r="E886" s="716"/>
    </row>
    <row r="887" customFormat="false" ht="12" hidden="false" customHeight="false" outlineLevel="0" collapsed="false">
      <c r="B887" s="716"/>
      <c r="C887" s="716"/>
      <c r="D887" s="716"/>
      <c r="E887" s="716"/>
    </row>
    <row r="888" customFormat="false" ht="12" hidden="false" customHeight="false" outlineLevel="0" collapsed="false">
      <c r="B888" s="716"/>
      <c r="C888" s="716"/>
      <c r="D888" s="716"/>
      <c r="E888" s="716"/>
    </row>
    <row r="889" customFormat="false" ht="12" hidden="false" customHeight="false" outlineLevel="0" collapsed="false">
      <c r="B889" s="716"/>
      <c r="C889" s="716"/>
      <c r="D889" s="716"/>
      <c r="E889" s="716"/>
    </row>
    <row r="890" customFormat="false" ht="12" hidden="false" customHeight="false" outlineLevel="0" collapsed="false">
      <c r="B890" s="716"/>
      <c r="C890" s="716"/>
      <c r="D890" s="716"/>
      <c r="E890" s="716"/>
    </row>
    <row r="891" customFormat="false" ht="12" hidden="false" customHeight="false" outlineLevel="0" collapsed="false">
      <c r="B891" s="716"/>
      <c r="C891" s="716"/>
      <c r="D891" s="716"/>
      <c r="E891" s="716"/>
    </row>
    <row r="892" customFormat="false" ht="12" hidden="false" customHeight="false" outlineLevel="0" collapsed="false">
      <c r="B892" s="716"/>
      <c r="C892" s="716"/>
      <c r="D892" s="716"/>
      <c r="E892" s="716"/>
    </row>
    <row r="893" customFormat="false" ht="12" hidden="false" customHeight="false" outlineLevel="0" collapsed="false">
      <c r="B893" s="716"/>
      <c r="C893" s="716"/>
      <c r="D893" s="716"/>
      <c r="E893" s="716"/>
    </row>
    <row r="894" customFormat="false" ht="12" hidden="false" customHeight="false" outlineLevel="0" collapsed="false">
      <c r="B894" s="716"/>
      <c r="C894" s="716"/>
      <c r="D894" s="716"/>
      <c r="E894" s="716"/>
    </row>
    <row r="895" customFormat="false" ht="12" hidden="false" customHeight="false" outlineLevel="0" collapsed="false">
      <c r="B895" s="716"/>
      <c r="C895" s="716"/>
      <c r="D895" s="716"/>
      <c r="E895" s="716"/>
    </row>
    <row r="896" customFormat="false" ht="12" hidden="false" customHeight="false" outlineLevel="0" collapsed="false">
      <c r="B896" s="716"/>
      <c r="C896" s="716"/>
      <c r="D896" s="716"/>
      <c r="E896" s="716"/>
    </row>
    <row r="897" customFormat="false" ht="12" hidden="false" customHeight="false" outlineLevel="0" collapsed="false">
      <c r="B897" s="716"/>
      <c r="C897" s="716"/>
      <c r="D897" s="716"/>
      <c r="E897" s="716"/>
    </row>
    <row r="898" customFormat="false" ht="12" hidden="false" customHeight="false" outlineLevel="0" collapsed="false">
      <c r="B898" s="716"/>
      <c r="C898" s="716"/>
      <c r="D898" s="716"/>
      <c r="E898" s="716"/>
    </row>
    <row r="899" customFormat="false" ht="12" hidden="false" customHeight="false" outlineLevel="0" collapsed="false">
      <c r="B899" s="716"/>
      <c r="C899" s="716"/>
      <c r="D899" s="716"/>
      <c r="E899" s="716"/>
    </row>
    <row r="900" customFormat="false" ht="12" hidden="false" customHeight="false" outlineLevel="0" collapsed="false">
      <c r="B900" s="716"/>
      <c r="C900" s="716"/>
      <c r="D900" s="716"/>
      <c r="E900" s="716"/>
    </row>
    <row r="901" customFormat="false" ht="12" hidden="false" customHeight="false" outlineLevel="0" collapsed="false">
      <c r="B901" s="716"/>
      <c r="C901" s="716"/>
      <c r="D901" s="716"/>
      <c r="E901" s="716"/>
    </row>
    <row r="902" customFormat="false" ht="12" hidden="false" customHeight="false" outlineLevel="0" collapsed="false">
      <c r="B902" s="716"/>
      <c r="C902" s="716"/>
      <c r="D902" s="716"/>
      <c r="E902" s="716"/>
    </row>
    <row r="903" customFormat="false" ht="12" hidden="false" customHeight="false" outlineLevel="0" collapsed="false">
      <c r="B903" s="716"/>
      <c r="C903" s="716"/>
      <c r="D903" s="716"/>
      <c r="E903" s="716"/>
    </row>
    <row r="904" customFormat="false" ht="12" hidden="false" customHeight="false" outlineLevel="0" collapsed="false">
      <c r="B904" s="716"/>
      <c r="C904" s="716"/>
      <c r="D904" s="716"/>
      <c r="E904" s="716"/>
    </row>
    <row r="905" customFormat="false" ht="12" hidden="false" customHeight="false" outlineLevel="0" collapsed="false">
      <c r="B905" s="716"/>
      <c r="C905" s="716"/>
      <c r="D905" s="716"/>
      <c r="E905" s="716"/>
    </row>
    <row r="906" customFormat="false" ht="12" hidden="false" customHeight="false" outlineLevel="0" collapsed="false">
      <c r="B906" s="716"/>
      <c r="C906" s="716"/>
      <c r="D906" s="716"/>
      <c r="E906" s="716"/>
    </row>
    <row r="907" customFormat="false" ht="12" hidden="false" customHeight="false" outlineLevel="0" collapsed="false">
      <c r="B907" s="716"/>
      <c r="C907" s="716"/>
      <c r="D907" s="716"/>
      <c r="E907" s="716"/>
    </row>
    <row r="908" customFormat="false" ht="12" hidden="false" customHeight="false" outlineLevel="0" collapsed="false">
      <c r="B908" s="716"/>
      <c r="C908" s="716"/>
      <c r="D908" s="716"/>
      <c r="E908" s="716"/>
    </row>
    <row r="909" customFormat="false" ht="12" hidden="false" customHeight="false" outlineLevel="0" collapsed="false">
      <c r="B909" s="716"/>
      <c r="C909" s="716"/>
      <c r="D909" s="716"/>
      <c r="E909" s="716"/>
    </row>
    <row r="910" customFormat="false" ht="12" hidden="false" customHeight="false" outlineLevel="0" collapsed="false">
      <c r="B910" s="716"/>
      <c r="C910" s="716"/>
      <c r="D910" s="716"/>
      <c r="E910" s="716"/>
    </row>
    <row r="911" customFormat="false" ht="12" hidden="false" customHeight="false" outlineLevel="0" collapsed="false">
      <c r="B911" s="716"/>
      <c r="C911" s="716"/>
      <c r="D911" s="716"/>
      <c r="E911" s="716"/>
    </row>
    <row r="912" customFormat="false" ht="12" hidden="false" customHeight="false" outlineLevel="0" collapsed="false">
      <c r="B912" s="716"/>
      <c r="C912" s="716"/>
      <c r="D912" s="716"/>
      <c r="E912" s="716"/>
    </row>
    <row r="913" customFormat="false" ht="12" hidden="false" customHeight="false" outlineLevel="0" collapsed="false">
      <c r="B913" s="716"/>
      <c r="C913" s="716"/>
      <c r="D913" s="716"/>
      <c r="E913" s="716"/>
    </row>
    <row r="914" customFormat="false" ht="12" hidden="false" customHeight="false" outlineLevel="0" collapsed="false">
      <c r="B914" s="716"/>
      <c r="C914" s="716"/>
      <c r="D914" s="716"/>
      <c r="E914" s="716"/>
    </row>
    <row r="915" customFormat="false" ht="12" hidden="false" customHeight="false" outlineLevel="0" collapsed="false">
      <c r="B915" s="716"/>
      <c r="C915" s="716"/>
      <c r="D915" s="716"/>
      <c r="E915" s="716"/>
    </row>
    <row r="916" customFormat="false" ht="12" hidden="false" customHeight="false" outlineLevel="0" collapsed="false">
      <c r="B916" s="716"/>
      <c r="C916" s="716"/>
      <c r="D916" s="716"/>
      <c r="E916" s="716"/>
    </row>
    <row r="917" customFormat="false" ht="12" hidden="false" customHeight="false" outlineLevel="0" collapsed="false">
      <c r="B917" s="716"/>
      <c r="C917" s="716"/>
      <c r="D917" s="716"/>
      <c r="E917" s="716"/>
    </row>
    <row r="918" customFormat="false" ht="12" hidden="false" customHeight="false" outlineLevel="0" collapsed="false">
      <c r="B918" s="716"/>
      <c r="C918" s="716"/>
      <c r="D918" s="716"/>
      <c r="E918" s="716"/>
    </row>
    <row r="919" customFormat="false" ht="12" hidden="false" customHeight="false" outlineLevel="0" collapsed="false">
      <c r="B919" s="716"/>
      <c r="C919" s="716"/>
      <c r="D919" s="716"/>
      <c r="E919" s="716"/>
    </row>
    <row r="920" customFormat="false" ht="12" hidden="false" customHeight="false" outlineLevel="0" collapsed="false">
      <c r="B920" s="716"/>
      <c r="C920" s="716"/>
      <c r="D920" s="716"/>
      <c r="E920" s="716"/>
    </row>
    <row r="921" customFormat="false" ht="12" hidden="false" customHeight="false" outlineLevel="0" collapsed="false">
      <c r="B921" s="716"/>
      <c r="C921" s="716"/>
      <c r="D921" s="716"/>
      <c r="E921" s="716"/>
    </row>
    <row r="922" customFormat="false" ht="12" hidden="false" customHeight="false" outlineLevel="0" collapsed="false">
      <c r="B922" s="716"/>
      <c r="C922" s="716"/>
      <c r="D922" s="716"/>
      <c r="E922" s="716"/>
    </row>
    <row r="923" customFormat="false" ht="12" hidden="false" customHeight="false" outlineLevel="0" collapsed="false">
      <c r="B923" s="716"/>
      <c r="C923" s="716"/>
      <c r="D923" s="716"/>
      <c r="E923" s="716"/>
    </row>
    <row r="924" customFormat="false" ht="12" hidden="false" customHeight="false" outlineLevel="0" collapsed="false">
      <c r="B924" s="716"/>
      <c r="C924" s="716"/>
      <c r="D924" s="716"/>
      <c r="E924" s="716"/>
    </row>
    <row r="925" customFormat="false" ht="12" hidden="false" customHeight="false" outlineLevel="0" collapsed="false">
      <c r="B925" s="716"/>
      <c r="C925" s="716"/>
      <c r="D925" s="716"/>
      <c r="E925" s="716"/>
    </row>
    <row r="926" customFormat="false" ht="12" hidden="false" customHeight="false" outlineLevel="0" collapsed="false">
      <c r="B926" s="716"/>
      <c r="C926" s="716"/>
      <c r="D926" s="716"/>
      <c r="E926" s="716"/>
    </row>
    <row r="927" customFormat="false" ht="12" hidden="false" customHeight="false" outlineLevel="0" collapsed="false">
      <c r="B927" s="716"/>
      <c r="C927" s="716"/>
      <c r="D927" s="716"/>
      <c r="E927" s="716"/>
    </row>
    <row r="928" customFormat="false" ht="12" hidden="false" customHeight="false" outlineLevel="0" collapsed="false">
      <c r="B928" s="716"/>
      <c r="C928" s="716"/>
      <c r="D928" s="716"/>
      <c r="E928" s="716"/>
    </row>
    <row r="929" customFormat="false" ht="12" hidden="false" customHeight="false" outlineLevel="0" collapsed="false">
      <c r="B929" s="716"/>
      <c r="C929" s="716"/>
      <c r="D929" s="716"/>
      <c r="E929" s="716"/>
    </row>
    <row r="930" customFormat="false" ht="12" hidden="false" customHeight="false" outlineLevel="0" collapsed="false">
      <c r="B930" s="716"/>
      <c r="C930" s="716"/>
      <c r="D930" s="716"/>
      <c r="E930" s="716"/>
    </row>
    <row r="931" customFormat="false" ht="12" hidden="false" customHeight="false" outlineLevel="0" collapsed="false">
      <c r="B931" s="716"/>
      <c r="C931" s="716"/>
      <c r="D931" s="716"/>
      <c r="E931" s="716"/>
    </row>
    <row r="932" customFormat="false" ht="12" hidden="false" customHeight="false" outlineLevel="0" collapsed="false">
      <c r="B932" s="716"/>
      <c r="C932" s="716"/>
      <c r="D932" s="716"/>
      <c r="E932" s="716"/>
    </row>
    <row r="933" customFormat="false" ht="12" hidden="false" customHeight="false" outlineLevel="0" collapsed="false">
      <c r="B933" s="716"/>
      <c r="C933" s="716"/>
      <c r="D933" s="716"/>
      <c r="E933" s="716"/>
    </row>
    <row r="934" customFormat="false" ht="12" hidden="false" customHeight="false" outlineLevel="0" collapsed="false">
      <c r="B934" s="716"/>
      <c r="C934" s="716"/>
      <c r="D934" s="716"/>
      <c r="E934" s="716"/>
    </row>
    <row r="935" customFormat="false" ht="12" hidden="false" customHeight="false" outlineLevel="0" collapsed="false">
      <c r="B935" s="716"/>
      <c r="C935" s="716"/>
      <c r="D935" s="716"/>
      <c r="E935" s="716"/>
    </row>
    <row r="936" customFormat="false" ht="12" hidden="false" customHeight="false" outlineLevel="0" collapsed="false">
      <c r="B936" s="716"/>
      <c r="C936" s="716"/>
      <c r="D936" s="716"/>
      <c r="E936" s="716"/>
    </row>
    <row r="937" customFormat="false" ht="12" hidden="false" customHeight="false" outlineLevel="0" collapsed="false">
      <c r="B937" s="716"/>
      <c r="C937" s="716"/>
      <c r="D937" s="716"/>
      <c r="E937" s="716"/>
    </row>
    <row r="938" customFormat="false" ht="12" hidden="false" customHeight="false" outlineLevel="0" collapsed="false">
      <c r="B938" s="716"/>
      <c r="C938" s="716"/>
      <c r="D938" s="716"/>
      <c r="E938" s="716"/>
    </row>
    <row r="939" customFormat="false" ht="12" hidden="false" customHeight="false" outlineLevel="0" collapsed="false">
      <c r="B939" s="716"/>
      <c r="C939" s="716"/>
      <c r="D939" s="716"/>
      <c r="E939" s="716"/>
    </row>
    <row r="940" customFormat="false" ht="12" hidden="false" customHeight="false" outlineLevel="0" collapsed="false">
      <c r="B940" s="716"/>
      <c r="C940" s="716"/>
      <c r="D940" s="716"/>
      <c r="E940" s="716"/>
    </row>
    <row r="941" customFormat="false" ht="12" hidden="false" customHeight="false" outlineLevel="0" collapsed="false">
      <c r="B941" s="716"/>
      <c r="C941" s="716"/>
      <c r="D941" s="716"/>
      <c r="E941" s="716"/>
    </row>
    <row r="942" customFormat="false" ht="12" hidden="false" customHeight="false" outlineLevel="0" collapsed="false">
      <c r="B942" s="716"/>
      <c r="C942" s="716"/>
      <c r="D942" s="716"/>
      <c r="E942" s="716"/>
    </row>
    <row r="943" customFormat="false" ht="12" hidden="false" customHeight="false" outlineLevel="0" collapsed="false">
      <c r="B943" s="716"/>
      <c r="C943" s="716"/>
      <c r="D943" s="716"/>
      <c r="E943" s="716"/>
    </row>
    <row r="944" customFormat="false" ht="12" hidden="false" customHeight="false" outlineLevel="0" collapsed="false">
      <c r="B944" s="716"/>
      <c r="C944" s="716"/>
      <c r="D944" s="716"/>
      <c r="E944" s="716"/>
    </row>
    <row r="945" customFormat="false" ht="12" hidden="false" customHeight="false" outlineLevel="0" collapsed="false">
      <c r="B945" s="716"/>
      <c r="C945" s="716"/>
      <c r="D945" s="716"/>
      <c r="E945" s="716"/>
    </row>
    <row r="946" customFormat="false" ht="12" hidden="false" customHeight="false" outlineLevel="0" collapsed="false">
      <c r="B946" s="716"/>
      <c r="C946" s="716"/>
      <c r="D946" s="716"/>
      <c r="E946" s="716"/>
    </row>
    <row r="947" customFormat="false" ht="12" hidden="false" customHeight="false" outlineLevel="0" collapsed="false">
      <c r="B947" s="716"/>
      <c r="C947" s="716"/>
      <c r="D947" s="716"/>
      <c r="E947" s="716"/>
    </row>
    <row r="948" customFormat="false" ht="12" hidden="false" customHeight="false" outlineLevel="0" collapsed="false">
      <c r="B948" s="716"/>
      <c r="C948" s="716"/>
      <c r="D948" s="716"/>
      <c r="E948" s="716"/>
    </row>
    <row r="949" customFormat="false" ht="12" hidden="false" customHeight="false" outlineLevel="0" collapsed="false">
      <c r="B949" s="716"/>
      <c r="C949" s="716"/>
      <c r="D949" s="716"/>
      <c r="E949" s="716"/>
    </row>
    <row r="950" customFormat="false" ht="12" hidden="false" customHeight="false" outlineLevel="0" collapsed="false">
      <c r="B950" s="716"/>
      <c r="C950" s="716"/>
      <c r="D950" s="716"/>
      <c r="E950" s="716"/>
    </row>
    <row r="951" customFormat="false" ht="12" hidden="false" customHeight="false" outlineLevel="0" collapsed="false">
      <c r="B951" s="716"/>
      <c r="C951" s="716"/>
      <c r="D951" s="716"/>
      <c r="E951" s="716"/>
    </row>
    <row r="952" customFormat="false" ht="12" hidden="false" customHeight="false" outlineLevel="0" collapsed="false">
      <c r="B952" s="716"/>
      <c r="C952" s="716"/>
      <c r="D952" s="716"/>
      <c r="E952" s="716"/>
    </row>
    <row r="953" customFormat="false" ht="12" hidden="false" customHeight="false" outlineLevel="0" collapsed="false">
      <c r="B953" s="716"/>
      <c r="C953" s="716"/>
      <c r="D953" s="716"/>
      <c r="E953" s="716"/>
    </row>
    <row r="954" customFormat="false" ht="12" hidden="false" customHeight="false" outlineLevel="0" collapsed="false">
      <c r="B954" s="716"/>
      <c r="C954" s="716"/>
      <c r="D954" s="716"/>
      <c r="E954" s="716"/>
    </row>
    <row r="955" customFormat="false" ht="12" hidden="false" customHeight="false" outlineLevel="0" collapsed="false">
      <c r="B955" s="716"/>
      <c r="C955" s="716"/>
      <c r="D955" s="716"/>
      <c r="E955" s="716"/>
    </row>
    <row r="956" customFormat="false" ht="12" hidden="false" customHeight="false" outlineLevel="0" collapsed="false">
      <c r="B956" s="716"/>
      <c r="C956" s="716"/>
      <c r="D956" s="716"/>
      <c r="E956" s="716"/>
    </row>
    <row r="957" customFormat="false" ht="12" hidden="false" customHeight="false" outlineLevel="0" collapsed="false">
      <c r="B957" s="716"/>
      <c r="C957" s="716"/>
      <c r="D957" s="716"/>
      <c r="E957" s="716"/>
    </row>
    <row r="958" customFormat="false" ht="12" hidden="false" customHeight="false" outlineLevel="0" collapsed="false">
      <c r="B958" s="716"/>
      <c r="C958" s="716"/>
      <c r="D958" s="716"/>
      <c r="E958" s="716"/>
    </row>
    <row r="959" customFormat="false" ht="12" hidden="false" customHeight="false" outlineLevel="0" collapsed="false">
      <c r="B959" s="716"/>
      <c r="C959" s="716"/>
      <c r="D959" s="716"/>
      <c r="E959" s="716"/>
    </row>
    <row r="960" customFormat="false" ht="12" hidden="false" customHeight="false" outlineLevel="0" collapsed="false">
      <c r="B960" s="716"/>
      <c r="C960" s="716"/>
      <c r="D960" s="716"/>
      <c r="E960" s="716"/>
    </row>
    <row r="961" customFormat="false" ht="12" hidden="false" customHeight="false" outlineLevel="0" collapsed="false">
      <c r="B961" s="716"/>
      <c r="C961" s="716"/>
      <c r="D961" s="716"/>
      <c r="E961" s="716"/>
    </row>
    <row r="962" customFormat="false" ht="12" hidden="false" customHeight="false" outlineLevel="0" collapsed="false">
      <c r="B962" s="716"/>
      <c r="C962" s="716"/>
      <c r="D962" s="716"/>
      <c r="E962" s="716"/>
    </row>
    <row r="963" customFormat="false" ht="12" hidden="false" customHeight="false" outlineLevel="0" collapsed="false">
      <c r="B963" s="716"/>
      <c r="C963" s="716"/>
      <c r="D963" s="716"/>
      <c r="E963" s="716"/>
    </row>
    <row r="964" customFormat="false" ht="12" hidden="false" customHeight="false" outlineLevel="0" collapsed="false">
      <c r="B964" s="716"/>
      <c r="C964" s="716"/>
      <c r="D964" s="716"/>
      <c r="E964" s="716"/>
    </row>
    <row r="965" customFormat="false" ht="12" hidden="false" customHeight="false" outlineLevel="0" collapsed="false">
      <c r="B965" s="716"/>
      <c r="C965" s="716"/>
      <c r="D965" s="716"/>
      <c r="E965" s="716"/>
    </row>
    <row r="966" customFormat="false" ht="12" hidden="false" customHeight="false" outlineLevel="0" collapsed="false">
      <c r="B966" s="716"/>
      <c r="C966" s="716"/>
      <c r="D966" s="716"/>
      <c r="E966" s="716"/>
    </row>
    <row r="967" customFormat="false" ht="12" hidden="false" customHeight="false" outlineLevel="0" collapsed="false">
      <c r="B967" s="716"/>
      <c r="C967" s="716"/>
      <c r="D967" s="716"/>
      <c r="E967" s="716"/>
    </row>
    <row r="968" customFormat="false" ht="12" hidden="false" customHeight="false" outlineLevel="0" collapsed="false">
      <c r="B968" s="716"/>
      <c r="C968" s="716"/>
      <c r="D968" s="716"/>
      <c r="E968" s="716"/>
    </row>
    <row r="969" customFormat="false" ht="12" hidden="false" customHeight="false" outlineLevel="0" collapsed="false">
      <c r="B969" s="716"/>
      <c r="C969" s="716"/>
      <c r="D969" s="716"/>
      <c r="E969" s="716"/>
    </row>
    <row r="970" customFormat="false" ht="12" hidden="false" customHeight="false" outlineLevel="0" collapsed="false">
      <c r="B970" s="716"/>
      <c r="C970" s="716"/>
      <c r="D970" s="716"/>
      <c r="E970" s="716"/>
    </row>
    <row r="971" customFormat="false" ht="12" hidden="false" customHeight="false" outlineLevel="0" collapsed="false">
      <c r="B971" s="716"/>
      <c r="C971" s="716"/>
      <c r="D971" s="716"/>
      <c r="E971" s="716"/>
    </row>
    <row r="972" customFormat="false" ht="12" hidden="false" customHeight="false" outlineLevel="0" collapsed="false">
      <c r="B972" s="716"/>
      <c r="C972" s="716"/>
      <c r="D972" s="716"/>
      <c r="E972" s="716"/>
    </row>
    <row r="973" customFormat="false" ht="12" hidden="false" customHeight="false" outlineLevel="0" collapsed="false">
      <c r="B973" s="716"/>
      <c r="C973" s="716"/>
      <c r="D973" s="716"/>
      <c r="E973" s="716"/>
    </row>
    <row r="974" customFormat="false" ht="12" hidden="false" customHeight="false" outlineLevel="0" collapsed="false">
      <c r="B974" s="716"/>
      <c r="C974" s="716"/>
      <c r="D974" s="716"/>
      <c r="E974" s="716"/>
    </row>
    <row r="975" customFormat="false" ht="12" hidden="false" customHeight="false" outlineLevel="0" collapsed="false">
      <c r="B975" s="716"/>
      <c r="C975" s="716"/>
      <c r="D975" s="716"/>
      <c r="E975" s="716"/>
    </row>
    <row r="976" customFormat="false" ht="12" hidden="false" customHeight="false" outlineLevel="0" collapsed="false">
      <c r="B976" s="716"/>
      <c r="C976" s="716"/>
      <c r="D976" s="716"/>
      <c r="E976" s="716"/>
    </row>
    <row r="977" customFormat="false" ht="12" hidden="false" customHeight="false" outlineLevel="0" collapsed="false">
      <c r="B977" s="716"/>
      <c r="C977" s="716"/>
      <c r="D977" s="716"/>
      <c r="E977" s="716"/>
    </row>
    <row r="978" customFormat="false" ht="12" hidden="false" customHeight="false" outlineLevel="0" collapsed="false">
      <c r="B978" s="716"/>
      <c r="C978" s="716"/>
      <c r="D978" s="716"/>
      <c r="E978" s="716"/>
    </row>
    <row r="979" customFormat="false" ht="12" hidden="false" customHeight="false" outlineLevel="0" collapsed="false">
      <c r="B979" s="716"/>
      <c r="C979" s="716"/>
      <c r="D979" s="716"/>
      <c r="E979" s="716"/>
    </row>
    <row r="980" customFormat="false" ht="12" hidden="false" customHeight="false" outlineLevel="0" collapsed="false">
      <c r="B980" s="716"/>
      <c r="C980" s="716"/>
      <c r="D980" s="716"/>
      <c r="E980" s="716"/>
    </row>
    <row r="981" customFormat="false" ht="12" hidden="false" customHeight="false" outlineLevel="0" collapsed="false">
      <c r="B981" s="716"/>
      <c r="C981" s="716"/>
      <c r="D981" s="716"/>
      <c r="E981" s="716"/>
    </row>
    <row r="982" customFormat="false" ht="12" hidden="false" customHeight="false" outlineLevel="0" collapsed="false">
      <c r="B982" s="716"/>
      <c r="C982" s="716"/>
      <c r="D982" s="716"/>
      <c r="E982" s="716"/>
    </row>
    <row r="983" customFormat="false" ht="12" hidden="false" customHeight="false" outlineLevel="0" collapsed="false">
      <c r="B983" s="716"/>
      <c r="C983" s="716"/>
      <c r="D983" s="716"/>
      <c r="E983" s="716"/>
    </row>
    <row r="984" customFormat="false" ht="12" hidden="false" customHeight="false" outlineLevel="0" collapsed="false">
      <c r="B984" s="716"/>
      <c r="C984" s="716"/>
      <c r="D984" s="716"/>
      <c r="E984" s="716"/>
    </row>
    <row r="985" customFormat="false" ht="12" hidden="false" customHeight="false" outlineLevel="0" collapsed="false">
      <c r="B985" s="716"/>
      <c r="C985" s="716"/>
      <c r="D985" s="716"/>
      <c r="E985" s="716"/>
    </row>
    <row r="986" customFormat="false" ht="12" hidden="false" customHeight="false" outlineLevel="0" collapsed="false">
      <c r="B986" s="716"/>
      <c r="C986" s="716"/>
      <c r="D986" s="716"/>
      <c r="E986" s="716"/>
    </row>
    <row r="987" customFormat="false" ht="12" hidden="false" customHeight="false" outlineLevel="0" collapsed="false">
      <c r="B987" s="716"/>
      <c r="C987" s="716"/>
      <c r="D987" s="716"/>
      <c r="E987" s="716"/>
    </row>
    <row r="988" customFormat="false" ht="12" hidden="false" customHeight="false" outlineLevel="0" collapsed="false">
      <c r="B988" s="716"/>
      <c r="C988" s="716"/>
      <c r="D988" s="716"/>
      <c r="E988" s="716"/>
    </row>
    <row r="989" customFormat="false" ht="12" hidden="false" customHeight="false" outlineLevel="0" collapsed="false">
      <c r="B989" s="716"/>
      <c r="C989" s="716"/>
      <c r="D989" s="716"/>
      <c r="E989" s="716"/>
    </row>
    <row r="990" customFormat="false" ht="12" hidden="false" customHeight="false" outlineLevel="0" collapsed="false">
      <c r="B990" s="716"/>
      <c r="C990" s="716"/>
      <c r="D990" s="716"/>
      <c r="E990" s="716"/>
    </row>
    <row r="991" customFormat="false" ht="12" hidden="false" customHeight="false" outlineLevel="0" collapsed="false">
      <c r="B991" s="716"/>
      <c r="C991" s="716"/>
      <c r="D991" s="716"/>
      <c r="E991" s="716"/>
    </row>
    <row r="992" customFormat="false" ht="12" hidden="false" customHeight="false" outlineLevel="0" collapsed="false">
      <c r="B992" s="716"/>
      <c r="C992" s="716"/>
      <c r="D992" s="716"/>
      <c r="E992" s="716"/>
    </row>
    <row r="993" customFormat="false" ht="12" hidden="false" customHeight="false" outlineLevel="0" collapsed="false">
      <c r="B993" s="716"/>
      <c r="C993" s="716"/>
      <c r="D993" s="716"/>
      <c r="E993" s="716"/>
    </row>
    <row r="994" customFormat="false" ht="12" hidden="false" customHeight="false" outlineLevel="0" collapsed="false">
      <c r="B994" s="716"/>
      <c r="C994" s="716"/>
      <c r="D994" s="716"/>
      <c r="E994" s="716"/>
    </row>
    <row r="995" customFormat="false" ht="12" hidden="false" customHeight="false" outlineLevel="0" collapsed="false">
      <c r="B995" s="716"/>
      <c r="C995" s="716"/>
      <c r="D995" s="716"/>
      <c r="E995" s="716"/>
    </row>
    <row r="996" customFormat="false" ht="12" hidden="false" customHeight="false" outlineLevel="0" collapsed="false">
      <c r="B996" s="716"/>
      <c r="C996" s="716"/>
      <c r="D996" s="716"/>
      <c r="E996" s="716"/>
    </row>
    <row r="997" customFormat="false" ht="12" hidden="false" customHeight="false" outlineLevel="0" collapsed="false">
      <c r="B997" s="716"/>
      <c r="C997" s="716"/>
      <c r="D997" s="716"/>
      <c r="E997" s="716"/>
    </row>
    <row r="998" customFormat="false" ht="12" hidden="false" customHeight="false" outlineLevel="0" collapsed="false">
      <c r="B998" s="716"/>
      <c r="C998" s="716"/>
      <c r="D998" s="716"/>
      <c r="E998" s="716"/>
    </row>
    <row r="999" customFormat="false" ht="12" hidden="false" customHeight="false" outlineLevel="0" collapsed="false">
      <c r="B999" s="716"/>
      <c r="C999" s="716"/>
      <c r="D999" s="716"/>
      <c r="E999" s="716"/>
    </row>
    <row r="1000" customFormat="false" ht="12" hidden="false" customHeight="false" outlineLevel="0" collapsed="false">
      <c r="B1000" s="716"/>
      <c r="C1000" s="716"/>
      <c r="D1000" s="716"/>
      <c r="E1000" s="716"/>
    </row>
    <row r="1001" customFormat="false" ht="12" hidden="false" customHeight="false" outlineLevel="0" collapsed="false">
      <c r="B1001" s="716"/>
      <c r="C1001" s="716"/>
      <c r="D1001" s="716"/>
      <c r="E1001" s="716"/>
    </row>
    <row r="1002" customFormat="false" ht="12" hidden="false" customHeight="false" outlineLevel="0" collapsed="false">
      <c r="B1002" s="716"/>
      <c r="C1002" s="716"/>
      <c r="D1002" s="716"/>
      <c r="E1002" s="716"/>
    </row>
    <row r="1003" customFormat="false" ht="12" hidden="false" customHeight="false" outlineLevel="0" collapsed="false">
      <c r="B1003" s="716"/>
      <c r="C1003" s="716"/>
      <c r="D1003" s="716"/>
      <c r="E1003" s="716"/>
    </row>
    <row r="1004" customFormat="false" ht="12" hidden="false" customHeight="false" outlineLevel="0" collapsed="false">
      <c r="B1004" s="716"/>
      <c r="C1004" s="716"/>
      <c r="D1004" s="716"/>
      <c r="E1004" s="716"/>
    </row>
    <row r="1005" customFormat="false" ht="12" hidden="false" customHeight="false" outlineLevel="0" collapsed="false">
      <c r="B1005" s="716"/>
      <c r="C1005" s="716"/>
      <c r="D1005" s="716"/>
      <c r="E1005" s="716"/>
    </row>
    <row r="1006" customFormat="false" ht="12" hidden="false" customHeight="false" outlineLevel="0" collapsed="false">
      <c r="B1006" s="716"/>
      <c r="C1006" s="716"/>
      <c r="D1006" s="716"/>
      <c r="E1006" s="716"/>
    </row>
    <row r="1007" customFormat="false" ht="12" hidden="false" customHeight="false" outlineLevel="0" collapsed="false">
      <c r="B1007" s="716"/>
      <c r="C1007" s="716"/>
      <c r="D1007" s="716"/>
      <c r="E1007" s="716"/>
    </row>
    <row r="1008" customFormat="false" ht="12" hidden="false" customHeight="false" outlineLevel="0" collapsed="false">
      <c r="B1008" s="716"/>
      <c r="C1008" s="716"/>
      <c r="D1008" s="716"/>
      <c r="E1008" s="716"/>
    </row>
    <row r="1009" customFormat="false" ht="12" hidden="false" customHeight="false" outlineLevel="0" collapsed="false">
      <c r="B1009" s="716"/>
      <c r="C1009" s="716"/>
      <c r="D1009" s="716"/>
      <c r="E1009" s="716"/>
    </row>
    <row r="1010" customFormat="false" ht="12" hidden="false" customHeight="false" outlineLevel="0" collapsed="false">
      <c r="B1010" s="716"/>
      <c r="C1010" s="716"/>
      <c r="D1010" s="716"/>
      <c r="E1010" s="716"/>
    </row>
    <row r="1011" customFormat="false" ht="12" hidden="false" customHeight="false" outlineLevel="0" collapsed="false">
      <c r="B1011" s="716"/>
      <c r="C1011" s="716"/>
      <c r="D1011" s="716"/>
      <c r="E1011" s="716"/>
    </row>
    <row r="1012" customFormat="false" ht="12" hidden="false" customHeight="false" outlineLevel="0" collapsed="false">
      <c r="B1012" s="716"/>
      <c r="C1012" s="716"/>
      <c r="D1012" s="716"/>
      <c r="E1012" s="716"/>
    </row>
    <row r="1013" customFormat="false" ht="12" hidden="false" customHeight="false" outlineLevel="0" collapsed="false">
      <c r="B1013" s="716"/>
      <c r="C1013" s="716"/>
      <c r="D1013" s="716"/>
      <c r="E1013" s="716"/>
    </row>
    <row r="1014" customFormat="false" ht="12" hidden="false" customHeight="false" outlineLevel="0" collapsed="false">
      <c r="B1014" s="716"/>
      <c r="C1014" s="716"/>
      <c r="D1014" s="716"/>
      <c r="E1014" s="716"/>
    </row>
    <row r="1015" customFormat="false" ht="12" hidden="false" customHeight="false" outlineLevel="0" collapsed="false">
      <c r="B1015" s="716"/>
      <c r="C1015" s="716"/>
      <c r="D1015" s="716"/>
      <c r="E1015" s="716"/>
    </row>
    <row r="1016" customFormat="false" ht="12" hidden="false" customHeight="false" outlineLevel="0" collapsed="false">
      <c r="B1016" s="716"/>
      <c r="C1016" s="716"/>
      <c r="D1016" s="716"/>
      <c r="E1016" s="716"/>
    </row>
    <row r="1017" customFormat="false" ht="12" hidden="false" customHeight="false" outlineLevel="0" collapsed="false">
      <c r="B1017" s="716"/>
      <c r="C1017" s="716"/>
      <c r="D1017" s="716"/>
      <c r="E1017" s="716"/>
    </row>
    <row r="1018" customFormat="false" ht="12" hidden="false" customHeight="false" outlineLevel="0" collapsed="false">
      <c r="B1018" s="716"/>
      <c r="C1018" s="716"/>
      <c r="D1018" s="716"/>
      <c r="E1018" s="716"/>
    </row>
    <row r="1019" customFormat="false" ht="12" hidden="false" customHeight="false" outlineLevel="0" collapsed="false">
      <c r="B1019" s="716"/>
      <c r="C1019" s="716"/>
      <c r="D1019" s="716"/>
      <c r="E1019" s="716"/>
    </row>
    <row r="1020" customFormat="false" ht="12" hidden="false" customHeight="false" outlineLevel="0" collapsed="false">
      <c r="B1020" s="716"/>
      <c r="C1020" s="716"/>
      <c r="D1020" s="716"/>
      <c r="E1020" s="716"/>
    </row>
    <row r="1021" customFormat="false" ht="12" hidden="false" customHeight="false" outlineLevel="0" collapsed="false">
      <c r="B1021" s="716"/>
      <c r="C1021" s="716"/>
      <c r="D1021" s="716"/>
      <c r="E1021" s="716"/>
    </row>
    <row r="1022" customFormat="false" ht="12" hidden="false" customHeight="false" outlineLevel="0" collapsed="false">
      <c r="B1022" s="716"/>
      <c r="C1022" s="716"/>
      <c r="D1022" s="716"/>
      <c r="E1022" s="716"/>
    </row>
    <row r="1023" customFormat="false" ht="12" hidden="false" customHeight="false" outlineLevel="0" collapsed="false">
      <c r="B1023" s="716"/>
      <c r="C1023" s="716"/>
      <c r="D1023" s="716"/>
      <c r="E1023" s="716"/>
    </row>
    <row r="1024" customFormat="false" ht="12" hidden="false" customHeight="false" outlineLevel="0" collapsed="false">
      <c r="B1024" s="716"/>
      <c r="C1024" s="716"/>
      <c r="D1024" s="716"/>
      <c r="E1024" s="716"/>
    </row>
    <row r="1025" customFormat="false" ht="12" hidden="false" customHeight="false" outlineLevel="0" collapsed="false">
      <c r="B1025" s="716"/>
      <c r="C1025" s="716"/>
      <c r="D1025" s="716"/>
      <c r="E1025" s="716"/>
    </row>
    <row r="1026" customFormat="false" ht="12" hidden="false" customHeight="false" outlineLevel="0" collapsed="false">
      <c r="B1026" s="716"/>
      <c r="C1026" s="716"/>
      <c r="D1026" s="716"/>
      <c r="E1026" s="716"/>
    </row>
    <row r="1027" customFormat="false" ht="12" hidden="false" customHeight="false" outlineLevel="0" collapsed="false">
      <c r="B1027" s="716"/>
      <c r="C1027" s="716"/>
      <c r="D1027" s="716"/>
      <c r="E1027" s="716"/>
    </row>
    <row r="1028" customFormat="false" ht="12" hidden="false" customHeight="false" outlineLevel="0" collapsed="false">
      <c r="B1028" s="716"/>
      <c r="C1028" s="716"/>
      <c r="D1028" s="716"/>
      <c r="E1028" s="716"/>
    </row>
    <row r="1029" customFormat="false" ht="12" hidden="false" customHeight="false" outlineLevel="0" collapsed="false">
      <c r="B1029" s="716"/>
      <c r="C1029" s="716"/>
      <c r="D1029" s="716"/>
      <c r="E1029" s="716"/>
    </row>
    <row r="1030" customFormat="false" ht="12" hidden="false" customHeight="false" outlineLevel="0" collapsed="false">
      <c r="B1030" s="716"/>
      <c r="C1030" s="716"/>
      <c r="D1030" s="716"/>
      <c r="E1030" s="716"/>
    </row>
    <row r="1031" customFormat="false" ht="12" hidden="false" customHeight="false" outlineLevel="0" collapsed="false">
      <c r="B1031" s="716"/>
      <c r="C1031" s="716"/>
      <c r="D1031" s="716"/>
      <c r="E1031" s="716"/>
    </row>
    <row r="1032" customFormat="false" ht="12" hidden="false" customHeight="false" outlineLevel="0" collapsed="false">
      <c r="B1032" s="716"/>
      <c r="C1032" s="716"/>
      <c r="D1032" s="716"/>
      <c r="E1032" s="716"/>
    </row>
    <row r="1033" customFormat="false" ht="12" hidden="false" customHeight="false" outlineLevel="0" collapsed="false">
      <c r="B1033" s="716"/>
      <c r="C1033" s="716"/>
      <c r="D1033" s="716"/>
      <c r="E1033" s="716"/>
    </row>
    <row r="1034" customFormat="false" ht="12" hidden="false" customHeight="false" outlineLevel="0" collapsed="false">
      <c r="B1034" s="716"/>
      <c r="C1034" s="716"/>
      <c r="D1034" s="716"/>
      <c r="E1034" s="716"/>
    </row>
    <row r="1035" customFormat="false" ht="12" hidden="false" customHeight="false" outlineLevel="0" collapsed="false">
      <c r="B1035" s="716"/>
      <c r="C1035" s="716"/>
      <c r="D1035" s="716"/>
      <c r="E1035" s="716"/>
    </row>
    <row r="1036" customFormat="false" ht="12" hidden="false" customHeight="false" outlineLevel="0" collapsed="false">
      <c r="B1036" s="716"/>
      <c r="C1036" s="716"/>
      <c r="D1036" s="716"/>
      <c r="E1036" s="716"/>
    </row>
    <row r="1037" customFormat="false" ht="12" hidden="false" customHeight="false" outlineLevel="0" collapsed="false">
      <c r="B1037" s="716"/>
      <c r="C1037" s="716"/>
      <c r="D1037" s="716"/>
      <c r="E1037" s="716"/>
    </row>
    <row r="1038" customFormat="false" ht="12" hidden="false" customHeight="false" outlineLevel="0" collapsed="false">
      <c r="B1038" s="716"/>
      <c r="C1038" s="716"/>
      <c r="D1038" s="716"/>
      <c r="E1038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74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70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74" customFormat="true" ht="12.75" hidden="false" customHeight="false" outlineLevel="0" collapsed="false">
      <c r="A1" s="771"/>
      <c r="B1" s="758"/>
      <c r="C1" s="758"/>
      <c r="D1" s="772" t="n">
        <v>87</v>
      </c>
      <c r="E1" s="773"/>
    </row>
    <row r="2" customFormat="false" ht="14.25" hidden="false" customHeight="true" outlineLevel="0" collapsed="false">
      <c r="A2" s="757"/>
      <c r="B2" s="758"/>
      <c r="C2" s="758"/>
      <c r="D2" s="758"/>
    </row>
    <row r="3" customFormat="false" ht="12.75" hidden="false" customHeight="false" outlineLevel="0" collapsed="false">
      <c r="A3" s="720" t="s">
        <v>410</v>
      </c>
      <c r="B3" s="758"/>
      <c r="C3" s="758"/>
      <c r="D3" s="758"/>
    </row>
    <row r="4" customFormat="false" ht="15.7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20.2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" hidden="false" customHeight="true" outlineLevel="0" collapsed="false">
      <c r="A8" s="723"/>
      <c r="B8" s="724"/>
      <c r="C8" s="729" t="s">
        <v>415</v>
      </c>
      <c r="D8" s="730" t="s">
        <v>416</v>
      </c>
    </row>
    <row r="9" customFormat="false" ht="12" hidden="false" customHeight="true" outlineLevel="0" collapsed="false">
      <c r="A9" s="723"/>
      <c r="B9" s="731" t="s">
        <v>417</v>
      </c>
      <c r="C9" s="731"/>
      <c r="D9" s="731"/>
    </row>
    <row r="10" s="797" customFormat="true" ht="33" hidden="false" customHeight="true" outlineLevel="0" collapsed="false">
      <c r="A10" s="791" t="s">
        <v>457</v>
      </c>
      <c r="B10" s="792"/>
      <c r="C10" s="793"/>
      <c r="D10" s="794"/>
      <c r="E10" s="795"/>
      <c r="F10" s="796"/>
      <c r="G10" s="796"/>
      <c r="H10" s="796"/>
      <c r="I10" s="796"/>
      <c r="J10" s="796"/>
      <c r="K10" s="796"/>
      <c r="L10" s="796"/>
      <c r="M10" s="796"/>
      <c r="N10" s="796"/>
      <c r="O10" s="796"/>
      <c r="P10" s="796"/>
      <c r="Q10" s="796"/>
      <c r="R10" s="796"/>
      <c r="S10" s="796"/>
      <c r="T10" s="796"/>
      <c r="U10" s="796"/>
      <c r="V10" s="796"/>
      <c r="W10" s="796"/>
      <c r="X10" s="796"/>
      <c r="Y10" s="796"/>
      <c r="Z10" s="796"/>
      <c r="AA10" s="796"/>
      <c r="AB10" s="796"/>
      <c r="AC10" s="796"/>
      <c r="AD10" s="796"/>
      <c r="AE10" s="796"/>
      <c r="AF10" s="796"/>
      <c r="AG10" s="796"/>
      <c r="AH10" s="796"/>
      <c r="AI10" s="796"/>
      <c r="AJ10" s="796"/>
      <c r="AK10" s="796"/>
      <c r="AL10" s="796"/>
      <c r="AM10" s="796"/>
      <c r="AN10" s="796"/>
      <c r="AO10" s="796"/>
      <c r="AP10" s="796"/>
      <c r="AQ10" s="796"/>
      <c r="AR10" s="796"/>
      <c r="AS10" s="796"/>
      <c r="AT10" s="796"/>
      <c r="AU10" s="796"/>
      <c r="AV10" s="796"/>
      <c r="AW10" s="796"/>
      <c r="AX10" s="796"/>
    </row>
    <row r="11" s="736" customFormat="true" ht="26.25" hidden="false" customHeight="true" outlineLevel="0" collapsed="false">
      <c r="A11" s="798" t="s">
        <v>458</v>
      </c>
      <c r="B11" s="738" t="n">
        <v>844040.1</v>
      </c>
      <c r="C11" s="738" t="n">
        <v>320242.6</v>
      </c>
      <c r="D11" s="739" t="n">
        <v>523797.5</v>
      </c>
      <c r="E11" s="781"/>
      <c r="F11" s="735"/>
      <c r="G11" s="735"/>
      <c r="H11" s="735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35.25" hidden="false" customHeight="true" outlineLevel="0" collapsed="false">
      <c r="A12" s="740" t="s">
        <v>419</v>
      </c>
      <c r="B12" s="738" t="n">
        <v>334366.6</v>
      </c>
      <c r="C12" s="738" t="n">
        <v>110407.6</v>
      </c>
      <c r="D12" s="739" t="n">
        <v>223959</v>
      </c>
      <c r="E12" s="782"/>
    </row>
    <row r="13" s="735" customFormat="true" ht="18.95" hidden="false" customHeight="true" outlineLevel="0" collapsed="false">
      <c r="A13" s="741" t="s">
        <v>420</v>
      </c>
      <c r="B13" s="742" t="n">
        <v>58989.8</v>
      </c>
      <c r="C13" s="765" t="n">
        <v>20935.5</v>
      </c>
      <c r="D13" s="783" t="n">
        <v>38054.3</v>
      </c>
      <c r="E13" s="781"/>
    </row>
    <row r="14" s="735" customFormat="true" ht="18.95" hidden="false" customHeight="true" outlineLevel="0" collapsed="false">
      <c r="A14" s="741" t="s">
        <v>421</v>
      </c>
      <c r="B14" s="742" t="n">
        <v>231483.2</v>
      </c>
      <c r="C14" s="765" t="n">
        <v>78599.2</v>
      </c>
      <c r="D14" s="783" t="n">
        <v>152884</v>
      </c>
      <c r="E14" s="781"/>
    </row>
    <row r="15" s="735" customFormat="true" ht="18.95" hidden="false" customHeight="true" outlineLevel="0" collapsed="false">
      <c r="A15" s="741" t="s">
        <v>422</v>
      </c>
      <c r="B15" s="742" t="n">
        <v>43893.6</v>
      </c>
      <c r="C15" s="765" t="n">
        <v>10872.9</v>
      </c>
      <c r="D15" s="783" t="n">
        <v>33020.7</v>
      </c>
      <c r="E15" s="781"/>
    </row>
    <row r="16" s="736" customFormat="true" ht="29.25" hidden="false" customHeight="true" outlineLevel="0" collapsed="false">
      <c r="A16" s="745" t="s">
        <v>423</v>
      </c>
      <c r="B16" s="738" t="n">
        <v>467186.8</v>
      </c>
      <c r="C16" s="738" t="n">
        <v>177236.6</v>
      </c>
      <c r="D16" s="739" t="n">
        <v>289950.2</v>
      </c>
      <c r="E16" s="782"/>
    </row>
    <row r="17" s="735" customFormat="true" ht="18.95" hidden="false" customHeight="true" outlineLevel="0" collapsed="false">
      <c r="A17" s="741" t="s">
        <v>424</v>
      </c>
      <c r="B17" s="742" t="n">
        <v>3837</v>
      </c>
      <c r="C17" s="765" t="n">
        <v>1314.3</v>
      </c>
      <c r="D17" s="783" t="n">
        <v>2522.7</v>
      </c>
      <c r="E17" s="781"/>
    </row>
    <row r="18" s="735" customFormat="true" ht="18.95" hidden="false" customHeight="true" outlineLevel="0" collapsed="false">
      <c r="A18" s="741" t="s">
        <v>425</v>
      </c>
      <c r="B18" s="742" t="n">
        <v>59735.5</v>
      </c>
      <c r="C18" s="765" t="n">
        <v>34484</v>
      </c>
      <c r="D18" s="783" t="n">
        <v>25251.5</v>
      </c>
      <c r="E18" s="781"/>
    </row>
    <row r="19" s="735" customFormat="true" ht="18.95" hidden="false" customHeight="true" outlineLevel="0" collapsed="false">
      <c r="A19" s="741" t="s">
        <v>426</v>
      </c>
      <c r="B19" s="742" t="n">
        <v>63223.8</v>
      </c>
      <c r="C19" s="765" t="n">
        <v>40204.4</v>
      </c>
      <c r="D19" s="783" t="n">
        <v>23019.4</v>
      </c>
      <c r="E19" s="781"/>
    </row>
    <row r="20" s="735" customFormat="true" ht="18.95" hidden="false" customHeight="true" outlineLevel="0" collapsed="false">
      <c r="A20" s="741" t="s">
        <v>427</v>
      </c>
      <c r="B20" s="742" t="n">
        <v>1765.8</v>
      </c>
      <c r="C20" s="765" t="n">
        <v>653.2</v>
      </c>
      <c r="D20" s="783" t="n">
        <v>1112.6</v>
      </c>
      <c r="E20" s="781"/>
    </row>
    <row r="21" s="735" customFormat="true" ht="18.95" hidden="false" customHeight="true" outlineLevel="0" collapsed="false">
      <c r="A21" s="741" t="s">
        <v>428</v>
      </c>
      <c r="B21" s="742" t="n">
        <v>251713.5</v>
      </c>
      <c r="C21" s="765" t="n">
        <v>64058.4</v>
      </c>
      <c r="D21" s="783" t="n">
        <v>187655.1</v>
      </c>
      <c r="E21" s="781"/>
    </row>
    <row r="22" s="735" customFormat="true" ht="18.95" hidden="false" customHeight="true" outlineLevel="0" collapsed="false">
      <c r="A22" s="741" t="s">
        <v>429</v>
      </c>
      <c r="B22" s="742"/>
      <c r="C22" s="765"/>
      <c r="D22" s="783"/>
      <c r="E22" s="781"/>
    </row>
    <row r="23" s="735" customFormat="true" ht="18.95" hidden="false" customHeight="true" outlineLevel="0" collapsed="false">
      <c r="A23" s="741" t="s">
        <v>430</v>
      </c>
      <c r="B23" s="742" t="n">
        <v>64432.5</v>
      </c>
      <c r="C23" s="765" t="n">
        <v>34573.3</v>
      </c>
      <c r="D23" s="783" t="n">
        <v>29859.2</v>
      </c>
      <c r="E23" s="781"/>
    </row>
    <row r="24" s="735" customFormat="true" ht="18.95" hidden="false" customHeight="true" outlineLevel="0" collapsed="false">
      <c r="A24" s="741" t="s">
        <v>431</v>
      </c>
      <c r="B24" s="742" t="n">
        <v>22478.7</v>
      </c>
      <c r="C24" s="765" t="n">
        <v>1949</v>
      </c>
      <c r="D24" s="783" t="n">
        <v>20529.7</v>
      </c>
      <c r="E24" s="781"/>
    </row>
    <row r="25" s="736" customFormat="true" ht="26.25" hidden="false" customHeight="true" outlineLevel="0" collapsed="false">
      <c r="A25" s="745" t="s">
        <v>432</v>
      </c>
      <c r="B25" s="789" t="n">
        <v>42486.7</v>
      </c>
      <c r="C25" s="789" t="n">
        <v>32598.4</v>
      </c>
      <c r="D25" s="790" t="n">
        <v>9888.3</v>
      </c>
      <c r="E25" s="782"/>
    </row>
    <row r="26" s="735" customFormat="true" ht="18.95" hidden="false" customHeight="true" outlineLevel="0" collapsed="false">
      <c r="A26" s="741" t="s">
        <v>433</v>
      </c>
      <c r="B26" s="742" t="n">
        <v>23922.6</v>
      </c>
      <c r="C26" s="765" t="n">
        <v>23436.4</v>
      </c>
      <c r="D26" s="783" t="n">
        <v>486.2</v>
      </c>
      <c r="E26" s="781"/>
    </row>
    <row r="27" s="735" customFormat="true" ht="18.95" hidden="false" customHeight="true" outlineLevel="0" collapsed="false">
      <c r="A27" s="741" t="s">
        <v>434</v>
      </c>
      <c r="B27" s="742" t="s">
        <v>52</v>
      </c>
      <c r="C27" s="748"/>
      <c r="D27" s="749"/>
      <c r="E27" s="781"/>
    </row>
    <row r="28" s="735" customFormat="true" ht="18.95" hidden="false" customHeight="true" outlineLevel="0" collapsed="false">
      <c r="A28" s="750" t="s">
        <v>435</v>
      </c>
      <c r="B28" s="769" t="s">
        <v>449</v>
      </c>
      <c r="C28" s="769" t="s">
        <v>449</v>
      </c>
      <c r="D28" s="768" t="s">
        <v>451</v>
      </c>
      <c r="E28" s="781"/>
      <c r="G28" s="799"/>
    </row>
    <row r="29" s="735" customFormat="true" ht="18.95" hidden="false" customHeight="true" outlineLevel="0" collapsed="false">
      <c r="A29" s="741" t="s">
        <v>436</v>
      </c>
      <c r="B29" s="742" t="n">
        <v>183.4</v>
      </c>
      <c r="C29" s="765" t="n">
        <v>183.4</v>
      </c>
      <c r="D29" s="768" t="s">
        <v>451</v>
      </c>
      <c r="E29" s="781"/>
    </row>
    <row r="30" s="735" customFormat="true" ht="18.95" hidden="false" customHeight="true" outlineLevel="0" collapsed="false">
      <c r="A30" s="741" t="s">
        <v>437</v>
      </c>
      <c r="B30" s="769"/>
      <c r="C30" s="769"/>
      <c r="D30" s="784"/>
      <c r="E30" s="781"/>
    </row>
    <row r="31" s="735" customFormat="true" ht="18.95" hidden="false" customHeight="true" outlineLevel="0" collapsed="false">
      <c r="A31" s="741" t="s">
        <v>438</v>
      </c>
      <c r="B31" s="742" t="n">
        <v>48.3</v>
      </c>
      <c r="C31" s="769" t="s">
        <v>449</v>
      </c>
      <c r="D31" s="783" t="n">
        <v>48.3</v>
      </c>
      <c r="E31" s="781"/>
    </row>
    <row r="32" s="735" customFormat="true" ht="17.25" hidden="false" customHeight="true" outlineLevel="0" collapsed="false">
      <c r="A32" s="741" t="s">
        <v>439</v>
      </c>
      <c r="B32" s="742" t="n">
        <v>184.9</v>
      </c>
      <c r="C32" s="769" t="s">
        <v>449</v>
      </c>
      <c r="D32" s="783" t="n">
        <v>184.9</v>
      </c>
      <c r="E32" s="781"/>
    </row>
    <row r="33" s="735" customFormat="true" ht="18.95" hidden="false" customHeight="true" outlineLevel="0" collapsed="false">
      <c r="A33" s="751" t="s">
        <v>440</v>
      </c>
      <c r="B33" s="742"/>
      <c r="C33" s="765"/>
      <c r="D33" s="783"/>
      <c r="E33" s="781"/>
    </row>
    <row r="34" s="735" customFormat="true" ht="18.95" hidden="false" customHeight="true" outlineLevel="0" collapsed="false">
      <c r="A34" s="751" t="s">
        <v>441</v>
      </c>
      <c r="B34" s="742" t="n">
        <v>7217.2</v>
      </c>
      <c r="C34" s="765" t="n">
        <v>6100.1</v>
      </c>
      <c r="D34" s="783" t="n">
        <v>1117.1</v>
      </c>
      <c r="E34" s="781"/>
    </row>
    <row r="35" s="735" customFormat="true" ht="18.95" hidden="false" customHeight="true" outlineLevel="0" collapsed="false">
      <c r="A35" s="751" t="s">
        <v>442</v>
      </c>
      <c r="B35" s="742" t="n">
        <v>2829.5</v>
      </c>
      <c r="C35" s="765" t="n">
        <v>1297.4</v>
      </c>
      <c r="D35" s="783" t="n">
        <v>1532.1</v>
      </c>
      <c r="E35" s="781"/>
    </row>
    <row r="36" s="735" customFormat="true" ht="18.95" hidden="false" customHeight="true" outlineLevel="0" collapsed="false">
      <c r="A36" s="751" t="s">
        <v>443</v>
      </c>
      <c r="B36" s="742" t="n">
        <v>1420.6</v>
      </c>
      <c r="C36" s="769" t="s">
        <v>449</v>
      </c>
      <c r="D36" s="783" t="n">
        <v>1420.6</v>
      </c>
      <c r="E36" s="781"/>
    </row>
    <row r="37" s="735" customFormat="true" ht="18.95" hidden="false" customHeight="true" outlineLevel="0" collapsed="false">
      <c r="A37" s="751" t="s">
        <v>444</v>
      </c>
      <c r="B37" s="742" t="n">
        <v>5841.4</v>
      </c>
      <c r="C37" s="769" t="s">
        <v>449</v>
      </c>
      <c r="D37" s="783" t="n">
        <v>5841.4</v>
      </c>
      <c r="E37" s="781"/>
    </row>
    <row r="38" s="735" customFormat="true" ht="18.95" hidden="false" customHeight="true" outlineLevel="0" collapsed="false">
      <c r="A38" s="751" t="s">
        <v>445</v>
      </c>
      <c r="B38" s="742" t="n">
        <v>1358.7</v>
      </c>
      <c r="C38" s="765" t="n">
        <v>898</v>
      </c>
      <c r="D38" s="783" t="n">
        <v>460.7</v>
      </c>
      <c r="E38" s="781"/>
    </row>
    <row r="39" s="735" customFormat="true" ht="16.5" hidden="false" customHeight="true" outlineLevel="0" collapsed="false">
      <c r="A39" s="751" t="s">
        <v>446</v>
      </c>
      <c r="B39" s="742" t="n">
        <v>900.7</v>
      </c>
      <c r="C39" s="765" t="n">
        <v>683.1</v>
      </c>
      <c r="D39" s="783" t="n">
        <v>217.6</v>
      </c>
      <c r="E39" s="781"/>
    </row>
    <row r="40" s="735" customFormat="true" ht="14.25" hidden="false" customHeight="true" outlineLevel="0" collapsed="false">
      <c r="A40" s="800"/>
      <c r="B40" s="801"/>
      <c r="C40" s="801"/>
      <c r="D40" s="801"/>
      <c r="E40" s="781"/>
    </row>
    <row r="41" s="735" customFormat="true" ht="12" hidden="false" customHeight="false" outlineLevel="0" collapsed="false">
      <c r="B41" s="802"/>
      <c r="C41" s="802"/>
      <c r="D41" s="802"/>
      <c r="E41" s="781"/>
    </row>
    <row r="42" s="735" customFormat="true" ht="12" hidden="false" customHeight="false" outlineLevel="0" collapsed="false">
      <c r="B42" s="802"/>
      <c r="C42" s="802"/>
      <c r="D42" s="802"/>
      <c r="E42" s="781"/>
    </row>
    <row r="43" s="735" customFormat="true" ht="12" hidden="false" customHeight="false" outlineLevel="0" collapsed="false">
      <c r="B43" s="802"/>
      <c r="C43" s="802"/>
      <c r="D43" s="802"/>
      <c r="E43" s="781"/>
    </row>
    <row r="44" s="735" customFormat="true" ht="12" hidden="false" customHeight="false" outlineLevel="0" collapsed="false">
      <c r="B44" s="802"/>
      <c r="C44" s="802"/>
      <c r="D44" s="802"/>
      <c r="E44" s="781"/>
    </row>
    <row r="45" s="735" customFormat="true" ht="12" hidden="false" customHeight="false" outlineLevel="0" collapsed="false">
      <c r="B45" s="802"/>
      <c r="C45" s="802"/>
      <c r="D45" s="802"/>
      <c r="E45" s="781"/>
    </row>
    <row r="46" s="735" customFormat="true" ht="12" hidden="false" customHeight="false" outlineLevel="0" collapsed="false">
      <c r="B46" s="802"/>
      <c r="C46" s="802"/>
      <c r="D46" s="802"/>
      <c r="E46" s="781"/>
    </row>
    <row r="47" s="735" customFormat="true" ht="12" hidden="false" customHeight="false" outlineLevel="0" collapsed="false">
      <c r="B47" s="802"/>
      <c r="C47" s="802"/>
      <c r="D47" s="802"/>
      <c r="E47" s="781"/>
    </row>
    <row r="48" s="735" customFormat="true" ht="12" hidden="false" customHeight="false" outlineLevel="0" collapsed="false">
      <c r="B48" s="802"/>
      <c r="C48" s="802"/>
      <c r="D48" s="802"/>
      <c r="E48" s="781"/>
    </row>
    <row r="49" s="735" customFormat="true" ht="12" hidden="false" customHeight="false" outlineLevel="0" collapsed="false">
      <c r="B49" s="802"/>
      <c r="C49" s="802"/>
      <c r="D49" s="802"/>
      <c r="E49" s="781"/>
    </row>
    <row r="50" s="735" customFormat="true" ht="12" hidden="false" customHeight="false" outlineLevel="0" collapsed="false">
      <c r="B50" s="802"/>
      <c r="C50" s="802"/>
      <c r="D50" s="802"/>
      <c r="E50" s="781"/>
    </row>
    <row r="51" s="735" customFormat="true" ht="12" hidden="false" customHeight="false" outlineLevel="0" collapsed="false">
      <c r="B51" s="802"/>
      <c r="C51" s="802"/>
      <c r="D51" s="802"/>
      <c r="E51" s="781"/>
    </row>
    <row r="52" s="735" customFormat="true" ht="12" hidden="false" customHeight="false" outlineLevel="0" collapsed="false">
      <c r="B52" s="802"/>
      <c r="C52" s="802"/>
      <c r="D52" s="802"/>
      <c r="E52" s="781"/>
    </row>
    <row r="53" s="735" customFormat="true" ht="12" hidden="false" customHeight="false" outlineLevel="0" collapsed="false">
      <c r="B53" s="802"/>
      <c r="C53" s="802"/>
      <c r="D53" s="802"/>
      <c r="E53" s="781"/>
    </row>
    <row r="54" s="735" customFormat="true" ht="12" hidden="false" customHeight="false" outlineLevel="0" collapsed="false">
      <c r="B54" s="802"/>
      <c r="C54" s="802"/>
      <c r="D54" s="802"/>
      <c r="E54" s="781"/>
    </row>
    <row r="55" s="735" customFormat="true" ht="12" hidden="false" customHeight="false" outlineLevel="0" collapsed="false">
      <c r="B55" s="802"/>
      <c r="C55" s="802"/>
      <c r="D55" s="802"/>
      <c r="E55" s="781"/>
    </row>
    <row r="56" s="735" customFormat="true" ht="12" hidden="false" customHeight="false" outlineLevel="0" collapsed="false">
      <c r="B56" s="802"/>
      <c r="C56" s="802"/>
      <c r="D56" s="802"/>
      <c r="E56" s="781"/>
    </row>
    <row r="57" s="735" customFormat="true" ht="12" hidden="false" customHeight="false" outlineLevel="0" collapsed="false">
      <c r="B57" s="802"/>
      <c r="C57" s="802"/>
      <c r="D57" s="802"/>
      <c r="E57" s="781"/>
    </row>
    <row r="58" s="735" customFormat="true" ht="12" hidden="false" customHeight="false" outlineLevel="0" collapsed="false">
      <c r="B58" s="802"/>
      <c r="C58" s="802"/>
      <c r="D58" s="802"/>
      <c r="E58" s="781"/>
    </row>
    <row r="59" s="735" customFormat="true" ht="12" hidden="false" customHeight="false" outlineLevel="0" collapsed="false">
      <c r="B59" s="802"/>
      <c r="C59" s="802"/>
      <c r="D59" s="802"/>
      <c r="E59" s="781"/>
    </row>
    <row r="60" s="735" customFormat="true" ht="12" hidden="false" customHeight="false" outlineLevel="0" collapsed="false">
      <c r="B60" s="802"/>
      <c r="C60" s="802"/>
      <c r="D60" s="802"/>
      <c r="E60" s="781"/>
    </row>
    <row r="61" s="735" customFormat="true" ht="12" hidden="false" customHeight="false" outlineLevel="0" collapsed="false">
      <c r="B61" s="802"/>
      <c r="C61" s="802"/>
      <c r="D61" s="802"/>
      <c r="E61" s="781"/>
    </row>
    <row r="62" s="735" customFormat="true" ht="12" hidden="false" customHeight="false" outlineLevel="0" collapsed="false">
      <c r="B62" s="802"/>
      <c r="C62" s="802"/>
      <c r="D62" s="802"/>
      <c r="E62" s="781"/>
    </row>
    <row r="63" s="735" customFormat="true" ht="12" hidden="false" customHeight="false" outlineLevel="0" collapsed="false">
      <c r="B63" s="802"/>
      <c r="C63" s="802"/>
      <c r="D63" s="802"/>
      <c r="E63" s="781"/>
    </row>
    <row r="64" s="735" customFormat="true" ht="12" hidden="false" customHeight="false" outlineLevel="0" collapsed="false">
      <c r="B64" s="802"/>
      <c r="C64" s="802"/>
      <c r="D64" s="802"/>
      <c r="E64" s="781"/>
    </row>
    <row r="65" s="735" customFormat="true" ht="12" hidden="false" customHeight="false" outlineLevel="0" collapsed="false">
      <c r="B65" s="802"/>
      <c r="C65" s="802"/>
      <c r="D65" s="802"/>
      <c r="E65" s="781"/>
    </row>
    <row r="66" s="735" customFormat="true" ht="12" hidden="false" customHeight="false" outlineLevel="0" collapsed="false">
      <c r="B66" s="802"/>
      <c r="C66" s="802"/>
      <c r="D66" s="802"/>
      <c r="E66" s="781"/>
    </row>
    <row r="67" s="735" customFormat="true" ht="12" hidden="false" customHeight="false" outlineLevel="0" collapsed="false">
      <c r="B67" s="802"/>
      <c r="C67" s="802"/>
      <c r="D67" s="802"/>
      <c r="E67" s="781"/>
    </row>
    <row r="68" s="735" customFormat="true" ht="12" hidden="false" customHeight="false" outlineLevel="0" collapsed="false">
      <c r="B68" s="802"/>
      <c r="C68" s="802"/>
      <c r="D68" s="802"/>
      <c r="E68" s="781"/>
    </row>
    <row r="69" s="735" customFormat="true" ht="12" hidden="false" customHeight="false" outlineLevel="0" collapsed="false">
      <c r="B69" s="802"/>
      <c r="C69" s="802"/>
      <c r="D69" s="802"/>
      <c r="E69" s="781"/>
    </row>
    <row r="70" s="735" customFormat="true" ht="12" hidden="false" customHeight="false" outlineLevel="0" collapsed="false">
      <c r="B70" s="802"/>
      <c r="C70" s="802"/>
      <c r="D70" s="802"/>
      <c r="E70" s="781"/>
    </row>
    <row r="71" s="735" customFormat="true" ht="12" hidden="false" customHeight="false" outlineLevel="0" collapsed="false">
      <c r="B71" s="802"/>
      <c r="C71" s="802"/>
      <c r="D71" s="802"/>
      <c r="E71" s="781"/>
    </row>
    <row r="72" s="735" customFormat="true" ht="12" hidden="false" customHeight="false" outlineLevel="0" collapsed="false">
      <c r="B72" s="802"/>
      <c r="C72" s="802"/>
      <c r="D72" s="802"/>
      <c r="E72" s="781"/>
    </row>
    <row r="73" s="735" customFormat="true" ht="12" hidden="false" customHeight="false" outlineLevel="0" collapsed="false">
      <c r="B73" s="802"/>
      <c r="C73" s="802"/>
      <c r="D73" s="802"/>
      <c r="E73" s="781"/>
    </row>
    <row r="74" s="735" customFormat="true" ht="12" hidden="false" customHeight="false" outlineLevel="0" collapsed="false">
      <c r="B74" s="802"/>
      <c r="C74" s="802"/>
      <c r="D74" s="802"/>
      <c r="E74" s="781"/>
    </row>
    <row r="75" s="735" customFormat="true" ht="12" hidden="false" customHeight="false" outlineLevel="0" collapsed="false">
      <c r="B75" s="802"/>
      <c r="C75" s="802"/>
      <c r="D75" s="802"/>
      <c r="E75" s="781"/>
    </row>
    <row r="76" s="735" customFormat="true" ht="12" hidden="false" customHeight="false" outlineLevel="0" collapsed="false">
      <c r="B76" s="802"/>
      <c r="C76" s="802"/>
      <c r="D76" s="802"/>
      <c r="E76" s="781"/>
    </row>
    <row r="77" s="735" customFormat="true" ht="12" hidden="false" customHeight="false" outlineLevel="0" collapsed="false">
      <c r="B77" s="802"/>
      <c r="C77" s="802"/>
      <c r="D77" s="802"/>
      <c r="E77" s="781"/>
    </row>
    <row r="78" s="735" customFormat="true" ht="12" hidden="false" customHeight="false" outlineLevel="0" collapsed="false">
      <c r="B78" s="802"/>
      <c r="C78" s="802"/>
      <c r="D78" s="802"/>
      <c r="E78" s="781"/>
    </row>
    <row r="79" s="735" customFormat="true" ht="12" hidden="false" customHeight="false" outlineLevel="0" collapsed="false">
      <c r="B79" s="802"/>
      <c r="C79" s="802"/>
      <c r="D79" s="802"/>
      <c r="E79" s="781"/>
    </row>
    <row r="80" s="735" customFormat="true" ht="12" hidden="false" customHeight="false" outlineLevel="0" collapsed="false">
      <c r="B80" s="802"/>
      <c r="C80" s="802"/>
      <c r="D80" s="802"/>
      <c r="E80" s="781"/>
    </row>
    <row r="81" s="735" customFormat="true" ht="12" hidden="false" customHeight="false" outlineLevel="0" collapsed="false">
      <c r="B81" s="802"/>
      <c r="C81" s="802"/>
      <c r="D81" s="802"/>
      <c r="E81" s="781"/>
    </row>
    <row r="82" s="735" customFormat="true" ht="12" hidden="false" customHeight="false" outlineLevel="0" collapsed="false">
      <c r="B82" s="802"/>
      <c r="C82" s="802"/>
      <c r="D82" s="802"/>
      <c r="E82" s="781"/>
    </row>
    <row r="83" s="735" customFormat="true" ht="12" hidden="false" customHeight="false" outlineLevel="0" collapsed="false">
      <c r="B83" s="802"/>
      <c r="C83" s="802"/>
      <c r="D83" s="802"/>
      <c r="E83" s="781"/>
    </row>
    <row r="84" s="735" customFormat="true" ht="12" hidden="false" customHeight="false" outlineLevel="0" collapsed="false">
      <c r="B84" s="802"/>
      <c r="C84" s="802"/>
      <c r="D84" s="802"/>
      <c r="E84" s="781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3" width="42.37"/>
    <col collapsed="false" customWidth="true" hidden="false" outlineLevel="0" max="2" min="2" style="804" width="13.74"/>
    <col collapsed="false" customWidth="true" hidden="false" outlineLevel="0" max="3" min="3" style="805" width="17.24"/>
    <col collapsed="false" customWidth="false" hidden="false" outlineLevel="0" max="4" min="4" style="806" width="7.99"/>
    <col collapsed="false" customWidth="false" hidden="false" outlineLevel="0" max="257" min="5" style="803" width="7.99"/>
  </cols>
  <sheetData>
    <row r="1" s="811" customFormat="true" ht="12.75" hidden="false" customHeight="false" outlineLevel="0" collapsed="false">
      <c r="A1" s="807" t="n">
        <v>88</v>
      </c>
      <c r="B1" s="808"/>
      <c r="C1" s="809"/>
      <c r="D1" s="810"/>
    </row>
    <row r="2" customFormat="false" ht="14.25" hidden="false" customHeight="true" outlineLevel="0" collapsed="false">
      <c r="A2" s="812"/>
    </row>
    <row r="3" customFormat="false" ht="12.75" hidden="false" customHeight="false" outlineLevel="0" collapsed="false">
      <c r="A3" s="813" t="s">
        <v>459</v>
      </c>
      <c r="C3" s="814"/>
      <c r="D3" s="815"/>
      <c r="E3" s="816"/>
      <c r="F3" s="816"/>
      <c r="G3" s="816"/>
      <c r="H3" s="816"/>
      <c r="I3" s="816"/>
      <c r="J3" s="816"/>
      <c r="K3" s="816"/>
      <c r="L3" s="816"/>
      <c r="M3" s="816"/>
      <c r="N3" s="816"/>
      <c r="O3" s="816"/>
      <c r="P3" s="816"/>
      <c r="Q3" s="816"/>
      <c r="R3" s="816"/>
      <c r="S3" s="816"/>
      <c r="T3" s="816"/>
      <c r="U3" s="816"/>
      <c r="V3" s="816"/>
      <c r="W3" s="816"/>
      <c r="X3" s="816"/>
      <c r="Y3" s="816"/>
      <c r="Z3" s="816"/>
      <c r="AA3" s="816"/>
      <c r="AB3" s="816"/>
      <c r="AC3" s="816"/>
    </row>
    <row r="4" customFormat="false" ht="12.75" hidden="false" customHeight="false" outlineLevel="0" collapsed="false">
      <c r="A4" s="813" t="s">
        <v>460</v>
      </c>
      <c r="C4" s="814"/>
      <c r="D4" s="815"/>
      <c r="E4" s="816"/>
      <c r="F4" s="816"/>
      <c r="G4" s="816"/>
      <c r="H4" s="816"/>
      <c r="I4" s="816"/>
      <c r="J4" s="816"/>
      <c r="K4" s="816"/>
      <c r="L4" s="816"/>
      <c r="M4" s="816"/>
      <c r="N4" s="816"/>
      <c r="O4" s="816"/>
      <c r="P4" s="816"/>
      <c r="Q4" s="816"/>
      <c r="R4" s="816"/>
      <c r="S4" s="816"/>
      <c r="T4" s="816"/>
      <c r="U4" s="816"/>
      <c r="V4" s="816"/>
      <c r="W4" s="816"/>
      <c r="X4" s="816"/>
      <c r="Y4" s="816"/>
      <c r="Z4" s="816"/>
      <c r="AA4" s="816"/>
      <c r="AB4" s="816"/>
      <c r="AC4" s="816"/>
    </row>
    <row r="5" customFormat="false" ht="3.95" hidden="false" customHeight="true" outlineLevel="0" collapsed="false">
      <c r="B5" s="817"/>
      <c r="C5" s="814"/>
      <c r="D5" s="815"/>
      <c r="E5" s="816"/>
      <c r="F5" s="816"/>
      <c r="G5" s="816"/>
      <c r="H5" s="816"/>
      <c r="I5" s="816"/>
      <c r="J5" s="816"/>
      <c r="K5" s="816"/>
      <c r="L5" s="816"/>
      <c r="M5" s="816"/>
      <c r="N5" s="816"/>
      <c r="O5" s="816"/>
      <c r="P5" s="816"/>
      <c r="Q5" s="816"/>
      <c r="R5" s="816"/>
      <c r="S5" s="816"/>
      <c r="T5" s="816"/>
      <c r="U5" s="816"/>
      <c r="V5" s="816"/>
      <c r="W5" s="816"/>
      <c r="X5" s="816"/>
      <c r="Y5" s="816"/>
      <c r="Z5" s="816"/>
      <c r="AA5" s="816"/>
      <c r="AB5" s="816"/>
      <c r="AC5" s="816"/>
    </row>
    <row r="6" customFormat="false" ht="19.5" hidden="false" customHeight="true" outlineLevel="0" collapsed="false">
      <c r="A6" s="818" t="s">
        <v>11</v>
      </c>
      <c r="B6" s="819"/>
      <c r="C6" s="820" t="s">
        <v>461</v>
      </c>
      <c r="D6" s="815"/>
      <c r="E6" s="816"/>
      <c r="F6" s="816"/>
      <c r="G6" s="816"/>
      <c r="H6" s="816"/>
      <c r="I6" s="816"/>
      <c r="J6" s="816"/>
      <c r="K6" s="816"/>
      <c r="L6" s="816"/>
      <c r="M6" s="816"/>
      <c r="N6" s="816"/>
      <c r="O6" s="816"/>
      <c r="P6" s="816"/>
      <c r="Q6" s="816"/>
      <c r="R6" s="816"/>
      <c r="S6" s="816"/>
      <c r="T6" s="816"/>
      <c r="U6" s="816"/>
      <c r="V6" s="816"/>
      <c r="W6" s="816"/>
      <c r="X6" s="816"/>
      <c r="Y6" s="816"/>
      <c r="Z6" s="816"/>
      <c r="AA6" s="816"/>
      <c r="AB6" s="816"/>
      <c r="AC6" s="816"/>
    </row>
    <row r="7" customFormat="false" ht="18" hidden="false" customHeight="true" outlineLevel="0" collapsed="false">
      <c r="A7" s="818"/>
      <c r="B7" s="821" t="s">
        <v>38</v>
      </c>
      <c r="C7" s="822" t="s">
        <v>462</v>
      </c>
      <c r="D7" s="815"/>
      <c r="E7" s="816"/>
      <c r="F7" s="816"/>
      <c r="G7" s="816"/>
      <c r="H7" s="816"/>
      <c r="I7" s="816"/>
      <c r="J7" s="816"/>
      <c r="K7" s="816"/>
      <c r="L7" s="816"/>
      <c r="M7" s="816"/>
      <c r="N7" s="816"/>
      <c r="O7" s="816"/>
      <c r="P7" s="816"/>
      <c r="Q7" s="816"/>
      <c r="R7" s="816"/>
      <c r="S7" s="816"/>
      <c r="T7" s="816"/>
      <c r="U7" s="816"/>
      <c r="V7" s="816"/>
      <c r="W7" s="816"/>
      <c r="X7" s="816"/>
      <c r="Y7" s="816"/>
      <c r="Z7" s="816"/>
      <c r="AA7" s="816"/>
      <c r="AB7" s="816"/>
      <c r="AC7" s="816"/>
    </row>
    <row r="8" customFormat="false" ht="18" hidden="false" customHeight="true" outlineLevel="0" collapsed="false">
      <c r="A8" s="818"/>
      <c r="B8" s="823"/>
      <c r="C8" s="824" t="s">
        <v>415</v>
      </c>
      <c r="D8" s="815"/>
      <c r="E8" s="816"/>
      <c r="F8" s="816"/>
      <c r="G8" s="816"/>
      <c r="H8" s="816"/>
      <c r="I8" s="816"/>
      <c r="J8" s="816"/>
      <c r="K8" s="816"/>
      <c r="L8" s="816"/>
      <c r="M8" s="816"/>
      <c r="N8" s="816"/>
      <c r="O8" s="816"/>
      <c r="P8" s="816"/>
      <c r="Q8" s="816"/>
      <c r="R8" s="816"/>
      <c r="S8" s="816"/>
      <c r="T8" s="816"/>
      <c r="U8" s="816"/>
      <c r="V8" s="816"/>
      <c r="W8" s="816"/>
      <c r="X8" s="816"/>
      <c r="Y8" s="816"/>
      <c r="Z8" s="816"/>
      <c r="AA8" s="816"/>
      <c r="AB8" s="816"/>
      <c r="AC8" s="816"/>
    </row>
    <row r="9" s="827" customFormat="true" ht="12" hidden="false" customHeight="true" outlineLevel="0" collapsed="false">
      <c r="A9" s="818"/>
      <c r="B9" s="825" t="s">
        <v>139</v>
      </c>
      <c r="C9" s="825"/>
      <c r="D9" s="826"/>
    </row>
    <row r="10" customFormat="false" ht="18.75" hidden="false" customHeight="true" outlineLevel="0" collapsed="false">
      <c r="A10" s="828"/>
      <c r="B10" s="829"/>
      <c r="C10" s="830"/>
      <c r="D10" s="815"/>
      <c r="E10" s="816"/>
      <c r="F10" s="816"/>
      <c r="G10" s="816"/>
      <c r="H10" s="816"/>
      <c r="I10" s="816"/>
      <c r="J10" s="816"/>
      <c r="K10" s="816"/>
      <c r="L10" s="816"/>
      <c r="M10" s="816"/>
      <c r="N10" s="816"/>
      <c r="O10" s="816"/>
      <c r="P10" s="816"/>
      <c r="Q10" s="816"/>
      <c r="R10" s="816"/>
      <c r="S10" s="816"/>
      <c r="T10" s="816"/>
      <c r="U10" s="816"/>
      <c r="V10" s="816"/>
      <c r="W10" s="816"/>
      <c r="X10" s="816"/>
      <c r="Y10" s="816"/>
      <c r="Z10" s="816"/>
      <c r="AA10" s="816"/>
      <c r="AB10" s="816"/>
      <c r="AC10" s="816"/>
    </row>
    <row r="11" s="835" customFormat="true" ht="24.75" hidden="false" customHeight="true" outlineLevel="0" collapsed="false">
      <c r="A11" s="831" t="s">
        <v>463</v>
      </c>
      <c r="B11" s="832" t="n">
        <v>19949628.3</v>
      </c>
      <c r="C11" s="833" t="n">
        <v>14671236.8</v>
      </c>
      <c r="D11" s="834"/>
      <c r="E11" s="813"/>
      <c r="F11" s="813"/>
      <c r="G11" s="813"/>
      <c r="H11" s="813"/>
      <c r="I11" s="813"/>
      <c r="J11" s="813"/>
      <c r="K11" s="813"/>
      <c r="L11" s="813"/>
      <c r="M11" s="813"/>
      <c r="N11" s="813"/>
      <c r="O11" s="813"/>
      <c r="P11" s="813"/>
      <c r="Q11" s="813"/>
      <c r="R11" s="813"/>
      <c r="S11" s="813"/>
      <c r="T11" s="813"/>
      <c r="U11" s="813"/>
      <c r="V11" s="813"/>
      <c r="W11" s="813"/>
      <c r="X11" s="813"/>
      <c r="Y11" s="813"/>
      <c r="Z11" s="813"/>
      <c r="AA11" s="813"/>
      <c r="AB11" s="813"/>
      <c r="AC11" s="813"/>
    </row>
    <row r="12" customFormat="false" ht="13.5" hidden="false" customHeight="true" outlineLevel="0" collapsed="false">
      <c r="A12" s="831"/>
      <c r="B12" s="836"/>
      <c r="C12" s="837"/>
      <c r="D12" s="815"/>
      <c r="E12" s="816"/>
      <c r="F12" s="816"/>
      <c r="G12" s="816"/>
      <c r="H12" s="816"/>
      <c r="I12" s="816"/>
      <c r="J12" s="816"/>
      <c r="K12" s="816"/>
      <c r="L12" s="816"/>
      <c r="M12" s="816"/>
      <c r="N12" s="816"/>
      <c r="O12" s="816"/>
      <c r="P12" s="816"/>
      <c r="Q12" s="816"/>
      <c r="R12" s="816"/>
      <c r="S12" s="816"/>
      <c r="T12" s="816"/>
      <c r="U12" s="816"/>
      <c r="V12" s="816"/>
      <c r="W12" s="816"/>
      <c r="X12" s="816"/>
      <c r="Y12" s="816"/>
      <c r="Z12" s="816"/>
      <c r="AA12" s="816"/>
      <c r="AB12" s="816"/>
      <c r="AC12" s="816"/>
    </row>
    <row r="13" customFormat="false" ht="15.75" hidden="false" customHeight="true" outlineLevel="0" collapsed="false">
      <c r="A13" s="838" t="s">
        <v>464</v>
      </c>
      <c r="B13" s="836" t="n">
        <v>46.6</v>
      </c>
      <c r="C13" s="837" t="n">
        <v>49</v>
      </c>
      <c r="D13" s="815"/>
      <c r="E13" s="816"/>
      <c r="F13" s="816"/>
      <c r="G13" s="816"/>
      <c r="H13" s="816"/>
      <c r="I13" s="816"/>
      <c r="J13" s="816"/>
      <c r="K13" s="816"/>
      <c r="L13" s="816"/>
      <c r="M13" s="816"/>
      <c r="N13" s="816"/>
      <c r="O13" s="816"/>
      <c r="P13" s="816"/>
      <c r="Q13" s="816"/>
      <c r="R13" s="816"/>
      <c r="S13" s="816"/>
      <c r="T13" s="816"/>
      <c r="U13" s="816"/>
      <c r="V13" s="816"/>
      <c r="W13" s="816"/>
      <c r="X13" s="816"/>
      <c r="Y13" s="816"/>
      <c r="Z13" s="816"/>
      <c r="AA13" s="816"/>
      <c r="AB13" s="816"/>
      <c r="AC13" s="816"/>
    </row>
    <row r="14" customFormat="false" ht="15.75" hidden="false" customHeight="true" outlineLevel="0" collapsed="false">
      <c r="A14" s="831"/>
      <c r="B14" s="836"/>
      <c r="C14" s="837"/>
      <c r="D14" s="815"/>
      <c r="E14" s="816"/>
      <c r="F14" s="816"/>
      <c r="G14" s="816"/>
      <c r="H14" s="816"/>
      <c r="I14" s="816"/>
      <c r="J14" s="816"/>
      <c r="K14" s="816"/>
      <c r="L14" s="816"/>
      <c r="M14" s="816"/>
      <c r="N14" s="816"/>
      <c r="O14" s="816"/>
      <c r="P14" s="816"/>
      <c r="Q14" s="816"/>
      <c r="R14" s="816"/>
      <c r="S14" s="816"/>
      <c r="T14" s="816"/>
      <c r="U14" s="816"/>
      <c r="V14" s="816"/>
      <c r="W14" s="816"/>
      <c r="X14" s="816"/>
      <c r="Y14" s="816"/>
      <c r="Z14" s="816"/>
      <c r="AA14" s="816"/>
      <c r="AB14" s="816"/>
      <c r="AC14" s="816"/>
    </row>
    <row r="15" customFormat="false" ht="12.75" hidden="false" customHeight="true" outlineLevel="0" collapsed="false">
      <c r="A15" s="839" t="s">
        <v>465</v>
      </c>
      <c r="B15" s="840"/>
      <c r="C15" s="841"/>
      <c r="D15" s="815"/>
      <c r="E15" s="816"/>
      <c r="F15" s="816"/>
      <c r="G15" s="816"/>
      <c r="H15" s="816"/>
      <c r="I15" s="816"/>
      <c r="J15" s="816"/>
      <c r="K15" s="816"/>
      <c r="L15" s="816"/>
      <c r="M15" s="816"/>
      <c r="N15" s="816"/>
      <c r="O15" s="816"/>
      <c r="P15" s="816"/>
      <c r="Q15" s="816"/>
      <c r="R15" s="816"/>
      <c r="S15" s="816"/>
      <c r="T15" s="816"/>
      <c r="U15" s="816"/>
      <c r="V15" s="816"/>
      <c r="W15" s="816"/>
      <c r="X15" s="816"/>
      <c r="Y15" s="816"/>
      <c r="Z15" s="816"/>
      <c r="AA15" s="816"/>
      <c r="AB15" s="816"/>
      <c r="AC15" s="816"/>
    </row>
    <row r="16" customFormat="false" ht="15" hidden="false" customHeight="true" outlineLevel="0" collapsed="false">
      <c r="A16" s="842"/>
      <c r="B16" s="836"/>
      <c r="C16" s="837"/>
      <c r="D16" s="815"/>
      <c r="E16" s="816"/>
      <c r="F16" s="816"/>
      <c r="G16" s="816"/>
      <c r="H16" s="816"/>
      <c r="I16" s="816"/>
      <c r="J16" s="816"/>
      <c r="K16" s="816"/>
      <c r="L16" s="816"/>
      <c r="M16" s="816"/>
      <c r="N16" s="816"/>
      <c r="O16" s="816"/>
      <c r="P16" s="816"/>
      <c r="Q16" s="816"/>
      <c r="R16" s="816"/>
      <c r="S16" s="816"/>
      <c r="T16" s="816"/>
      <c r="U16" s="816"/>
      <c r="V16" s="816"/>
      <c r="W16" s="816"/>
      <c r="X16" s="816"/>
      <c r="Y16" s="816"/>
      <c r="Z16" s="816"/>
      <c r="AA16" s="816"/>
      <c r="AB16" s="816"/>
      <c r="AC16" s="816"/>
    </row>
    <row r="17" customFormat="false" ht="17.1" hidden="false" customHeight="true" outlineLevel="0" collapsed="false">
      <c r="A17" s="843" t="s">
        <v>466</v>
      </c>
      <c r="B17" s="844" t="n">
        <v>51892</v>
      </c>
      <c r="C17" s="845" t="n">
        <v>38806.7</v>
      </c>
      <c r="D17" s="815"/>
      <c r="E17" s="816"/>
      <c r="F17" s="816"/>
      <c r="G17" s="816"/>
      <c r="H17" s="816"/>
      <c r="I17" s="816"/>
      <c r="J17" s="816"/>
      <c r="K17" s="816"/>
      <c r="L17" s="816"/>
      <c r="M17" s="816"/>
      <c r="N17" s="816"/>
      <c r="O17" s="816"/>
      <c r="P17" s="816"/>
      <c r="Q17" s="816"/>
      <c r="R17" s="816"/>
      <c r="S17" s="816"/>
      <c r="T17" s="816"/>
      <c r="U17" s="816"/>
      <c r="V17" s="816"/>
      <c r="W17" s="816"/>
      <c r="X17" s="816"/>
      <c r="Y17" s="816"/>
      <c r="Z17" s="816"/>
      <c r="AA17" s="816"/>
      <c r="AB17" s="816"/>
      <c r="AC17" s="816"/>
    </row>
    <row r="18" customFormat="false" ht="17.1" hidden="false" customHeight="true" outlineLevel="0" collapsed="false">
      <c r="A18" s="843"/>
      <c r="B18" s="846"/>
      <c r="C18" s="847"/>
      <c r="D18" s="815"/>
      <c r="E18" s="816"/>
      <c r="F18" s="816"/>
      <c r="G18" s="816"/>
      <c r="H18" s="816"/>
      <c r="I18" s="816"/>
      <c r="J18" s="816"/>
      <c r="K18" s="816"/>
      <c r="L18" s="816"/>
      <c r="M18" s="816"/>
      <c r="N18" s="816"/>
      <c r="O18" s="816"/>
      <c r="P18" s="816"/>
      <c r="Q18" s="816"/>
      <c r="R18" s="816"/>
      <c r="S18" s="816"/>
      <c r="T18" s="816"/>
      <c r="U18" s="816"/>
      <c r="V18" s="816"/>
      <c r="W18" s="816"/>
      <c r="X18" s="816"/>
      <c r="Y18" s="816"/>
      <c r="Z18" s="816"/>
      <c r="AA18" s="816"/>
      <c r="AB18" s="816"/>
      <c r="AC18" s="816"/>
    </row>
    <row r="19" customFormat="false" ht="17.1" hidden="false" customHeight="true" outlineLevel="0" collapsed="false">
      <c r="A19" s="843" t="s">
        <v>467</v>
      </c>
      <c r="B19" s="844"/>
      <c r="C19" s="845"/>
      <c r="D19" s="815"/>
      <c r="E19" s="816"/>
      <c r="F19" s="816"/>
      <c r="G19" s="816"/>
      <c r="H19" s="816"/>
      <c r="I19" s="816"/>
      <c r="J19" s="816"/>
      <c r="K19" s="816"/>
      <c r="L19" s="816"/>
      <c r="M19" s="816"/>
      <c r="N19" s="816"/>
      <c r="O19" s="816"/>
      <c r="P19" s="816"/>
      <c r="Q19" s="816"/>
      <c r="R19" s="816"/>
      <c r="S19" s="816"/>
      <c r="T19" s="816"/>
      <c r="U19" s="816"/>
      <c r="V19" s="816"/>
      <c r="W19" s="816"/>
      <c r="X19" s="816"/>
      <c r="Y19" s="816"/>
      <c r="Z19" s="816"/>
      <c r="AA19" s="816"/>
      <c r="AB19" s="816"/>
      <c r="AC19" s="816"/>
    </row>
    <row r="20" customFormat="false" ht="17.1" hidden="false" customHeight="true" outlineLevel="0" collapsed="false">
      <c r="A20" s="843" t="s">
        <v>468</v>
      </c>
      <c r="B20" s="844" t="n">
        <v>18433047.7</v>
      </c>
      <c r="C20" s="845" t="n">
        <v>13550137</v>
      </c>
      <c r="E20" s="816"/>
      <c r="F20" s="816"/>
      <c r="G20" s="816"/>
      <c r="H20" s="816"/>
      <c r="I20" s="816"/>
      <c r="J20" s="816"/>
      <c r="K20" s="816"/>
      <c r="L20" s="816"/>
      <c r="M20" s="816"/>
      <c r="N20" s="816"/>
      <c r="O20" s="816"/>
      <c r="P20" s="816"/>
      <c r="Q20" s="816"/>
      <c r="R20" s="816"/>
      <c r="S20" s="816"/>
      <c r="T20" s="816"/>
      <c r="U20" s="816"/>
      <c r="V20" s="816"/>
      <c r="W20" s="816"/>
      <c r="X20" s="816"/>
      <c r="Y20" s="816"/>
      <c r="Z20" s="816"/>
      <c r="AA20" s="816"/>
      <c r="AB20" s="816"/>
      <c r="AC20" s="816"/>
    </row>
    <row r="21" customFormat="false" ht="17.1" hidden="false" customHeight="true" outlineLevel="0" collapsed="false">
      <c r="A21" s="848"/>
      <c r="B21" s="846"/>
      <c r="C21" s="847"/>
      <c r="D21" s="815"/>
      <c r="E21" s="816"/>
      <c r="F21" s="816"/>
      <c r="G21" s="816"/>
      <c r="H21" s="816"/>
      <c r="I21" s="816"/>
      <c r="J21" s="816"/>
      <c r="K21" s="816"/>
      <c r="L21" s="816"/>
      <c r="M21" s="816"/>
      <c r="N21" s="816"/>
      <c r="O21" s="816"/>
      <c r="P21" s="816"/>
      <c r="Q21" s="816"/>
      <c r="R21" s="816"/>
      <c r="S21" s="816"/>
      <c r="T21" s="816"/>
      <c r="U21" s="816"/>
      <c r="V21" s="816"/>
      <c r="W21" s="816"/>
      <c r="X21" s="816"/>
      <c r="Y21" s="816"/>
      <c r="Z21" s="816"/>
      <c r="AA21" s="816"/>
      <c r="AB21" s="816"/>
      <c r="AC21" s="816"/>
    </row>
    <row r="22" customFormat="false" ht="17.1" hidden="false" customHeight="true" outlineLevel="0" collapsed="false">
      <c r="A22" s="843" t="s">
        <v>469</v>
      </c>
      <c r="B22" s="844" t="n">
        <v>1339977</v>
      </c>
      <c r="C22" s="845" t="n">
        <v>1003910.4</v>
      </c>
      <c r="D22" s="815"/>
      <c r="E22" s="816"/>
      <c r="F22" s="816"/>
      <c r="G22" s="816"/>
      <c r="H22" s="816"/>
      <c r="I22" s="816"/>
      <c r="J22" s="816"/>
      <c r="K22" s="816"/>
      <c r="L22" s="816"/>
      <c r="M22" s="816"/>
      <c r="N22" s="816"/>
      <c r="O22" s="816"/>
      <c r="P22" s="816"/>
      <c r="Q22" s="816"/>
      <c r="R22" s="816"/>
      <c r="S22" s="816"/>
      <c r="T22" s="816"/>
      <c r="U22" s="816"/>
      <c r="V22" s="816"/>
      <c r="W22" s="816"/>
      <c r="X22" s="816"/>
      <c r="Y22" s="816"/>
      <c r="Z22" s="816"/>
      <c r="AA22" s="816"/>
      <c r="AB22" s="816"/>
      <c r="AC22" s="816"/>
    </row>
    <row r="23" customFormat="false" ht="17.1" hidden="false" customHeight="true" outlineLevel="0" collapsed="false">
      <c r="A23" s="848"/>
      <c r="B23" s="846"/>
      <c r="C23" s="847"/>
      <c r="D23" s="815"/>
      <c r="E23" s="816"/>
      <c r="F23" s="816"/>
      <c r="G23" s="816"/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  <c r="X23" s="816"/>
      <c r="Y23" s="816"/>
      <c r="Z23" s="816"/>
      <c r="AA23" s="816"/>
      <c r="AB23" s="816"/>
      <c r="AC23" s="816"/>
    </row>
    <row r="24" customFormat="false" ht="17.1" hidden="false" customHeight="true" outlineLevel="0" collapsed="false">
      <c r="A24" s="843" t="s">
        <v>470</v>
      </c>
      <c r="B24" s="844" t="n">
        <v>118410.1</v>
      </c>
      <c r="C24" s="845" t="n">
        <v>74193.4</v>
      </c>
      <c r="D24" s="815"/>
      <c r="E24" s="816"/>
      <c r="F24" s="816"/>
      <c r="G24" s="816"/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  <c r="S24" s="816"/>
      <c r="T24" s="816"/>
      <c r="U24" s="816"/>
      <c r="V24" s="816"/>
      <c r="W24" s="816"/>
      <c r="X24" s="816"/>
      <c r="Y24" s="816"/>
      <c r="Z24" s="816"/>
      <c r="AA24" s="816"/>
      <c r="AB24" s="816"/>
      <c r="AC24" s="816"/>
    </row>
    <row r="25" customFormat="false" ht="17.1" hidden="false" customHeight="true" outlineLevel="0" collapsed="false">
      <c r="A25" s="849"/>
      <c r="B25" s="844"/>
      <c r="C25" s="845"/>
      <c r="D25" s="815"/>
      <c r="E25" s="816"/>
      <c r="F25" s="816"/>
      <c r="G25" s="816"/>
      <c r="H25" s="816"/>
      <c r="I25" s="816"/>
      <c r="J25" s="816"/>
      <c r="K25" s="816"/>
      <c r="L25" s="816"/>
      <c r="M25" s="816"/>
      <c r="N25" s="816"/>
      <c r="O25" s="816"/>
      <c r="P25" s="816"/>
      <c r="Q25" s="816"/>
      <c r="R25" s="816"/>
      <c r="S25" s="816"/>
      <c r="T25" s="816"/>
      <c r="U25" s="816"/>
      <c r="V25" s="816"/>
      <c r="W25" s="816"/>
      <c r="X25" s="816"/>
      <c r="Y25" s="816"/>
      <c r="Z25" s="816"/>
      <c r="AA25" s="816"/>
      <c r="AB25" s="816"/>
      <c r="AC25" s="816"/>
    </row>
    <row r="26" s="835" customFormat="true" ht="17.1" hidden="false" customHeight="true" outlineLevel="0" collapsed="false">
      <c r="A26" s="850" t="s">
        <v>471</v>
      </c>
      <c r="B26" s="832" t="n">
        <v>749104.7</v>
      </c>
      <c r="C26" s="851" t="n">
        <v>457562</v>
      </c>
      <c r="D26" s="834"/>
      <c r="E26" s="813"/>
      <c r="F26" s="813"/>
      <c r="G26" s="813"/>
      <c r="H26" s="813"/>
      <c r="I26" s="813"/>
      <c r="J26" s="813"/>
      <c r="K26" s="813"/>
      <c r="L26" s="813"/>
      <c r="M26" s="813"/>
      <c r="N26" s="813"/>
      <c r="O26" s="813"/>
      <c r="P26" s="813"/>
      <c r="Q26" s="813"/>
      <c r="R26" s="813"/>
      <c r="S26" s="813"/>
      <c r="T26" s="813"/>
      <c r="U26" s="813"/>
      <c r="V26" s="813"/>
      <c r="W26" s="813"/>
      <c r="X26" s="813"/>
      <c r="Y26" s="813"/>
      <c r="Z26" s="813"/>
      <c r="AA26" s="813"/>
      <c r="AB26" s="813"/>
      <c r="AC26" s="813"/>
    </row>
    <row r="27" customFormat="false" ht="27.75" hidden="false" customHeight="true" outlineLevel="0" collapsed="false">
      <c r="A27" s="852" t="s">
        <v>472</v>
      </c>
      <c r="B27" s="844" t="n">
        <v>572597.7</v>
      </c>
      <c r="C27" s="845" t="n">
        <v>352803.6</v>
      </c>
      <c r="D27" s="815"/>
      <c r="E27" s="816"/>
      <c r="F27" s="816"/>
      <c r="G27" s="816"/>
      <c r="H27" s="816"/>
      <c r="I27" s="816"/>
      <c r="J27" s="816"/>
      <c r="K27" s="816"/>
      <c r="L27" s="816"/>
      <c r="M27" s="816"/>
      <c r="N27" s="816"/>
      <c r="O27" s="816"/>
      <c r="P27" s="816"/>
      <c r="Q27" s="816"/>
      <c r="R27" s="816"/>
      <c r="S27" s="816"/>
      <c r="T27" s="816"/>
      <c r="U27" s="816"/>
      <c r="V27" s="816"/>
      <c r="W27" s="816"/>
      <c r="X27" s="816"/>
      <c r="Y27" s="816"/>
      <c r="Z27" s="816"/>
      <c r="AA27" s="816"/>
      <c r="AB27" s="816"/>
      <c r="AC27" s="816"/>
    </row>
    <row r="28" customFormat="false" ht="17.1" hidden="false" customHeight="true" outlineLevel="0" collapsed="false">
      <c r="A28" s="853"/>
      <c r="B28" s="836"/>
      <c r="C28" s="837"/>
      <c r="D28" s="815"/>
      <c r="E28" s="816"/>
      <c r="F28" s="816"/>
      <c r="G28" s="816"/>
      <c r="H28" s="816"/>
      <c r="I28" s="816"/>
      <c r="J28" s="816"/>
      <c r="K28" s="816"/>
      <c r="L28" s="816"/>
      <c r="M28" s="816"/>
      <c r="N28" s="816"/>
      <c r="O28" s="816"/>
      <c r="P28" s="816"/>
      <c r="Q28" s="816"/>
      <c r="R28" s="816"/>
      <c r="S28" s="816"/>
      <c r="T28" s="816"/>
      <c r="U28" s="816"/>
      <c r="V28" s="816"/>
      <c r="W28" s="816"/>
      <c r="X28" s="816"/>
      <c r="Y28" s="816"/>
      <c r="Z28" s="816"/>
      <c r="AA28" s="816"/>
      <c r="AB28" s="816"/>
      <c r="AC28" s="816"/>
    </row>
    <row r="29" customFormat="false" ht="17.1" hidden="false" customHeight="true" outlineLevel="0" collapsed="false">
      <c r="A29" s="854" t="s">
        <v>473</v>
      </c>
      <c r="B29" s="844" t="n">
        <v>133000.7</v>
      </c>
      <c r="C29" s="845" t="n">
        <v>79009</v>
      </c>
      <c r="D29" s="815"/>
      <c r="E29" s="816"/>
      <c r="F29" s="816"/>
      <c r="G29" s="816"/>
      <c r="H29" s="816"/>
      <c r="I29" s="816"/>
      <c r="J29" s="816"/>
      <c r="K29" s="816"/>
      <c r="L29" s="816"/>
      <c r="M29" s="816"/>
      <c r="N29" s="816"/>
      <c r="O29" s="816"/>
      <c r="P29" s="816"/>
      <c r="Q29" s="816"/>
      <c r="R29" s="816"/>
      <c r="S29" s="816"/>
      <c r="T29" s="816"/>
      <c r="U29" s="816"/>
      <c r="V29" s="816"/>
      <c r="W29" s="816"/>
      <c r="X29" s="816"/>
      <c r="Y29" s="816"/>
      <c r="Z29" s="816"/>
      <c r="AA29" s="816"/>
      <c r="AB29" s="816"/>
      <c r="AC29" s="816"/>
    </row>
    <row r="30" customFormat="false" ht="17.1" hidden="false" customHeight="true" outlineLevel="0" collapsed="false">
      <c r="A30" s="854"/>
      <c r="B30" s="836"/>
      <c r="C30" s="837"/>
      <c r="D30" s="815"/>
      <c r="E30" s="816"/>
      <c r="F30" s="816"/>
      <c r="G30" s="816"/>
      <c r="H30" s="816"/>
      <c r="I30" s="816"/>
      <c r="J30" s="816"/>
      <c r="K30" s="816"/>
      <c r="L30" s="816"/>
      <c r="M30" s="816"/>
      <c r="N30" s="816"/>
      <c r="O30" s="816"/>
      <c r="P30" s="816"/>
      <c r="Q30" s="816"/>
      <c r="R30" s="816"/>
      <c r="S30" s="816"/>
      <c r="T30" s="816"/>
      <c r="U30" s="816"/>
      <c r="V30" s="816"/>
      <c r="W30" s="816"/>
      <c r="X30" s="816"/>
      <c r="Y30" s="816"/>
      <c r="Z30" s="816"/>
      <c r="AA30" s="816"/>
      <c r="AB30" s="816"/>
      <c r="AC30" s="816"/>
    </row>
    <row r="31" s="835" customFormat="true" ht="17.1" hidden="false" customHeight="true" outlineLevel="0" collapsed="false">
      <c r="A31" s="854" t="s">
        <v>474</v>
      </c>
      <c r="B31" s="836" t="n">
        <v>43506.3</v>
      </c>
      <c r="C31" s="837" t="n">
        <v>25749.4</v>
      </c>
      <c r="D31" s="834"/>
      <c r="E31" s="813"/>
      <c r="F31" s="813"/>
      <c r="G31" s="813"/>
      <c r="H31" s="813"/>
      <c r="I31" s="813"/>
      <c r="J31" s="813"/>
      <c r="K31" s="813"/>
      <c r="L31" s="813"/>
      <c r="M31" s="813"/>
      <c r="N31" s="813"/>
      <c r="O31" s="813"/>
      <c r="P31" s="813"/>
      <c r="Q31" s="813"/>
      <c r="R31" s="813"/>
      <c r="S31" s="813"/>
      <c r="T31" s="813"/>
      <c r="U31" s="813"/>
      <c r="V31" s="813"/>
      <c r="W31" s="813"/>
      <c r="X31" s="813"/>
      <c r="Y31" s="813"/>
      <c r="Z31" s="813"/>
      <c r="AA31" s="813"/>
      <c r="AB31" s="813"/>
      <c r="AC31" s="813"/>
    </row>
    <row r="32" customFormat="false" ht="17.1" hidden="false" customHeight="true" outlineLevel="0" collapsed="false">
      <c r="A32" s="854"/>
      <c r="B32" s="836"/>
      <c r="C32" s="837"/>
      <c r="D32" s="815"/>
      <c r="E32" s="816"/>
      <c r="F32" s="816"/>
      <c r="G32" s="816"/>
      <c r="H32" s="816"/>
      <c r="I32" s="816"/>
      <c r="J32" s="816"/>
      <c r="K32" s="816"/>
      <c r="L32" s="816"/>
      <c r="M32" s="816"/>
      <c r="N32" s="816"/>
      <c r="O32" s="816"/>
      <c r="P32" s="816"/>
      <c r="Q32" s="816"/>
      <c r="R32" s="816"/>
      <c r="S32" s="816"/>
      <c r="T32" s="816"/>
      <c r="U32" s="816"/>
      <c r="V32" s="816"/>
      <c r="W32" s="816"/>
      <c r="X32" s="816"/>
      <c r="Y32" s="816"/>
      <c r="Z32" s="816"/>
      <c r="AA32" s="816"/>
      <c r="AB32" s="816"/>
      <c r="AC32" s="816"/>
    </row>
    <row r="33" s="835" customFormat="true" ht="27.75" hidden="false" customHeight="true" outlineLevel="0" collapsed="false">
      <c r="A33" s="855" t="s">
        <v>475</v>
      </c>
      <c r="B33" s="832" t="n">
        <v>19200523.6</v>
      </c>
      <c r="C33" s="851" t="n">
        <v>14213674.8</v>
      </c>
      <c r="D33" s="834"/>
      <c r="E33" s="813"/>
      <c r="F33" s="813"/>
      <c r="G33" s="813"/>
      <c r="H33" s="813"/>
      <c r="I33" s="813"/>
      <c r="J33" s="813"/>
      <c r="K33" s="813"/>
      <c r="L33" s="813"/>
      <c r="M33" s="813"/>
      <c r="N33" s="813"/>
      <c r="O33" s="813"/>
      <c r="P33" s="813"/>
      <c r="Q33" s="813"/>
      <c r="R33" s="813"/>
      <c r="S33" s="813"/>
      <c r="T33" s="813"/>
      <c r="U33" s="813"/>
      <c r="V33" s="813"/>
      <c r="W33" s="813"/>
      <c r="X33" s="813"/>
      <c r="Y33" s="813"/>
      <c r="Z33" s="813"/>
      <c r="AA33" s="813"/>
      <c r="AB33" s="813"/>
      <c r="AC33" s="813"/>
    </row>
    <row r="34" customFormat="false" ht="33" hidden="false" customHeight="true" outlineLevel="0" collapsed="false">
      <c r="A34" s="852" t="s">
        <v>56</v>
      </c>
      <c r="B34" s="836" t="n">
        <v>15803213.1</v>
      </c>
      <c r="C34" s="837" t="n">
        <v>11509405.9</v>
      </c>
      <c r="D34" s="815"/>
      <c r="E34" s="816"/>
      <c r="F34" s="816"/>
      <c r="G34" s="816"/>
      <c r="H34" s="816"/>
      <c r="I34" s="816"/>
      <c r="J34" s="816"/>
      <c r="K34" s="816"/>
      <c r="L34" s="816"/>
      <c r="M34" s="816"/>
      <c r="N34" s="816"/>
      <c r="O34" s="816"/>
      <c r="P34" s="816"/>
      <c r="Q34" s="816"/>
      <c r="R34" s="816"/>
      <c r="S34" s="816"/>
      <c r="T34" s="816"/>
      <c r="U34" s="816"/>
      <c r="V34" s="816"/>
      <c r="W34" s="816"/>
      <c r="X34" s="816"/>
      <c r="Y34" s="816"/>
      <c r="Z34" s="816"/>
      <c r="AA34" s="816"/>
      <c r="AB34" s="816"/>
      <c r="AC34" s="816"/>
    </row>
    <row r="35" customFormat="false" ht="23.25" hidden="false" customHeight="true" outlineLevel="0" collapsed="false">
      <c r="A35" s="852" t="s">
        <v>476</v>
      </c>
      <c r="B35" s="844" t="n">
        <v>21947.2</v>
      </c>
      <c r="C35" s="845" t="n">
        <v>14502.3</v>
      </c>
      <c r="D35" s="815"/>
      <c r="E35" s="816"/>
      <c r="F35" s="816"/>
      <c r="G35" s="816"/>
      <c r="H35" s="816"/>
      <c r="I35" s="816"/>
      <c r="J35" s="816"/>
      <c r="K35" s="816"/>
      <c r="L35" s="816"/>
      <c r="M35" s="816"/>
      <c r="N35" s="816"/>
      <c r="O35" s="816"/>
      <c r="P35" s="816"/>
      <c r="Q35" s="816"/>
      <c r="R35" s="816"/>
      <c r="S35" s="816"/>
      <c r="T35" s="816"/>
      <c r="U35" s="816"/>
      <c r="V35" s="816"/>
      <c r="W35" s="816"/>
      <c r="X35" s="816"/>
      <c r="Y35" s="816"/>
      <c r="Z35" s="816"/>
      <c r="AA35" s="816"/>
      <c r="AB35" s="816"/>
      <c r="AC35" s="816"/>
    </row>
    <row r="36" customFormat="false" ht="20.25" hidden="false" customHeight="true" outlineLevel="0" collapsed="false">
      <c r="A36" s="852" t="s">
        <v>477</v>
      </c>
      <c r="B36" s="844" t="n">
        <v>11082673.6</v>
      </c>
      <c r="C36" s="845" t="n">
        <v>7884625.2</v>
      </c>
      <c r="D36" s="815"/>
      <c r="E36" s="816"/>
      <c r="F36" s="816"/>
      <c r="G36" s="816"/>
      <c r="H36" s="816"/>
      <c r="I36" s="816"/>
      <c r="J36" s="816"/>
      <c r="K36" s="816"/>
      <c r="L36" s="816"/>
      <c r="M36" s="816"/>
      <c r="N36" s="816"/>
      <c r="O36" s="816"/>
      <c r="P36" s="816"/>
      <c r="Q36" s="816"/>
      <c r="R36" s="816"/>
      <c r="S36" s="816"/>
      <c r="T36" s="816"/>
      <c r="U36" s="816"/>
      <c r="V36" s="816"/>
      <c r="W36" s="816"/>
      <c r="X36" s="816"/>
      <c r="Y36" s="816"/>
      <c r="Z36" s="816"/>
      <c r="AA36" s="816"/>
      <c r="AB36" s="816"/>
      <c r="AC36" s="816"/>
    </row>
    <row r="37" customFormat="false" ht="21.75" hidden="false" customHeight="true" outlineLevel="0" collapsed="false">
      <c r="A37" s="852" t="s">
        <v>478</v>
      </c>
      <c r="B37" s="844" t="n">
        <v>4698592.3</v>
      </c>
      <c r="C37" s="845" t="n">
        <v>3610278.4</v>
      </c>
      <c r="D37" s="815"/>
      <c r="E37" s="816"/>
      <c r="F37" s="816"/>
      <c r="G37" s="816"/>
      <c r="H37" s="816"/>
      <c r="I37" s="816"/>
      <c r="J37" s="816"/>
      <c r="K37" s="816"/>
      <c r="L37" s="816"/>
      <c r="M37" s="816"/>
      <c r="N37" s="816"/>
      <c r="O37" s="816"/>
      <c r="P37" s="816"/>
      <c r="Q37" s="816"/>
      <c r="R37" s="816"/>
      <c r="S37" s="816"/>
      <c r="T37" s="816"/>
      <c r="U37" s="816"/>
      <c r="V37" s="816"/>
      <c r="W37" s="816"/>
      <c r="X37" s="816"/>
      <c r="Y37" s="816"/>
      <c r="Z37" s="816"/>
      <c r="AA37" s="816"/>
      <c r="AB37" s="816"/>
      <c r="AC37" s="816"/>
    </row>
    <row r="38" customFormat="false" ht="24.75" hidden="false" customHeight="true" outlineLevel="0" collapsed="false">
      <c r="A38" s="852" t="s">
        <v>479</v>
      </c>
      <c r="B38" s="844" t="n">
        <v>2588300.6</v>
      </c>
      <c r="C38" s="845" t="n">
        <v>2141374.6</v>
      </c>
      <c r="D38" s="815"/>
      <c r="E38" s="816"/>
      <c r="F38" s="816"/>
      <c r="G38" s="816"/>
      <c r="H38" s="816"/>
      <c r="I38" s="816"/>
      <c r="J38" s="816"/>
      <c r="K38" s="816"/>
      <c r="L38" s="816"/>
      <c r="M38" s="816"/>
      <c r="N38" s="816"/>
      <c r="O38" s="816"/>
      <c r="P38" s="816"/>
      <c r="Q38" s="816"/>
      <c r="R38" s="816"/>
      <c r="S38" s="816"/>
      <c r="T38" s="816"/>
      <c r="U38" s="816"/>
      <c r="V38" s="816"/>
      <c r="W38" s="816"/>
      <c r="X38" s="816"/>
      <c r="Y38" s="816"/>
      <c r="Z38" s="816"/>
      <c r="AA38" s="816"/>
      <c r="AB38" s="816"/>
      <c r="AC38" s="816"/>
    </row>
    <row r="39" customFormat="false" ht="14.25" hidden="false" customHeight="true" outlineLevel="0" collapsed="false">
      <c r="A39" s="852"/>
      <c r="B39" s="836"/>
      <c r="C39" s="837"/>
      <c r="D39" s="815"/>
      <c r="E39" s="816"/>
      <c r="F39" s="816"/>
      <c r="G39" s="816"/>
      <c r="H39" s="816"/>
      <c r="I39" s="816"/>
      <c r="J39" s="816"/>
      <c r="K39" s="816"/>
      <c r="L39" s="816"/>
      <c r="M39" s="816"/>
      <c r="N39" s="816"/>
      <c r="O39" s="816"/>
      <c r="P39" s="816"/>
      <c r="Q39" s="816"/>
      <c r="R39" s="816"/>
      <c r="S39" s="816"/>
      <c r="T39" s="816"/>
      <c r="U39" s="816"/>
      <c r="V39" s="816"/>
      <c r="W39" s="816"/>
      <c r="X39" s="816"/>
      <c r="Y39" s="816"/>
      <c r="Z39" s="816"/>
      <c r="AA39" s="816"/>
      <c r="AB39" s="816"/>
      <c r="AC39" s="816"/>
    </row>
    <row r="40" customFormat="false" ht="18" hidden="false" customHeight="true" outlineLevel="0" collapsed="false">
      <c r="A40" s="852" t="s">
        <v>480</v>
      </c>
      <c r="B40" s="836" t="n">
        <v>809009.9</v>
      </c>
      <c r="C40" s="837" t="n">
        <v>562894.3</v>
      </c>
      <c r="D40" s="815"/>
      <c r="E40" s="816"/>
      <c r="F40" s="816"/>
      <c r="G40" s="816"/>
      <c r="H40" s="816"/>
      <c r="I40" s="816"/>
      <c r="J40" s="816"/>
      <c r="K40" s="816"/>
      <c r="L40" s="816"/>
      <c r="M40" s="816"/>
      <c r="N40" s="816"/>
      <c r="O40" s="816"/>
      <c r="P40" s="816"/>
      <c r="Q40" s="816"/>
      <c r="R40" s="816"/>
      <c r="S40" s="816"/>
      <c r="T40" s="816"/>
      <c r="U40" s="816"/>
      <c r="V40" s="816"/>
      <c r="W40" s="816"/>
      <c r="X40" s="816"/>
      <c r="Y40" s="816"/>
      <c r="Z40" s="816"/>
      <c r="AA40" s="816"/>
      <c r="AB40" s="816"/>
      <c r="AC40" s="816"/>
    </row>
    <row r="41" customFormat="false" ht="12.75" hidden="false" customHeight="false" outlineLevel="0" collapsed="false">
      <c r="B41" s="856"/>
      <c r="C41" s="857"/>
      <c r="D41" s="815"/>
      <c r="E41" s="816"/>
      <c r="F41" s="816"/>
      <c r="G41" s="816"/>
      <c r="H41" s="816"/>
      <c r="I41" s="816"/>
      <c r="J41" s="816"/>
      <c r="K41" s="816"/>
      <c r="L41" s="816"/>
      <c r="M41" s="816"/>
      <c r="N41" s="816"/>
      <c r="O41" s="816"/>
      <c r="P41" s="816"/>
      <c r="Q41" s="816"/>
      <c r="R41" s="816"/>
      <c r="S41" s="816"/>
      <c r="T41" s="816"/>
      <c r="U41" s="816"/>
      <c r="V41" s="816"/>
      <c r="W41" s="816"/>
      <c r="X41" s="816"/>
      <c r="Y41" s="816"/>
      <c r="Z41" s="816"/>
      <c r="AA41" s="816"/>
      <c r="AB41" s="816"/>
      <c r="AC41" s="816"/>
    </row>
    <row r="42" s="811" customFormat="true" ht="11.25" hidden="false" customHeight="true" outlineLevel="0" collapsed="false">
      <c r="A42" s="858"/>
      <c r="B42" s="817"/>
      <c r="C42" s="814"/>
      <c r="D42" s="815"/>
      <c r="E42" s="816"/>
      <c r="F42" s="816"/>
      <c r="G42" s="816"/>
      <c r="H42" s="816"/>
      <c r="I42" s="816"/>
      <c r="J42" s="816"/>
      <c r="K42" s="816"/>
      <c r="L42" s="816"/>
      <c r="M42" s="816"/>
      <c r="N42" s="816"/>
      <c r="O42" s="816"/>
      <c r="P42" s="816"/>
      <c r="Q42" s="816"/>
      <c r="R42" s="816"/>
      <c r="S42" s="816"/>
      <c r="T42" s="816"/>
      <c r="U42" s="816"/>
      <c r="V42" s="816"/>
      <c r="W42" s="816"/>
      <c r="X42" s="816"/>
      <c r="Y42" s="816"/>
      <c r="Z42" s="816"/>
      <c r="AA42" s="816"/>
      <c r="AB42" s="816"/>
      <c r="AC42" s="816"/>
    </row>
    <row r="43" customFormat="false" ht="12.75" hidden="false" customHeight="false" outlineLevel="0" collapsed="false">
      <c r="B43" s="817"/>
      <c r="C43" s="814"/>
      <c r="D43" s="815"/>
      <c r="E43" s="816"/>
      <c r="F43" s="816"/>
      <c r="G43" s="816"/>
      <c r="H43" s="816"/>
      <c r="I43" s="816"/>
      <c r="J43" s="816"/>
      <c r="K43" s="816"/>
      <c r="L43" s="816"/>
      <c r="M43" s="816"/>
      <c r="N43" s="816"/>
      <c r="O43" s="816"/>
      <c r="P43" s="816"/>
      <c r="Q43" s="816"/>
      <c r="R43" s="816"/>
      <c r="S43" s="816"/>
      <c r="T43" s="816"/>
      <c r="U43" s="816"/>
      <c r="V43" s="816"/>
      <c r="W43" s="816"/>
      <c r="X43" s="816"/>
      <c r="Y43" s="816"/>
      <c r="Z43" s="816"/>
      <c r="AA43" s="816"/>
      <c r="AB43" s="816"/>
      <c r="AC43" s="816"/>
    </row>
    <row r="44" customFormat="false" ht="12.75" hidden="false" customHeight="false" outlineLevel="0" collapsed="false">
      <c r="B44" s="817"/>
      <c r="C44" s="814"/>
      <c r="D44" s="815"/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6"/>
      <c r="R44" s="816"/>
      <c r="S44" s="816"/>
      <c r="T44" s="816"/>
      <c r="U44" s="816"/>
      <c r="V44" s="816"/>
      <c r="W44" s="816"/>
      <c r="X44" s="816"/>
      <c r="Y44" s="816"/>
      <c r="Z44" s="816"/>
      <c r="AA44" s="816"/>
      <c r="AB44" s="816"/>
      <c r="AC44" s="816"/>
    </row>
    <row r="45" customFormat="false" ht="12.75" hidden="false" customHeight="false" outlineLevel="0" collapsed="false">
      <c r="B45" s="817"/>
      <c r="C45" s="814"/>
      <c r="D45" s="815"/>
      <c r="E45" s="816"/>
      <c r="F45" s="816"/>
      <c r="G45" s="816"/>
      <c r="H45" s="816"/>
      <c r="I45" s="816"/>
      <c r="J45" s="816"/>
      <c r="K45" s="816"/>
      <c r="L45" s="816"/>
      <c r="M45" s="816"/>
      <c r="N45" s="816"/>
      <c r="O45" s="816"/>
      <c r="P45" s="816"/>
      <c r="Q45" s="816"/>
      <c r="R45" s="816"/>
      <c r="S45" s="816"/>
      <c r="T45" s="816"/>
      <c r="U45" s="816"/>
      <c r="V45" s="816"/>
      <c r="W45" s="816"/>
      <c r="X45" s="816"/>
      <c r="Y45" s="816"/>
      <c r="Z45" s="816"/>
      <c r="AA45" s="816"/>
      <c r="AB45" s="816"/>
      <c r="AC45" s="816"/>
    </row>
    <row r="46" customFormat="false" ht="12.75" hidden="false" customHeight="false" outlineLevel="0" collapsed="false">
      <c r="B46" s="817"/>
      <c r="C46" s="814"/>
      <c r="D46" s="815"/>
      <c r="E46" s="816"/>
      <c r="F46" s="816"/>
      <c r="G46" s="816"/>
      <c r="H46" s="816"/>
      <c r="I46" s="816"/>
      <c r="J46" s="816"/>
      <c r="K46" s="816"/>
      <c r="L46" s="816"/>
      <c r="M46" s="816"/>
      <c r="N46" s="816"/>
      <c r="O46" s="816"/>
      <c r="P46" s="816"/>
      <c r="Q46" s="816"/>
      <c r="R46" s="816"/>
      <c r="S46" s="816"/>
      <c r="T46" s="816"/>
      <c r="U46" s="816"/>
      <c r="V46" s="816"/>
      <c r="W46" s="816"/>
      <c r="X46" s="816"/>
      <c r="Y46" s="816"/>
      <c r="Z46" s="816"/>
      <c r="AA46" s="816"/>
      <c r="AB46" s="816"/>
      <c r="AC46" s="816"/>
    </row>
    <row r="47" customFormat="false" ht="12.75" hidden="false" customHeight="false" outlineLevel="0" collapsed="false">
      <c r="B47" s="817"/>
      <c r="C47" s="814"/>
      <c r="D47" s="815"/>
      <c r="E47" s="816"/>
      <c r="F47" s="816"/>
      <c r="G47" s="816"/>
      <c r="H47" s="816"/>
      <c r="I47" s="816"/>
      <c r="J47" s="816"/>
      <c r="K47" s="816"/>
      <c r="L47" s="816"/>
      <c r="M47" s="816"/>
      <c r="N47" s="816"/>
      <c r="O47" s="816"/>
      <c r="P47" s="816"/>
      <c r="Q47" s="816"/>
      <c r="R47" s="816"/>
      <c r="S47" s="816"/>
      <c r="T47" s="816"/>
      <c r="U47" s="816"/>
      <c r="V47" s="816"/>
      <c r="W47" s="816"/>
      <c r="X47" s="816"/>
      <c r="Y47" s="816"/>
      <c r="Z47" s="816"/>
      <c r="AA47" s="816"/>
      <c r="AB47" s="816"/>
      <c r="AC47" s="816"/>
    </row>
    <row r="48" customFormat="false" ht="12.75" hidden="false" customHeight="false" outlineLevel="0" collapsed="false">
      <c r="B48" s="817"/>
      <c r="C48" s="814"/>
      <c r="D48" s="815"/>
      <c r="E48" s="816"/>
      <c r="F48" s="816"/>
      <c r="G48" s="816"/>
      <c r="H48" s="816"/>
      <c r="I48" s="816"/>
      <c r="J48" s="816"/>
      <c r="K48" s="816"/>
      <c r="L48" s="816"/>
      <c r="M48" s="816"/>
      <c r="N48" s="816"/>
      <c r="O48" s="816"/>
      <c r="P48" s="816"/>
      <c r="Q48" s="816"/>
      <c r="R48" s="816"/>
      <c r="S48" s="816"/>
      <c r="T48" s="816"/>
      <c r="U48" s="816"/>
      <c r="V48" s="816"/>
      <c r="W48" s="816"/>
      <c r="X48" s="816"/>
      <c r="Y48" s="816"/>
      <c r="Z48" s="816"/>
      <c r="AA48" s="816"/>
      <c r="AB48" s="816"/>
      <c r="AC48" s="816"/>
    </row>
    <row r="49" customFormat="false" ht="12.75" hidden="false" customHeight="false" outlineLevel="0" collapsed="false">
      <c r="B49" s="817"/>
      <c r="C49" s="814"/>
      <c r="D49" s="815"/>
      <c r="E49" s="816"/>
      <c r="F49" s="816"/>
      <c r="G49" s="816"/>
      <c r="H49" s="816"/>
      <c r="I49" s="816"/>
      <c r="J49" s="816"/>
      <c r="K49" s="816"/>
      <c r="L49" s="816"/>
      <c r="M49" s="816"/>
      <c r="N49" s="816"/>
      <c r="O49" s="816"/>
      <c r="P49" s="816"/>
      <c r="Q49" s="816"/>
      <c r="R49" s="816"/>
      <c r="S49" s="816"/>
      <c r="T49" s="816"/>
      <c r="U49" s="816"/>
      <c r="V49" s="816"/>
      <c r="W49" s="816"/>
      <c r="X49" s="816"/>
      <c r="Y49" s="816"/>
      <c r="Z49" s="816"/>
      <c r="AA49" s="816"/>
      <c r="AB49" s="816"/>
      <c r="AC49" s="816"/>
    </row>
    <row r="50" customFormat="false" ht="12.75" hidden="false" customHeight="false" outlineLevel="0" collapsed="false">
      <c r="B50" s="817"/>
      <c r="C50" s="814"/>
      <c r="D50" s="815"/>
      <c r="E50" s="816"/>
      <c r="F50" s="816"/>
      <c r="G50" s="816"/>
      <c r="H50" s="816"/>
      <c r="I50" s="816"/>
      <c r="J50" s="816"/>
      <c r="K50" s="816"/>
      <c r="L50" s="816"/>
      <c r="M50" s="816"/>
      <c r="N50" s="816"/>
      <c r="O50" s="816"/>
      <c r="P50" s="816"/>
      <c r="Q50" s="816"/>
      <c r="R50" s="816"/>
      <c r="S50" s="816"/>
      <c r="T50" s="816"/>
      <c r="U50" s="816"/>
      <c r="V50" s="816"/>
      <c r="W50" s="816"/>
      <c r="X50" s="816"/>
      <c r="Y50" s="816"/>
      <c r="Z50" s="816"/>
      <c r="AA50" s="816"/>
      <c r="AB50" s="816"/>
      <c r="AC50" s="816"/>
    </row>
    <row r="51" customFormat="false" ht="12.75" hidden="false" customHeight="false" outlineLevel="0" collapsed="false">
      <c r="B51" s="817"/>
      <c r="C51" s="814"/>
      <c r="D51" s="815"/>
      <c r="E51" s="816"/>
      <c r="F51" s="816"/>
      <c r="G51" s="816"/>
      <c r="H51" s="816"/>
      <c r="I51" s="816"/>
      <c r="J51" s="816"/>
      <c r="K51" s="816"/>
      <c r="L51" s="816"/>
      <c r="M51" s="816"/>
      <c r="N51" s="816"/>
      <c r="O51" s="816"/>
      <c r="P51" s="816"/>
      <c r="Q51" s="816"/>
      <c r="R51" s="816"/>
      <c r="S51" s="816"/>
      <c r="T51" s="816"/>
      <c r="U51" s="816"/>
      <c r="V51" s="816"/>
      <c r="W51" s="816"/>
      <c r="X51" s="816"/>
      <c r="Y51" s="816"/>
      <c r="Z51" s="816"/>
      <c r="AA51" s="816"/>
      <c r="AB51" s="816"/>
      <c r="AC51" s="816"/>
    </row>
    <row r="52" customFormat="false" ht="12.75" hidden="false" customHeight="false" outlineLevel="0" collapsed="false">
      <c r="B52" s="817"/>
      <c r="C52" s="814"/>
      <c r="D52" s="815"/>
      <c r="E52" s="816"/>
      <c r="F52" s="816"/>
      <c r="G52" s="816"/>
      <c r="H52" s="816"/>
      <c r="I52" s="816"/>
      <c r="J52" s="816"/>
      <c r="K52" s="816"/>
      <c r="L52" s="816"/>
      <c r="M52" s="816"/>
      <c r="N52" s="816"/>
      <c r="O52" s="816"/>
      <c r="P52" s="816"/>
      <c r="Q52" s="816"/>
      <c r="R52" s="816"/>
      <c r="S52" s="816"/>
      <c r="T52" s="816"/>
      <c r="U52" s="816"/>
      <c r="V52" s="816"/>
      <c r="W52" s="816"/>
      <c r="X52" s="816"/>
      <c r="Y52" s="816"/>
      <c r="Z52" s="816"/>
      <c r="AA52" s="816"/>
      <c r="AB52" s="816"/>
      <c r="AC52" s="816"/>
    </row>
    <row r="53" customFormat="false" ht="12.75" hidden="false" customHeight="false" outlineLevel="0" collapsed="false">
      <c r="B53" s="817"/>
      <c r="C53" s="814"/>
      <c r="D53" s="815"/>
      <c r="E53" s="816"/>
      <c r="F53" s="816"/>
      <c r="G53" s="816"/>
      <c r="H53" s="816"/>
      <c r="I53" s="816"/>
      <c r="J53" s="816"/>
      <c r="K53" s="816"/>
      <c r="L53" s="816"/>
      <c r="M53" s="816"/>
      <c r="N53" s="816"/>
      <c r="O53" s="816"/>
      <c r="P53" s="816"/>
      <c r="Q53" s="816"/>
      <c r="R53" s="816"/>
      <c r="S53" s="816"/>
      <c r="T53" s="816"/>
      <c r="U53" s="816"/>
      <c r="V53" s="816"/>
      <c r="W53" s="816"/>
      <c r="X53" s="816"/>
      <c r="Y53" s="816"/>
      <c r="Z53" s="816"/>
      <c r="AA53" s="816"/>
      <c r="AB53" s="816"/>
      <c r="AC53" s="816"/>
    </row>
    <row r="54" customFormat="false" ht="12.75" hidden="false" customHeight="false" outlineLevel="0" collapsed="false">
      <c r="B54" s="817"/>
      <c r="C54" s="814"/>
      <c r="D54" s="815"/>
      <c r="E54" s="816"/>
      <c r="F54" s="816"/>
      <c r="G54" s="816"/>
      <c r="H54" s="816"/>
      <c r="I54" s="816"/>
      <c r="J54" s="816"/>
      <c r="K54" s="816"/>
      <c r="L54" s="816"/>
      <c r="M54" s="816"/>
      <c r="N54" s="816"/>
      <c r="O54" s="816"/>
      <c r="P54" s="816"/>
      <c r="Q54" s="816"/>
      <c r="R54" s="816"/>
      <c r="S54" s="816"/>
      <c r="T54" s="816"/>
      <c r="U54" s="816"/>
      <c r="V54" s="816"/>
      <c r="W54" s="816"/>
      <c r="X54" s="816"/>
      <c r="Y54" s="816"/>
      <c r="Z54" s="816"/>
      <c r="AA54" s="816"/>
      <c r="AB54" s="816"/>
      <c r="AC54" s="816"/>
    </row>
    <row r="55" customFormat="false" ht="12.75" hidden="false" customHeight="false" outlineLevel="0" collapsed="false">
      <c r="B55" s="817"/>
      <c r="C55" s="814"/>
      <c r="D55" s="815"/>
      <c r="E55" s="816"/>
      <c r="F55" s="816"/>
      <c r="G55" s="816"/>
      <c r="H55" s="816"/>
      <c r="I55" s="816"/>
      <c r="J55" s="816"/>
      <c r="K55" s="816"/>
      <c r="L55" s="816"/>
      <c r="M55" s="816"/>
      <c r="N55" s="816"/>
      <c r="O55" s="816"/>
      <c r="P55" s="816"/>
      <c r="Q55" s="816"/>
      <c r="R55" s="816"/>
      <c r="S55" s="816"/>
      <c r="T55" s="816"/>
      <c r="U55" s="816"/>
      <c r="V55" s="816"/>
      <c r="W55" s="816"/>
      <c r="X55" s="816"/>
      <c r="Y55" s="816"/>
      <c r="Z55" s="816"/>
      <c r="AA55" s="816"/>
      <c r="AB55" s="816"/>
      <c r="AC55" s="816"/>
    </row>
  </sheetData>
  <mergeCells count="2">
    <mergeCell ref="A6:A9"/>
    <mergeCell ref="B9:C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859" width="31.11"/>
    <col collapsed="false" customWidth="false" hidden="false" outlineLevel="0" max="2" min="2" style="860" width="8.99"/>
    <col collapsed="false" customWidth="true" hidden="false" outlineLevel="0" max="3" min="3" style="860" width="10.99"/>
    <col collapsed="false" customWidth="true" hidden="false" outlineLevel="0" max="4" min="4" style="860" width="7.24"/>
    <col collapsed="false" customWidth="true" hidden="false" outlineLevel="0" max="5" min="5" style="860" width="8.87"/>
    <col collapsed="false" customWidth="true" hidden="false" outlineLevel="0" max="6" min="6" style="860" width="11.99"/>
    <col collapsed="false" customWidth="true" hidden="false" outlineLevel="0" max="7" min="7" style="860" width="11.74"/>
    <col collapsed="false" customWidth="true" hidden="false" outlineLevel="0" max="8" min="8" style="860" width="9.49"/>
    <col collapsed="false" customWidth="true" hidden="false" outlineLevel="0" max="9" min="9" style="860" width="7.74"/>
    <col collapsed="false" customWidth="true" hidden="false" outlineLevel="0" max="10" min="10" style="860" width="9.12"/>
    <col collapsed="false" customWidth="true" hidden="false" outlineLevel="0" max="11" min="11" style="859" width="3.62"/>
    <col collapsed="false" customWidth="true" hidden="false" outlineLevel="0" max="18" min="12" style="861" width="9.62"/>
    <col collapsed="false" customWidth="true" hidden="false" outlineLevel="0" max="244" min="19" style="859" width="9.62"/>
    <col collapsed="false" customWidth="false" hidden="false" outlineLevel="0" max="257" min="245" style="859" width="8.99"/>
  </cols>
  <sheetData>
    <row r="1" s="865" customFormat="true" ht="12.75" hidden="false" customHeight="true" outlineLevel="0" collapsed="false">
      <c r="A1" s="862" t="s">
        <v>481</v>
      </c>
      <c r="B1" s="863"/>
      <c r="C1" s="863"/>
      <c r="D1" s="863"/>
      <c r="E1" s="863"/>
      <c r="F1" s="863"/>
      <c r="G1" s="863"/>
      <c r="H1" s="863"/>
      <c r="I1" s="863"/>
      <c r="J1" s="863"/>
      <c r="K1" s="864"/>
      <c r="L1" s="861"/>
      <c r="M1" s="861"/>
      <c r="N1" s="861"/>
      <c r="O1" s="861"/>
      <c r="P1" s="861"/>
      <c r="Q1" s="861"/>
      <c r="R1" s="861"/>
    </row>
    <row r="2" customFormat="false" ht="3.95" hidden="false" customHeight="true" outlineLevel="0" collapsed="false">
      <c r="A2" s="866"/>
      <c r="B2" s="867"/>
      <c r="C2" s="867"/>
      <c r="D2" s="867"/>
      <c r="E2" s="867"/>
      <c r="F2" s="867"/>
      <c r="G2" s="867"/>
      <c r="H2" s="867"/>
      <c r="I2" s="867"/>
      <c r="J2" s="867"/>
    </row>
    <row r="3" customFormat="false" ht="15" hidden="false" customHeight="true" outlineLevel="0" collapsed="false">
      <c r="A3" s="868" t="s">
        <v>11</v>
      </c>
      <c r="B3" s="869" t="s">
        <v>38</v>
      </c>
      <c r="C3" s="870" t="s">
        <v>482</v>
      </c>
      <c r="D3" s="870" t="s">
        <v>483</v>
      </c>
      <c r="E3" s="871" t="s">
        <v>484</v>
      </c>
      <c r="F3" s="871" t="s">
        <v>485</v>
      </c>
      <c r="G3" s="871" t="s">
        <v>486</v>
      </c>
      <c r="H3" s="871" t="s">
        <v>487</v>
      </c>
      <c r="I3" s="870" t="s">
        <v>488</v>
      </c>
      <c r="J3" s="872" t="s">
        <v>489</v>
      </c>
    </row>
    <row r="4" customFormat="false" ht="12" hidden="false" customHeight="true" outlineLevel="0" collapsed="false">
      <c r="A4" s="868"/>
      <c r="B4" s="869"/>
      <c r="C4" s="870"/>
      <c r="D4" s="870"/>
      <c r="E4" s="871"/>
      <c r="F4" s="871"/>
      <c r="G4" s="871"/>
      <c r="H4" s="871"/>
      <c r="I4" s="870"/>
      <c r="J4" s="872"/>
    </row>
    <row r="5" customFormat="false" ht="17.25" hidden="false" customHeight="true" outlineLevel="0" collapsed="false">
      <c r="A5" s="868"/>
      <c r="B5" s="869"/>
      <c r="C5" s="870"/>
      <c r="D5" s="870"/>
      <c r="E5" s="871"/>
      <c r="F5" s="871"/>
      <c r="G5" s="871"/>
      <c r="H5" s="871"/>
      <c r="I5" s="870"/>
      <c r="J5" s="872"/>
    </row>
    <row r="6" s="874" customFormat="true" ht="12" hidden="false" customHeight="true" outlineLevel="0" collapsed="false">
      <c r="A6" s="868"/>
      <c r="B6" s="873" t="s">
        <v>156</v>
      </c>
      <c r="C6" s="873"/>
      <c r="D6" s="873"/>
      <c r="E6" s="873"/>
      <c r="F6" s="873"/>
      <c r="G6" s="873"/>
      <c r="H6" s="873"/>
      <c r="I6" s="873"/>
      <c r="J6" s="873"/>
      <c r="L6" s="861"/>
      <c r="M6" s="861"/>
      <c r="N6" s="861"/>
      <c r="O6" s="861"/>
      <c r="P6" s="861"/>
      <c r="Q6" s="861"/>
      <c r="R6" s="861"/>
    </row>
    <row r="7" customFormat="false" ht="9" hidden="false" customHeight="true" outlineLevel="0" collapsed="false">
      <c r="A7" s="875" t="s">
        <v>52</v>
      </c>
      <c r="B7" s="876"/>
      <c r="C7" s="877"/>
      <c r="D7" s="877"/>
      <c r="E7" s="877"/>
      <c r="F7" s="877"/>
      <c r="G7" s="877"/>
      <c r="H7" s="877"/>
      <c r="I7" s="877"/>
      <c r="J7" s="878"/>
    </row>
    <row r="8" s="885" customFormat="true" ht="18.75" hidden="false" customHeight="true" outlineLevel="0" collapsed="false">
      <c r="A8" s="879" t="s">
        <v>490</v>
      </c>
      <c r="B8" s="880" t="n">
        <v>100</v>
      </c>
      <c r="C8" s="881" t="n">
        <v>44.4</v>
      </c>
      <c r="D8" s="881" t="n">
        <v>1.8</v>
      </c>
      <c r="E8" s="881" t="n">
        <v>12.9</v>
      </c>
      <c r="F8" s="881" t="n">
        <v>9.3</v>
      </c>
      <c r="G8" s="881" t="n">
        <v>14.2</v>
      </c>
      <c r="H8" s="881" t="n">
        <v>9.3</v>
      </c>
      <c r="I8" s="881" t="n">
        <v>7.4</v>
      </c>
      <c r="J8" s="882" t="n">
        <v>0.7</v>
      </c>
      <c r="K8" s="883"/>
      <c r="L8" s="884"/>
      <c r="M8" s="884"/>
      <c r="N8" s="884"/>
      <c r="O8" s="884"/>
      <c r="P8" s="884"/>
      <c r="Q8" s="884"/>
      <c r="R8" s="884"/>
    </row>
    <row r="9" customFormat="false" ht="8.25" hidden="false" customHeight="true" outlineLevel="0" collapsed="false">
      <c r="A9" s="886"/>
      <c r="B9" s="887"/>
      <c r="C9" s="887"/>
      <c r="D9" s="887"/>
      <c r="E9" s="887"/>
      <c r="F9" s="888"/>
      <c r="G9" s="887"/>
      <c r="H9" s="887"/>
      <c r="I9" s="887"/>
      <c r="J9" s="878"/>
      <c r="K9" s="889"/>
    </row>
    <row r="10" customFormat="false" ht="12" hidden="false" customHeight="true" outlineLevel="0" collapsed="false">
      <c r="A10" s="886" t="s">
        <v>491</v>
      </c>
      <c r="B10" s="887"/>
      <c r="C10" s="887"/>
      <c r="D10" s="887"/>
      <c r="E10" s="887"/>
      <c r="F10" s="887"/>
      <c r="G10" s="890"/>
      <c r="H10" s="890"/>
      <c r="I10" s="890"/>
      <c r="J10" s="891"/>
      <c r="K10" s="889"/>
    </row>
    <row r="11" customFormat="false" ht="6" hidden="false" customHeight="true" outlineLevel="0" collapsed="false">
      <c r="A11" s="886"/>
      <c r="B11" s="887"/>
      <c r="C11" s="887"/>
      <c r="D11" s="887"/>
      <c r="E11" s="887"/>
      <c r="F11" s="887"/>
      <c r="G11" s="887"/>
      <c r="H11" s="887"/>
      <c r="I11" s="887"/>
      <c r="J11" s="878"/>
      <c r="K11" s="889"/>
    </row>
    <row r="12" customFormat="false" ht="15.75" hidden="false" customHeight="true" outlineLevel="0" collapsed="false">
      <c r="A12" s="886" t="s">
        <v>492</v>
      </c>
      <c r="B12" s="892" t="n">
        <v>100</v>
      </c>
      <c r="C12" s="890" t="n">
        <v>35.9</v>
      </c>
      <c r="D12" s="890" t="n">
        <v>2.2</v>
      </c>
      <c r="E12" s="890" t="n">
        <v>10.1</v>
      </c>
      <c r="F12" s="890" t="n">
        <v>22.6</v>
      </c>
      <c r="G12" s="890" t="n">
        <v>15.5</v>
      </c>
      <c r="H12" s="890" t="n">
        <v>8.2</v>
      </c>
      <c r="I12" s="890" t="n">
        <v>5.2</v>
      </c>
      <c r="J12" s="891" t="n">
        <v>0.3</v>
      </c>
      <c r="K12" s="861"/>
    </row>
    <row r="13" customFormat="false" ht="22.5" hidden="false" customHeight="true" outlineLevel="0" collapsed="false">
      <c r="A13" s="886" t="s">
        <v>493</v>
      </c>
      <c r="B13" s="892"/>
      <c r="C13" s="887"/>
      <c r="D13" s="887"/>
      <c r="E13" s="887"/>
      <c r="F13" s="887"/>
      <c r="G13" s="887"/>
      <c r="H13" s="887"/>
      <c r="I13" s="887"/>
      <c r="J13" s="878"/>
      <c r="K13" s="889"/>
    </row>
    <row r="14" customFormat="false" ht="13.5" hidden="false" customHeight="true" outlineLevel="0" collapsed="false">
      <c r="A14" s="886" t="s">
        <v>494</v>
      </c>
      <c r="B14" s="892" t="n">
        <v>100</v>
      </c>
      <c r="C14" s="890" t="n">
        <v>43.7</v>
      </c>
      <c r="D14" s="890" t="n">
        <v>1.9</v>
      </c>
      <c r="E14" s="890" t="n">
        <v>12.6</v>
      </c>
      <c r="F14" s="890" t="n">
        <v>9.8</v>
      </c>
      <c r="G14" s="890" t="n">
        <v>14.5</v>
      </c>
      <c r="H14" s="890" t="n">
        <v>9.5</v>
      </c>
      <c r="I14" s="890" t="n">
        <v>7.3</v>
      </c>
      <c r="J14" s="891" t="n">
        <v>0.7</v>
      </c>
      <c r="K14" s="889"/>
    </row>
    <row r="15" customFormat="false" ht="21.75" hidden="false" customHeight="true" outlineLevel="0" collapsed="false">
      <c r="A15" s="886" t="s">
        <v>495</v>
      </c>
      <c r="B15" s="892" t="n">
        <v>100</v>
      </c>
      <c r="C15" s="893" t="n">
        <v>49.3</v>
      </c>
      <c r="D15" s="893" t="n">
        <v>1.5</v>
      </c>
      <c r="E15" s="893" t="n">
        <v>14.8</v>
      </c>
      <c r="F15" s="893" t="n">
        <v>4.7</v>
      </c>
      <c r="G15" s="893" t="n">
        <v>12</v>
      </c>
      <c r="H15" s="893" t="n">
        <v>8.1</v>
      </c>
      <c r="I15" s="893" t="n">
        <v>8.6</v>
      </c>
      <c r="J15" s="894" t="n">
        <v>1</v>
      </c>
      <c r="K15" s="889"/>
    </row>
    <row r="16" customFormat="false" ht="26.25" hidden="false" customHeight="true" outlineLevel="0" collapsed="false">
      <c r="A16" s="886" t="s">
        <v>24</v>
      </c>
      <c r="B16" s="892"/>
      <c r="C16" s="887"/>
      <c r="D16" s="887"/>
      <c r="E16" s="887"/>
      <c r="F16" s="887"/>
      <c r="G16" s="887"/>
      <c r="H16" s="887"/>
      <c r="I16" s="887"/>
      <c r="J16" s="878"/>
      <c r="K16" s="889"/>
    </row>
    <row r="17" customFormat="false" ht="13.5" hidden="false" customHeight="false" outlineLevel="0" collapsed="false">
      <c r="A17" s="886" t="s">
        <v>496</v>
      </c>
      <c r="B17" s="892" t="n">
        <v>100</v>
      </c>
      <c r="C17" s="890" t="n">
        <v>51.6</v>
      </c>
      <c r="D17" s="890" t="n">
        <v>1.1</v>
      </c>
      <c r="E17" s="890" t="n">
        <v>19.3</v>
      </c>
      <c r="F17" s="890" t="n">
        <v>2.6</v>
      </c>
      <c r="G17" s="890" t="n">
        <v>14.2</v>
      </c>
      <c r="H17" s="890" t="n">
        <v>5.2</v>
      </c>
      <c r="I17" s="890" t="n">
        <v>5.3</v>
      </c>
      <c r="J17" s="891" t="n">
        <v>0.7</v>
      </c>
      <c r="K17" s="889"/>
    </row>
    <row r="18" s="885" customFormat="true" ht="26.25" hidden="false" customHeight="true" outlineLevel="0" collapsed="false">
      <c r="A18" s="879" t="s">
        <v>497</v>
      </c>
      <c r="B18" s="880" t="n">
        <v>100</v>
      </c>
      <c r="C18" s="881" t="n">
        <v>43.2</v>
      </c>
      <c r="D18" s="881" t="n">
        <v>1.7</v>
      </c>
      <c r="E18" s="881" t="n">
        <v>15.8</v>
      </c>
      <c r="F18" s="881" t="n">
        <v>9.4</v>
      </c>
      <c r="G18" s="881" t="n">
        <v>8.9</v>
      </c>
      <c r="H18" s="881" t="n">
        <v>11.3</v>
      </c>
      <c r="I18" s="881" t="n">
        <v>9.5</v>
      </c>
      <c r="J18" s="882" t="n">
        <v>0.2</v>
      </c>
      <c r="K18" s="889"/>
      <c r="L18" s="884"/>
      <c r="M18" s="884"/>
      <c r="N18" s="884"/>
      <c r="O18" s="884"/>
      <c r="P18" s="884"/>
      <c r="Q18" s="884"/>
      <c r="R18" s="884"/>
    </row>
    <row r="19" customFormat="false" ht="18.75" hidden="false" customHeight="true" outlineLevel="0" collapsed="false">
      <c r="A19" s="886" t="s">
        <v>498</v>
      </c>
      <c r="B19" s="892" t="n">
        <v>100</v>
      </c>
      <c r="C19" s="890" t="n">
        <v>45.3</v>
      </c>
      <c r="D19" s="890" t="n">
        <v>1</v>
      </c>
      <c r="E19" s="890" t="n">
        <v>15.3</v>
      </c>
      <c r="F19" s="890" t="n">
        <v>8.9</v>
      </c>
      <c r="G19" s="890" t="n">
        <v>8.6</v>
      </c>
      <c r="H19" s="890" t="n">
        <v>11.5</v>
      </c>
      <c r="I19" s="890" t="n">
        <v>9.2</v>
      </c>
      <c r="J19" s="891" t="n">
        <v>0.2</v>
      </c>
      <c r="K19" s="889"/>
    </row>
    <row r="20" customFormat="false" ht="19.5" hidden="false" customHeight="true" outlineLevel="0" collapsed="false">
      <c r="A20" s="886" t="s">
        <v>499</v>
      </c>
      <c r="B20" s="892" t="n">
        <v>100</v>
      </c>
      <c r="C20" s="890" t="n">
        <v>36</v>
      </c>
      <c r="D20" s="890" t="n">
        <v>5.3</v>
      </c>
      <c r="E20" s="890" t="n">
        <v>13.1</v>
      </c>
      <c r="F20" s="890" t="n">
        <v>15</v>
      </c>
      <c r="G20" s="890" t="n">
        <v>2.8</v>
      </c>
      <c r="H20" s="890" t="n">
        <v>16.5</v>
      </c>
      <c r="I20" s="890" t="n">
        <v>11</v>
      </c>
      <c r="J20" s="891" t="n">
        <v>0.3</v>
      </c>
      <c r="K20" s="889"/>
    </row>
    <row r="21" customFormat="false" ht="18" hidden="false" customHeight="true" outlineLevel="0" collapsed="false">
      <c r="A21" s="886" t="s">
        <v>500</v>
      </c>
      <c r="B21" s="892" t="n">
        <v>100</v>
      </c>
      <c r="C21" s="890" t="n">
        <v>35.5</v>
      </c>
      <c r="D21" s="890" t="n">
        <v>3.6</v>
      </c>
      <c r="E21" s="890" t="n">
        <v>21.1</v>
      </c>
      <c r="F21" s="890" t="n">
        <v>8.7</v>
      </c>
      <c r="G21" s="890" t="n">
        <v>14.8</v>
      </c>
      <c r="H21" s="890" t="n">
        <v>6.1</v>
      </c>
      <c r="I21" s="890" t="n">
        <v>9.9</v>
      </c>
      <c r="J21" s="891" t="n">
        <v>0.3</v>
      </c>
      <c r="K21" s="889"/>
    </row>
    <row r="22" s="885" customFormat="true" ht="30" hidden="false" customHeight="true" outlineLevel="0" collapsed="false">
      <c r="A22" s="879" t="s">
        <v>55</v>
      </c>
      <c r="B22" s="880" t="n">
        <v>100</v>
      </c>
      <c r="C22" s="881" t="n">
        <v>44.3</v>
      </c>
      <c r="D22" s="881" t="n">
        <v>1.8</v>
      </c>
      <c r="E22" s="881" t="n">
        <v>12.8</v>
      </c>
      <c r="F22" s="881" t="n">
        <v>9.3</v>
      </c>
      <c r="G22" s="881" t="n">
        <v>14.5</v>
      </c>
      <c r="H22" s="881" t="n">
        <v>9.2</v>
      </c>
      <c r="I22" s="881" t="n">
        <v>7.3</v>
      </c>
      <c r="J22" s="882" t="n">
        <v>0.8</v>
      </c>
      <c r="K22" s="889"/>
      <c r="L22" s="884"/>
      <c r="M22" s="884"/>
      <c r="N22" s="884"/>
      <c r="O22" s="884"/>
      <c r="P22" s="884"/>
      <c r="Q22" s="884"/>
      <c r="R22" s="884"/>
    </row>
    <row r="23" customFormat="false" ht="21" hidden="false" customHeight="true" outlineLevel="0" collapsed="false">
      <c r="A23" s="886" t="s">
        <v>501</v>
      </c>
      <c r="B23" s="892" t="n">
        <v>100</v>
      </c>
      <c r="C23" s="890" t="n">
        <v>46</v>
      </c>
      <c r="D23" s="890" t="n">
        <v>1.8</v>
      </c>
      <c r="E23" s="890" t="n">
        <v>12.8</v>
      </c>
      <c r="F23" s="890" t="n">
        <v>9.4</v>
      </c>
      <c r="G23" s="890" t="n">
        <v>12.8</v>
      </c>
      <c r="H23" s="890" t="n">
        <v>9</v>
      </c>
      <c r="I23" s="890" t="n">
        <v>7.5</v>
      </c>
      <c r="J23" s="891" t="n">
        <v>0.7</v>
      </c>
      <c r="K23" s="889"/>
    </row>
    <row r="24" customFormat="false" ht="15.75" hidden="false" customHeight="true" outlineLevel="0" collapsed="false">
      <c r="A24" s="886" t="s">
        <v>502</v>
      </c>
      <c r="B24" s="892" t="n">
        <v>100</v>
      </c>
      <c r="C24" s="890" t="n">
        <v>36.6</v>
      </c>
      <c r="D24" s="890" t="n">
        <v>1.5</v>
      </c>
      <c r="E24" s="890" t="n">
        <v>25.8</v>
      </c>
      <c r="F24" s="890" t="n">
        <v>7.1</v>
      </c>
      <c r="G24" s="890" t="n">
        <v>8.9</v>
      </c>
      <c r="H24" s="890" t="n">
        <v>8.8</v>
      </c>
      <c r="I24" s="890" t="n">
        <v>11</v>
      </c>
      <c r="J24" s="891" t="n">
        <v>0.3</v>
      </c>
      <c r="K24" s="889"/>
    </row>
    <row r="25" customFormat="false" ht="15.75" hidden="false" customHeight="true" outlineLevel="0" collapsed="false">
      <c r="A25" s="886" t="s">
        <v>503</v>
      </c>
      <c r="B25" s="892" t="n">
        <v>100</v>
      </c>
      <c r="C25" s="890" t="n">
        <v>46.8</v>
      </c>
      <c r="D25" s="890" t="n">
        <v>2.1</v>
      </c>
      <c r="E25" s="890" t="n">
        <v>12.6</v>
      </c>
      <c r="F25" s="890" t="n">
        <v>9.3</v>
      </c>
      <c r="G25" s="890" t="n">
        <v>12.9</v>
      </c>
      <c r="H25" s="890" t="n">
        <v>8.6</v>
      </c>
      <c r="I25" s="890" t="n">
        <v>7</v>
      </c>
      <c r="J25" s="891" t="n">
        <v>0.7</v>
      </c>
      <c r="K25" s="889"/>
    </row>
    <row r="26" customFormat="false" ht="15.75" hidden="false" customHeight="true" outlineLevel="0" collapsed="false">
      <c r="A26" s="886" t="s">
        <v>504</v>
      </c>
      <c r="B26" s="892" t="n">
        <v>100</v>
      </c>
      <c r="C26" s="890" t="n">
        <v>44.7</v>
      </c>
      <c r="D26" s="890" t="n">
        <v>1.2</v>
      </c>
      <c r="E26" s="890" t="n">
        <v>13.1</v>
      </c>
      <c r="F26" s="890" t="n">
        <v>9.4</v>
      </c>
      <c r="G26" s="890" t="n">
        <v>12.7</v>
      </c>
      <c r="H26" s="890" t="n">
        <v>9.8</v>
      </c>
      <c r="I26" s="890" t="n">
        <v>8.3</v>
      </c>
      <c r="J26" s="891" t="n">
        <v>0.8</v>
      </c>
      <c r="K26" s="889"/>
    </row>
    <row r="27" s="896" customFormat="true" ht="17.25" hidden="false" customHeight="true" outlineLevel="0" collapsed="false">
      <c r="A27" s="886" t="s">
        <v>505</v>
      </c>
      <c r="B27" s="892" t="n">
        <v>100</v>
      </c>
      <c r="C27" s="890" t="n">
        <v>37.6</v>
      </c>
      <c r="D27" s="890" t="n">
        <v>2.3</v>
      </c>
      <c r="E27" s="890" t="n">
        <v>11.7</v>
      </c>
      <c r="F27" s="890" t="n">
        <v>8.2</v>
      </c>
      <c r="G27" s="890" t="n">
        <v>24.3</v>
      </c>
      <c r="H27" s="890" t="n">
        <v>9.6</v>
      </c>
      <c r="I27" s="890" t="n">
        <v>5.7</v>
      </c>
      <c r="J27" s="891" t="n">
        <v>0.6</v>
      </c>
      <c r="K27" s="895"/>
      <c r="L27" s="861"/>
      <c r="M27" s="861"/>
      <c r="N27" s="861"/>
      <c r="O27" s="861"/>
      <c r="P27" s="861"/>
      <c r="Q27" s="861"/>
      <c r="R27" s="861"/>
    </row>
    <row r="28" s="896" customFormat="true" ht="18.75" hidden="false" customHeight="true" outlineLevel="0" collapsed="false">
      <c r="A28" s="896" t="s">
        <v>500</v>
      </c>
      <c r="B28" s="892" t="n">
        <v>100</v>
      </c>
      <c r="C28" s="890" t="n">
        <v>37.9</v>
      </c>
      <c r="D28" s="890" t="n">
        <v>1.1</v>
      </c>
      <c r="E28" s="890" t="n">
        <v>15</v>
      </c>
      <c r="F28" s="890" t="n">
        <v>10.4</v>
      </c>
      <c r="G28" s="890" t="n">
        <v>14.1</v>
      </c>
      <c r="H28" s="890" t="n">
        <v>11</v>
      </c>
      <c r="I28" s="890" t="n">
        <v>8.6</v>
      </c>
      <c r="J28" s="891" t="n">
        <v>1.9</v>
      </c>
      <c r="K28" s="897"/>
      <c r="L28" s="861"/>
      <c r="M28" s="861"/>
      <c r="N28" s="861"/>
      <c r="O28" s="861"/>
      <c r="P28" s="861"/>
      <c r="Q28" s="861"/>
      <c r="R28" s="861"/>
    </row>
    <row r="29" s="898" customFormat="true" ht="21" hidden="false" customHeight="true" outlineLevel="0" collapsed="false">
      <c r="B29" s="899"/>
      <c r="C29" s="899"/>
      <c r="D29" s="899"/>
      <c r="E29" s="899"/>
      <c r="F29" s="899"/>
      <c r="G29" s="899"/>
      <c r="H29" s="899"/>
      <c r="I29" s="899"/>
      <c r="J29" s="878"/>
      <c r="K29" s="897" t="n">
        <v>89</v>
      </c>
      <c r="L29" s="861"/>
      <c r="M29" s="861"/>
      <c r="N29" s="861"/>
      <c r="O29" s="861"/>
      <c r="P29" s="861"/>
      <c r="Q29" s="861"/>
      <c r="R29" s="861"/>
    </row>
    <row r="30" s="861" customFormat="true" ht="12" hidden="false" customHeight="false" outlineLevel="0" collapsed="false"/>
    <row r="31" s="861" customFormat="true" ht="12" hidden="false" customHeight="false" outlineLevel="0" collapsed="false"/>
    <row r="32" s="861" customFormat="true" ht="12" hidden="false" customHeight="false" outlineLevel="0" collapsed="false"/>
    <row r="33" s="861" customFormat="true" ht="12" hidden="false" customHeight="false" outlineLevel="0" collapsed="false"/>
    <row r="34" s="861" customFormat="true" ht="12" hidden="false" customHeight="false" outlineLevel="0" collapsed="false"/>
    <row r="35" s="861" customFormat="true" ht="12" hidden="false" customHeight="false" outlineLevel="0" collapsed="false"/>
    <row r="36" s="861" customFormat="true" ht="12" hidden="false" customHeight="false" outlineLevel="0" collapsed="false"/>
    <row r="37" s="861" customFormat="true" ht="12" hidden="false" customHeight="false" outlineLevel="0" collapsed="false"/>
    <row r="38" s="861" customFormat="true" ht="12" hidden="false" customHeight="false" outlineLevel="0" collapsed="false"/>
    <row r="39" s="861" customFormat="true" ht="12" hidden="false" customHeight="false" outlineLevel="0" collapsed="false"/>
    <row r="40" s="861" customFormat="true" ht="12" hidden="false" customHeight="false" outlineLevel="0" collapsed="false"/>
    <row r="41" s="861" customFormat="true" ht="12" hidden="false" customHeight="false" outlineLevel="0" collapsed="false"/>
    <row r="42" s="861" customFormat="true" ht="12" hidden="false" customHeight="false" outlineLevel="0" collapsed="false"/>
    <row r="43" s="861" customFormat="true" ht="12" hidden="false" customHeight="false" outlineLevel="0" collapsed="false"/>
    <row r="44" s="861" customFormat="true" ht="12" hidden="false" customHeight="false" outlineLevel="0" collapsed="false"/>
    <row r="45" s="861" customFormat="true" ht="12" hidden="false" customHeight="false" outlineLevel="0" collapsed="false"/>
    <row r="46" s="861" customFormat="true" ht="12" hidden="false" customHeight="false" outlineLevel="0" collapsed="false"/>
    <row r="47" s="861" customFormat="true" ht="12" hidden="false" customHeight="false" outlineLevel="0" collapsed="false"/>
    <row r="48" customFormat="false" ht="12" hidden="false" customHeight="false" outlineLevel="0" collapsed="false">
      <c r="J48" s="900"/>
    </row>
    <row r="49" customFormat="false" ht="12" hidden="false" customHeight="false" outlineLevel="0" collapsed="false">
      <c r="J49" s="900"/>
    </row>
    <row r="50" customFormat="false" ht="12" hidden="false" customHeight="false" outlineLevel="0" collapsed="false">
      <c r="J50" s="900"/>
    </row>
    <row r="51" customFormat="false" ht="12" hidden="false" customHeight="false" outlineLevel="0" collapsed="false">
      <c r="J51" s="900"/>
    </row>
    <row r="52" customFormat="false" ht="12" hidden="false" customHeight="false" outlineLevel="0" collapsed="false">
      <c r="J52" s="900"/>
    </row>
    <row r="53" customFormat="false" ht="12" hidden="false" customHeight="false" outlineLevel="0" collapsed="false">
      <c r="J53" s="900"/>
    </row>
    <row r="54" customFormat="false" ht="12" hidden="false" customHeight="false" outlineLevel="0" collapsed="false">
      <c r="J54" s="900"/>
    </row>
    <row r="55" customFormat="false" ht="12" hidden="false" customHeight="false" outlineLevel="0" collapsed="false">
      <c r="J55" s="900"/>
    </row>
    <row r="56" customFormat="false" ht="12" hidden="false" customHeight="false" outlineLevel="0" collapsed="false">
      <c r="J56" s="900"/>
    </row>
    <row r="57" customFormat="false" ht="13.5" hidden="false" customHeight="false" outlineLevel="0" collapsed="false">
      <c r="B57" s="867"/>
      <c r="C57" s="867"/>
      <c r="D57" s="867"/>
      <c r="E57" s="867"/>
      <c r="F57" s="867"/>
      <c r="G57" s="867"/>
      <c r="H57" s="867"/>
      <c r="I57" s="867"/>
      <c r="J57" s="901"/>
    </row>
    <row r="58" customFormat="false" ht="13.5" hidden="false" customHeight="false" outlineLevel="0" collapsed="false">
      <c r="B58" s="867"/>
      <c r="C58" s="867"/>
      <c r="D58" s="867"/>
      <c r="E58" s="867"/>
      <c r="F58" s="867"/>
      <c r="G58" s="867"/>
      <c r="H58" s="867"/>
      <c r="I58" s="867"/>
      <c r="J58" s="901"/>
    </row>
    <row r="59" customFormat="false" ht="13.5" hidden="false" customHeight="false" outlineLevel="0" collapsed="false">
      <c r="B59" s="867"/>
      <c r="C59" s="867"/>
      <c r="D59" s="867"/>
      <c r="E59" s="867"/>
      <c r="F59" s="867"/>
      <c r="G59" s="867"/>
      <c r="H59" s="867"/>
      <c r="I59" s="867"/>
      <c r="J59" s="901"/>
    </row>
    <row r="60" customFormat="false" ht="13.5" hidden="false" customHeight="false" outlineLevel="0" collapsed="false">
      <c r="B60" s="867"/>
      <c r="C60" s="867"/>
      <c r="D60" s="867"/>
      <c r="E60" s="867"/>
      <c r="F60" s="867"/>
      <c r="G60" s="867"/>
      <c r="H60" s="867"/>
      <c r="I60" s="867"/>
      <c r="J60" s="901"/>
    </row>
    <row r="61" customFormat="false" ht="13.5" hidden="false" customHeight="false" outlineLevel="0" collapsed="false">
      <c r="B61" s="867"/>
      <c r="C61" s="867"/>
      <c r="D61" s="867"/>
      <c r="E61" s="867"/>
      <c r="F61" s="867"/>
      <c r="G61" s="867"/>
      <c r="H61" s="867"/>
      <c r="I61" s="867"/>
      <c r="J61" s="867"/>
    </row>
    <row r="62" customFormat="false" ht="13.5" hidden="false" customHeight="false" outlineLevel="0" collapsed="false">
      <c r="B62" s="867"/>
      <c r="C62" s="867"/>
      <c r="D62" s="867"/>
      <c r="E62" s="867"/>
      <c r="F62" s="867"/>
      <c r="G62" s="867"/>
      <c r="H62" s="867"/>
      <c r="I62" s="867"/>
      <c r="J62" s="867"/>
    </row>
    <row r="63" customFormat="false" ht="13.5" hidden="false" customHeight="false" outlineLevel="0" collapsed="false">
      <c r="B63" s="867"/>
      <c r="C63" s="867"/>
      <c r="D63" s="867"/>
      <c r="E63" s="867"/>
      <c r="F63" s="867"/>
      <c r="G63" s="867"/>
      <c r="H63" s="867"/>
      <c r="I63" s="867"/>
      <c r="J63" s="867"/>
    </row>
    <row r="64" customFormat="false" ht="13.5" hidden="false" customHeight="false" outlineLevel="0" collapsed="false">
      <c r="B64" s="867"/>
      <c r="C64" s="867"/>
      <c r="D64" s="867"/>
      <c r="E64" s="867"/>
      <c r="F64" s="867"/>
      <c r="G64" s="867"/>
      <c r="H64" s="867"/>
      <c r="I64" s="867"/>
      <c r="J64" s="867"/>
    </row>
    <row r="65" customFormat="false" ht="13.5" hidden="false" customHeight="false" outlineLevel="0" collapsed="false">
      <c r="B65" s="867"/>
      <c r="C65" s="867"/>
      <c r="D65" s="867"/>
      <c r="E65" s="867"/>
      <c r="F65" s="867"/>
      <c r="G65" s="867"/>
      <c r="H65" s="867"/>
      <c r="I65" s="867"/>
      <c r="J65" s="867"/>
    </row>
    <row r="66" customFormat="false" ht="13.5" hidden="false" customHeight="false" outlineLevel="0" collapsed="false">
      <c r="B66" s="867"/>
      <c r="C66" s="867"/>
      <c r="D66" s="867"/>
      <c r="E66" s="867"/>
      <c r="F66" s="867"/>
      <c r="G66" s="867"/>
      <c r="H66" s="867"/>
      <c r="I66" s="867"/>
      <c r="J66" s="867"/>
    </row>
    <row r="67" customFormat="false" ht="13.5" hidden="false" customHeight="false" outlineLevel="0" collapsed="false">
      <c r="B67" s="867"/>
      <c r="C67" s="867"/>
      <c r="D67" s="867"/>
      <c r="E67" s="867"/>
      <c r="F67" s="867"/>
      <c r="G67" s="867"/>
      <c r="H67" s="867"/>
      <c r="I67" s="867"/>
      <c r="J67" s="867"/>
    </row>
    <row r="68" customFormat="false" ht="13.5" hidden="false" customHeight="false" outlineLevel="0" collapsed="false">
      <c r="B68" s="867"/>
      <c r="C68" s="867"/>
      <c r="D68" s="867"/>
      <c r="E68" s="867"/>
      <c r="F68" s="867"/>
      <c r="G68" s="867"/>
      <c r="H68" s="867"/>
      <c r="I68" s="867"/>
      <c r="J68" s="867"/>
    </row>
    <row r="69" customFormat="false" ht="13.5" hidden="false" customHeight="false" outlineLevel="0" collapsed="false">
      <c r="B69" s="867"/>
      <c r="C69" s="867"/>
      <c r="D69" s="867"/>
      <c r="E69" s="867"/>
      <c r="F69" s="867"/>
      <c r="G69" s="867"/>
      <c r="H69" s="867"/>
      <c r="I69" s="867"/>
      <c r="J69" s="867"/>
    </row>
    <row r="70" customFormat="false" ht="13.5" hidden="false" customHeight="false" outlineLevel="0" collapsed="false">
      <c r="B70" s="867"/>
      <c r="C70" s="867"/>
      <c r="D70" s="867"/>
      <c r="E70" s="867"/>
      <c r="F70" s="867"/>
      <c r="G70" s="867"/>
      <c r="H70" s="867"/>
      <c r="I70" s="867"/>
      <c r="J70" s="867"/>
    </row>
    <row r="71" customFormat="false" ht="13.5" hidden="false" customHeight="false" outlineLevel="0" collapsed="false">
      <c r="B71" s="867"/>
      <c r="C71" s="867"/>
      <c r="D71" s="867"/>
      <c r="E71" s="867"/>
      <c r="F71" s="867"/>
      <c r="G71" s="867"/>
      <c r="H71" s="867"/>
      <c r="I71" s="867"/>
      <c r="J71" s="867"/>
    </row>
  </sheetData>
  <mergeCells count="11">
    <mergeCell ref="A3:A6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6:J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312"/>
    </sheetView>
  </sheetViews>
  <sheetFormatPr defaultColWidth="7.9921875" defaultRowHeight="13.5" zeroHeight="false" outlineLevelRow="0" outlineLevelCol="0"/>
  <cols>
    <col collapsed="false" customWidth="true" hidden="false" outlineLevel="0" max="1" min="1" style="902" width="27.74"/>
    <col collapsed="false" customWidth="true" hidden="false" outlineLevel="0" max="2" min="2" style="903" width="26.12"/>
    <col collapsed="false" customWidth="true" hidden="false" outlineLevel="0" max="3" min="3" style="904" width="19.37"/>
    <col collapsed="false" customWidth="true" hidden="false" outlineLevel="0" max="4" min="4" style="905" width="6.37"/>
    <col collapsed="false" customWidth="true" hidden="false" outlineLevel="0" max="5" min="5" style="906" width="9.24"/>
    <col collapsed="false" customWidth="true" hidden="false" outlineLevel="0" max="6" min="6" style="906" width="9.12"/>
    <col collapsed="false" customWidth="false" hidden="false" outlineLevel="0" max="257" min="7" style="906" width="7.99"/>
  </cols>
  <sheetData>
    <row r="1" customFormat="false" ht="13.5" hidden="false" customHeight="false" outlineLevel="0" collapsed="false">
      <c r="A1" s="907" t="n">
        <v>90</v>
      </c>
      <c r="C1" s="908"/>
    </row>
    <row r="2" customFormat="false" ht="3" hidden="false" customHeight="true" outlineLevel="0" collapsed="false">
      <c r="A2" s="909"/>
    </row>
    <row r="3" s="914" customFormat="true" ht="14.25" hidden="false" customHeight="false" outlineLevel="0" collapsed="false">
      <c r="A3" s="910" t="s">
        <v>506</v>
      </c>
      <c r="B3" s="911"/>
      <c r="C3" s="912"/>
      <c r="D3" s="913"/>
    </row>
    <row r="4" s="914" customFormat="true" ht="14.25" hidden="false" customHeight="false" outlineLevel="0" collapsed="false">
      <c r="A4" s="910" t="s">
        <v>507</v>
      </c>
      <c r="B4" s="911"/>
      <c r="C4" s="912"/>
      <c r="D4" s="913"/>
    </row>
    <row r="5" customFormat="false" ht="6.75" hidden="false" customHeight="true" outlineLevel="0" collapsed="false">
      <c r="A5" s="910"/>
    </row>
    <row r="6" customFormat="false" ht="16.5" hidden="false" customHeight="true" outlineLevel="0" collapsed="false">
      <c r="A6" s="915" t="s">
        <v>508</v>
      </c>
    </row>
    <row r="7" customFormat="false" ht="12.75" hidden="false" customHeight="true" outlineLevel="0" collapsed="false">
      <c r="A7" s="915" t="s">
        <v>509</v>
      </c>
    </row>
    <row r="8" customFormat="false" ht="3.95" hidden="false" customHeight="true" outlineLevel="0" collapsed="false">
      <c r="A8" s="916"/>
      <c r="C8" s="917"/>
    </row>
    <row r="9" customFormat="false" ht="17.25" hidden="false" customHeight="true" outlineLevel="0" collapsed="false">
      <c r="A9" s="918" t="s">
        <v>11</v>
      </c>
      <c r="B9" s="919" t="s">
        <v>510</v>
      </c>
      <c r="C9" s="920" t="s">
        <v>511</v>
      </c>
    </row>
    <row r="10" customFormat="false" ht="18" hidden="false" customHeight="true" outlineLevel="0" collapsed="false">
      <c r="A10" s="918"/>
      <c r="B10" s="919"/>
      <c r="C10" s="920"/>
      <c r="E10" s="921"/>
      <c r="F10" s="922"/>
    </row>
    <row r="11" s="929" customFormat="true" ht="25.5" hidden="false" customHeight="true" outlineLevel="0" collapsed="false">
      <c r="A11" s="923" t="s">
        <v>512</v>
      </c>
      <c r="B11" s="924" t="n">
        <v>3083057.8</v>
      </c>
      <c r="C11" s="925" t="n">
        <v>18729</v>
      </c>
      <c r="D11" s="926"/>
      <c r="E11" s="927"/>
      <c r="F11" s="928"/>
    </row>
    <row r="12" customFormat="false" ht="11.45" hidden="false" customHeight="true" outlineLevel="0" collapsed="false">
      <c r="A12" s="930" t="s">
        <v>513</v>
      </c>
      <c r="B12" s="931" t="n">
        <v>743.7</v>
      </c>
      <c r="C12" s="932" t="n">
        <v>8</v>
      </c>
      <c r="D12" s="933"/>
      <c r="E12" s="921"/>
      <c r="F12" s="934"/>
    </row>
    <row r="13" s="938" customFormat="true" ht="11.45" hidden="false" customHeight="true" outlineLevel="0" collapsed="false">
      <c r="A13" s="930" t="s">
        <v>514</v>
      </c>
      <c r="B13" s="931" t="n">
        <v>271.9</v>
      </c>
      <c r="C13" s="932" t="n">
        <v>2</v>
      </c>
      <c r="D13" s="935"/>
      <c r="E13" s="936"/>
      <c r="F13" s="937"/>
    </row>
    <row r="14" s="938" customFormat="true" ht="11.45" hidden="false" customHeight="true" outlineLevel="0" collapsed="false">
      <c r="A14" s="930" t="s">
        <v>515</v>
      </c>
      <c r="B14" s="931" t="n">
        <v>429.2</v>
      </c>
      <c r="C14" s="939" t="s">
        <v>449</v>
      </c>
      <c r="D14" s="935"/>
      <c r="E14" s="936"/>
      <c r="F14" s="937"/>
    </row>
    <row r="15" s="938" customFormat="true" ht="11.45" hidden="false" customHeight="true" outlineLevel="0" collapsed="false">
      <c r="A15" s="930" t="s">
        <v>516</v>
      </c>
      <c r="B15" s="931" t="n">
        <v>69177.6</v>
      </c>
      <c r="C15" s="932" t="n">
        <v>711</v>
      </c>
      <c r="D15" s="935"/>
      <c r="E15" s="936"/>
      <c r="F15" s="937"/>
    </row>
    <row r="16" s="938" customFormat="true" ht="11.45" hidden="false" customHeight="true" outlineLevel="0" collapsed="false">
      <c r="A16" s="930" t="s">
        <v>517</v>
      </c>
      <c r="B16" s="931" t="n">
        <v>20.4</v>
      </c>
      <c r="C16" s="939" t="s">
        <v>449</v>
      </c>
      <c r="D16" s="935"/>
      <c r="E16" s="936"/>
      <c r="F16" s="937"/>
    </row>
    <row r="17" s="938" customFormat="true" ht="11.45" hidden="false" customHeight="true" outlineLevel="0" collapsed="false">
      <c r="A17" s="930" t="s">
        <v>518</v>
      </c>
      <c r="B17" s="931" t="n">
        <v>9375.3</v>
      </c>
      <c r="C17" s="932" t="n">
        <v>135</v>
      </c>
      <c r="D17" s="935"/>
      <c r="E17" s="936"/>
      <c r="F17" s="937"/>
    </row>
    <row r="18" s="941" customFormat="true" ht="11.45" hidden="false" customHeight="true" outlineLevel="0" collapsed="false">
      <c r="A18" s="930" t="s">
        <v>519</v>
      </c>
      <c r="B18" s="931" t="n">
        <v>18823.6</v>
      </c>
      <c r="C18" s="932" t="n">
        <v>8</v>
      </c>
      <c r="D18" s="940"/>
      <c r="E18" s="936"/>
      <c r="F18" s="937"/>
    </row>
    <row r="19" s="941" customFormat="true" ht="11.45" hidden="false" customHeight="true" outlineLevel="0" collapsed="false">
      <c r="A19" s="930" t="s">
        <v>520</v>
      </c>
      <c r="B19" s="931" t="n">
        <v>293.3</v>
      </c>
      <c r="C19" s="932" t="n">
        <v>4</v>
      </c>
      <c r="D19" s="940"/>
      <c r="E19" s="936"/>
      <c r="F19" s="937"/>
    </row>
    <row r="20" s="938" customFormat="true" ht="11.45" hidden="false" customHeight="true" outlineLevel="0" collapsed="false">
      <c r="A20" s="930" t="s">
        <v>521</v>
      </c>
      <c r="B20" s="931" t="n">
        <v>25.6</v>
      </c>
      <c r="C20" s="932" t="n">
        <v>3</v>
      </c>
      <c r="D20" s="935"/>
      <c r="E20" s="936"/>
      <c r="F20" s="937"/>
    </row>
    <row r="21" s="938" customFormat="true" ht="11.45" hidden="false" customHeight="true" outlineLevel="0" collapsed="false">
      <c r="A21" s="930" t="s">
        <v>522</v>
      </c>
      <c r="B21" s="931" t="n">
        <v>66.1</v>
      </c>
      <c r="C21" s="932" t="n">
        <v>1</v>
      </c>
      <c r="D21" s="935"/>
      <c r="E21" s="936"/>
      <c r="F21" s="937"/>
    </row>
    <row r="22" s="938" customFormat="true" ht="11.45" hidden="false" customHeight="true" outlineLevel="0" collapsed="false">
      <c r="A22" s="930" t="s">
        <v>523</v>
      </c>
      <c r="B22" s="931" t="n">
        <v>192976.4</v>
      </c>
      <c r="C22" s="932" t="n">
        <v>1300</v>
      </c>
      <c r="D22" s="935"/>
      <c r="E22" s="936"/>
      <c r="F22" s="937"/>
    </row>
    <row r="23" s="938" customFormat="true" ht="11.45" hidden="false" customHeight="true" outlineLevel="0" collapsed="false">
      <c r="A23" s="930" t="s">
        <v>524</v>
      </c>
      <c r="B23" s="931" t="n">
        <v>11721.5</v>
      </c>
      <c r="C23" s="932" t="n">
        <v>120</v>
      </c>
      <c r="D23" s="935"/>
      <c r="E23" s="936"/>
      <c r="F23" s="937"/>
    </row>
    <row r="24" s="938" customFormat="true" ht="11.45" hidden="false" customHeight="true" outlineLevel="0" collapsed="false">
      <c r="A24" s="930" t="s">
        <v>525</v>
      </c>
      <c r="B24" s="931" t="n">
        <v>155.4</v>
      </c>
      <c r="C24" s="939" t="s">
        <v>449</v>
      </c>
      <c r="D24" s="935"/>
      <c r="E24" s="936"/>
      <c r="F24" s="937"/>
    </row>
    <row r="25" s="938" customFormat="true" ht="11.45" hidden="false" customHeight="true" outlineLevel="0" collapsed="false">
      <c r="A25" s="930" t="s">
        <v>526</v>
      </c>
      <c r="B25" s="931" t="n">
        <v>741.8</v>
      </c>
      <c r="C25" s="932" t="n">
        <v>2</v>
      </c>
      <c r="D25" s="935"/>
      <c r="E25" s="936"/>
      <c r="F25" s="937"/>
    </row>
    <row r="26" s="938" customFormat="true" ht="11.45" hidden="false" customHeight="true" outlineLevel="0" collapsed="false">
      <c r="A26" s="930" t="s">
        <v>527</v>
      </c>
      <c r="B26" s="931" t="n">
        <v>28053.1</v>
      </c>
      <c r="C26" s="932" t="n">
        <v>117</v>
      </c>
      <c r="D26" s="935"/>
      <c r="E26" s="936"/>
      <c r="F26" s="937"/>
    </row>
    <row r="27" s="938" customFormat="true" ht="11.45" hidden="false" customHeight="true" outlineLevel="0" collapsed="false">
      <c r="A27" s="930" t="s">
        <v>528</v>
      </c>
      <c r="B27" s="931" t="n">
        <v>172705</v>
      </c>
      <c r="C27" s="932" t="n">
        <v>1222</v>
      </c>
      <c r="D27" s="935"/>
      <c r="E27" s="936"/>
      <c r="F27" s="937"/>
    </row>
    <row r="28" s="938" customFormat="true" ht="11.45" hidden="false" customHeight="true" outlineLevel="0" collapsed="false">
      <c r="A28" s="930" t="s">
        <v>529</v>
      </c>
      <c r="B28" s="931" t="n">
        <v>28.7</v>
      </c>
      <c r="C28" s="932" t="n">
        <v>1</v>
      </c>
      <c r="D28" s="935"/>
      <c r="E28" s="936"/>
      <c r="F28" s="937"/>
    </row>
    <row r="29" s="938" customFormat="true" ht="11.45" hidden="false" customHeight="true" outlineLevel="0" collapsed="false">
      <c r="A29" s="930" t="s">
        <v>530</v>
      </c>
      <c r="B29" s="931" t="n">
        <v>45258.8</v>
      </c>
      <c r="C29" s="932" t="n">
        <v>296</v>
      </c>
      <c r="D29" s="935"/>
      <c r="E29" s="936"/>
      <c r="F29" s="937"/>
    </row>
    <row r="30" s="938" customFormat="true" ht="11.45" hidden="false" customHeight="true" outlineLevel="0" collapsed="false">
      <c r="A30" s="930" t="s">
        <v>531</v>
      </c>
      <c r="B30" s="931" t="n">
        <v>139.5</v>
      </c>
      <c r="C30" s="932" t="n">
        <v>2</v>
      </c>
      <c r="D30" s="935"/>
      <c r="E30" s="936"/>
      <c r="F30" s="937"/>
    </row>
    <row r="31" s="938" customFormat="true" ht="11.45" hidden="false" customHeight="true" outlineLevel="0" collapsed="false">
      <c r="A31" s="930" t="s">
        <v>532</v>
      </c>
      <c r="B31" s="931" t="n">
        <v>65460.8</v>
      </c>
      <c r="C31" s="932" t="n">
        <v>335</v>
      </c>
      <c r="D31" s="935"/>
      <c r="E31" s="936"/>
      <c r="F31" s="937"/>
    </row>
    <row r="32" s="938" customFormat="true" ht="11.45" hidden="false" customHeight="true" outlineLevel="0" collapsed="false">
      <c r="A32" s="930" t="s">
        <v>533</v>
      </c>
      <c r="B32" s="931" t="n">
        <v>4936.2</v>
      </c>
      <c r="C32" s="932" t="n">
        <v>14</v>
      </c>
      <c r="D32" s="935"/>
      <c r="E32" s="936"/>
      <c r="F32" s="937"/>
    </row>
    <row r="33" s="938" customFormat="true" ht="11.45" hidden="false" customHeight="true" outlineLevel="0" collapsed="false">
      <c r="A33" s="930" t="s">
        <v>534</v>
      </c>
      <c r="B33" s="931" t="n">
        <v>5237</v>
      </c>
      <c r="C33" s="932" t="n">
        <v>18</v>
      </c>
      <c r="D33" s="935"/>
      <c r="E33" s="936"/>
      <c r="F33" s="937"/>
    </row>
    <row r="34" s="938" customFormat="true" ht="11.45" hidden="false" customHeight="true" outlineLevel="0" collapsed="false">
      <c r="A34" s="930" t="s">
        <v>535</v>
      </c>
      <c r="B34" s="931" t="n">
        <v>5744.8</v>
      </c>
      <c r="C34" s="939" t="s">
        <v>449</v>
      </c>
      <c r="D34" s="935"/>
      <c r="E34" s="936"/>
      <c r="F34" s="937"/>
    </row>
    <row r="35" s="938" customFormat="true" ht="11.45" hidden="false" customHeight="true" outlineLevel="0" collapsed="false">
      <c r="A35" s="930" t="s">
        <v>536</v>
      </c>
      <c r="B35" s="931" t="n">
        <v>1760</v>
      </c>
      <c r="C35" s="932" t="n">
        <v>2</v>
      </c>
      <c r="D35" s="935"/>
      <c r="E35" s="936"/>
      <c r="F35" s="937"/>
    </row>
    <row r="36" s="938" customFormat="true" ht="11.45" hidden="false" customHeight="true" outlineLevel="0" collapsed="false">
      <c r="A36" s="930" t="s">
        <v>537</v>
      </c>
      <c r="B36" s="931" t="n">
        <v>1027.9</v>
      </c>
      <c r="C36" s="932" t="n">
        <v>21</v>
      </c>
      <c r="D36" s="935"/>
      <c r="E36" s="936"/>
      <c r="F36" s="937"/>
    </row>
    <row r="37" s="938" customFormat="true" ht="11.45" hidden="false" customHeight="true" outlineLevel="0" collapsed="false">
      <c r="A37" s="930" t="s">
        <v>538</v>
      </c>
      <c r="B37" s="931" t="n">
        <v>5829.3</v>
      </c>
      <c r="C37" s="932" t="n">
        <v>4</v>
      </c>
      <c r="D37" s="935"/>
      <c r="E37" s="936"/>
      <c r="F37" s="937"/>
    </row>
    <row r="38" s="938" customFormat="true" ht="11.45" hidden="false" customHeight="true" outlineLevel="0" collapsed="false">
      <c r="A38" s="930" t="s">
        <v>539</v>
      </c>
      <c r="B38" s="931" t="n">
        <v>221.1</v>
      </c>
      <c r="C38" s="932" t="n">
        <v>1</v>
      </c>
      <c r="D38" s="935"/>
      <c r="E38" s="936"/>
      <c r="F38" s="937"/>
    </row>
    <row r="39" s="938" customFormat="true" ht="11.45" hidden="false" customHeight="true" outlineLevel="0" collapsed="false">
      <c r="A39" s="930" t="s">
        <v>540</v>
      </c>
      <c r="B39" s="931" t="n">
        <v>185.1</v>
      </c>
      <c r="C39" s="932" t="n">
        <v>5</v>
      </c>
      <c r="D39" s="935"/>
      <c r="E39" s="936"/>
      <c r="F39" s="937"/>
    </row>
    <row r="40" s="938" customFormat="true" ht="11.45" hidden="false" customHeight="true" outlineLevel="0" collapsed="false">
      <c r="A40" s="930" t="s">
        <v>541</v>
      </c>
      <c r="B40" s="931" t="n">
        <v>101.4</v>
      </c>
      <c r="C40" s="932" t="n">
        <v>4</v>
      </c>
      <c r="D40" s="935"/>
      <c r="E40" s="936"/>
      <c r="F40" s="937"/>
    </row>
    <row r="41" s="938" customFormat="true" ht="11.45" hidden="false" customHeight="true" outlineLevel="0" collapsed="false">
      <c r="A41" s="930" t="s">
        <v>542</v>
      </c>
      <c r="B41" s="931" t="n">
        <v>1151</v>
      </c>
      <c r="C41" s="932" t="n">
        <v>24</v>
      </c>
      <c r="D41" s="935"/>
      <c r="E41" s="936"/>
      <c r="F41" s="937"/>
    </row>
    <row r="42" s="938" customFormat="true" ht="11.45" hidden="false" customHeight="true" outlineLevel="0" collapsed="false">
      <c r="A42" s="930" t="s">
        <v>543</v>
      </c>
      <c r="B42" s="931" t="n">
        <v>13864.4</v>
      </c>
      <c r="C42" s="932" t="n">
        <v>10</v>
      </c>
      <c r="D42" s="935"/>
      <c r="E42" s="936"/>
      <c r="F42" s="937"/>
    </row>
    <row r="43" s="938" customFormat="true" ht="11.45" hidden="false" customHeight="true" outlineLevel="0" collapsed="false">
      <c r="A43" s="930" t="s">
        <v>544</v>
      </c>
      <c r="B43" s="931" t="n">
        <v>9018.1</v>
      </c>
      <c r="C43" s="932" t="n">
        <v>89</v>
      </c>
      <c r="D43" s="935"/>
      <c r="E43" s="936"/>
      <c r="F43" s="937"/>
    </row>
    <row r="44" customFormat="false" ht="11.45" hidden="false" customHeight="true" outlineLevel="0" collapsed="false">
      <c r="A44" s="930" t="s">
        <v>545</v>
      </c>
      <c r="B44" s="931" t="n">
        <v>5753.5</v>
      </c>
      <c r="C44" s="932" t="n">
        <v>12</v>
      </c>
    </row>
    <row r="45" s="941" customFormat="true" ht="11.45" hidden="false" customHeight="true" outlineLevel="0" collapsed="false">
      <c r="A45" s="930" t="s">
        <v>546</v>
      </c>
      <c r="B45" s="931" t="n">
        <v>40444.9</v>
      </c>
      <c r="C45" s="932" t="n">
        <v>202</v>
      </c>
      <c r="D45" s="935"/>
      <c r="E45" s="936"/>
      <c r="F45" s="937"/>
    </row>
    <row r="46" s="938" customFormat="true" ht="11.45" hidden="false" customHeight="true" outlineLevel="0" collapsed="false">
      <c r="A46" s="930" t="s">
        <v>547</v>
      </c>
      <c r="B46" s="931" t="n">
        <v>1709711</v>
      </c>
      <c r="C46" s="932" t="n">
        <v>11794</v>
      </c>
      <c r="D46" s="935"/>
      <c r="E46" s="936"/>
      <c r="F46" s="937"/>
    </row>
    <row r="47" s="938" customFormat="true" ht="11.45" hidden="false" customHeight="true" outlineLevel="0" collapsed="false">
      <c r="A47" s="930" t="s">
        <v>548</v>
      </c>
      <c r="B47" s="931" t="n">
        <v>1025</v>
      </c>
      <c r="C47" s="932" t="n">
        <v>1</v>
      </c>
      <c r="D47" s="935"/>
      <c r="E47" s="936"/>
      <c r="F47" s="937"/>
    </row>
    <row r="48" s="938" customFormat="true" ht="11.45" hidden="false" customHeight="true" outlineLevel="0" collapsed="false">
      <c r="A48" s="930" t="s">
        <v>549</v>
      </c>
      <c r="B48" s="931" t="n">
        <v>56873</v>
      </c>
      <c r="C48" s="932" t="n">
        <v>308</v>
      </c>
      <c r="D48" s="935"/>
      <c r="E48" s="936"/>
      <c r="F48" s="937"/>
    </row>
    <row r="49" s="938" customFormat="true" ht="11.45" hidden="false" customHeight="true" outlineLevel="0" collapsed="false">
      <c r="A49" s="930" t="s">
        <v>550</v>
      </c>
      <c r="B49" s="931" t="n">
        <v>2192.5</v>
      </c>
      <c r="C49" s="932" t="n">
        <v>15</v>
      </c>
      <c r="D49" s="935"/>
      <c r="E49" s="936"/>
      <c r="F49" s="937"/>
    </row>
    <row r="50" s="938" customFormat="true" ht="11.45" hidden="false" customHeight="true" outlineLevel="0" collapsed="false">
      <c r="A50" s="930" t="s">
        <v>551</v>
      </c>
      <c r="B50" s="931" t="n">
        <v>256830.1</v>
      </c>
      <c r="C50" s="932" t="n">
        <v>493</v>
      </c>
      <c r="D50" s="935"/>
      <c r="E50" s="936"/>
      <c r="F50" s="937"/>
    </row>
    <row r="51" s="938" customFormat="true" ht="11.45" hidden="false" customHeight="true" outlineLevel="0" collapsed="false">
      <c r="A51" s="930" t="s">
        <v>552</v>
      </c>
      <c r="B51" s="931" t="n">
        <v>41773.7</v>
      </c>
      <c r="C51" s="932" t="n">
        <v>90</v>
      </c>
      <c r="D51" s="935"/>
      <c r="E51" s="936"/>
      <c r="F51" s="937"/>
    </row>
    <row r="52" s="938" customFormat="true" ht="11.45" hidden="false" customHeight="true" outlineLevel="0" collapsed="false">
      <c r="A52" s="930" t="s">
        <v>553</v>
      </c>
      <c r="B52" s="931" t="n">
        <v>48413.7</v>
      </c>
      <c r="C52" s="932" t="n">
        <v>40</v>
      </c>
      <c r="D52" s="935"/>
      <c r="E52" s="936"/>
      <c r="F52" s="937"/>
    </row>
    <row r="53" s="938" customFormat="true" ht="11.45" hidden="false" customHeight="true" outlineLevel="0" collapsed="false">
      <c r="A53" s="930" t="s">
        <v>554</v>
      </c>
      <c r="B53" s="931" t="n">
        <v>5040.4</v>
      </c>
      <c r="C53" s="932" t="n">
        <v>17</v>
      </c>
      <c r="D53" s="935"/>
      <c r="E53" s="936"/>
      <c r="F53" s="937"/>
    </row>
    <row r="54" s="938" customFormat="true" ht="11.45" hidden="false" customHeight="true" outlineLevel="0" collapsed="false">
      <c r="A54" s="930" t="s">
        <v>555</v>
      </c>
      <c r="B54" s="931" t="n">
        <v>83738</v>
      </c>
      <c r="C54" s="932" t="n">
        <v>392</v>
      </c>
      <c r="D54" s="935"/>
      <c r="E54" s="936"/>
      <c r="F54" s="937"/>
    </row>
    <row r="55" s="938" customFormat="true" ht="11.45" hidden="false" customHeight="true" outlineLevel="0" collapsed="false">
      <c r="A55" s="930" t="s">
        <v>556</v>
      </c>
      <c r="B55" s="931" t="n">
        <v>24408.4</v>
      </c>
      <c r="C55" s="932" t="n">
        <v>211</v>
      </c>
      <c r="D55" s="935"/>
      <c r="E55" s="936"/>
      <c r="F55" s="937"/>
    </row>
    <row r="56" s="938" customFormat="true" ht="11.45" hidden="false" customHeight="true" outlineLevel="0" collapsed="false">
      <c r="A56" s="930" t="s">
        <v>557</v>
      </c>
      <c r="B56" s="931" t="n">
        <v>1512.4</v>
      </c>
      <c r="C56" s="932" t="n">
        <v>37</v>
      </c>
      <c r="D56" s="935"/>
      <c r="E56" s="936"/>
      <c r="F56" s="937"/>
    </row>
    <row r="57" s="938" customFormat="true" ht="11.45" hidden="false" customHeight="true" outlineLevel="0" collapsed="false">
      <c r="A57" s="930" t="s">
        <v>558</v>
      </c>
      <c r="B57" s="931" t="n">
        <v>24193.2</v>
      </c>
      <c r="C57" s="932" t="n">
        <v>59</v>
      </c>
      <c r="D57" s="935"/>
      <c r="E57" s="936"/>
      <c r="F57" s="937"/>
    </row>
    <row r="58" s="938" customFormat="true" ht="11.45" hidden="false" customHeight="true" outlineLevel="0" collapsed="false">
      <c r="A58" s="930" t="s">
        <v>559</v>
      </c>
      <c r="B58" s="931" t="n">
        <v>25210.8</v>
      </c>
      <c r="C58" s="932" t="n">
        <v>77</v>
      </c>
      <c r="D58" s="935"/>
      <c r="E58" s="936"/>
      <c r="F58" s="937"/>
    </row>
    <row r="59" s="938" customFormat="true" ht="11.45" hidden="false" customHeight="true" outlineLevel="0" collapsed="false">
      <c r="A59" s="930" t="s">
        <v>560</v>
      </c>
      <c r="B59" s="931" t="n">
        <v>5459.8</v>
      </c>
      <c r="C59" s="932" t="n">
        <v>1</v>
      </c>
      <c r="D59" s="935"/>
      <c r="E59" s="936"/>
      <c r="F59" s="937"/>
    </row>
    <row r="60" s="938" customFormat="true" ht="11.45" hidden="false" customHeight="true" outlineLevel="0" collapsed="false">
      <c r="A60" s="930" t="s">
        <v>561</v>
      </c>
      <c r="B60" s="931" t="n">
        <v>1356.5</v>
      </c>
      <c r="C60" s="932" t="n">
        <v>13</v>
      </c>
      <c r="D60" s="935"/>
      <c r="E60" s="936"/>
      <c r="F60" s="937"/>
    </row>
    <row r="61" s="938" customFormat="true" ht="11.45" hidden="false" customHeight="true" outlineLevel="0" collapsed="false">
      <c r="A61" s="930" t="s">
        <v>562</v>
      </c>
      <c r="B61" s="931" t="n">
        <v>40358.7</v>
      </c>
      <c r="C61" s="932" t="n">
        <v>287</v>
      </c>
      <c r="D61" s="935"/>
      <c r="E61" s="936"/>
      <c r="F61" s="937"/>
    </row>
    <row r="62" s="943" customFormat="true" ht="11.45" hidden="false" customHeight="true" outlineLevel="0" collapsed="false">
      <c r="A62" s="930" t="s">
        <v>563</v>
      </c>
      <c r="B62" s="931" t="n">
        <v>18358.7</v>
      </c>
      <c r="C62" s="932" t="n">
        <v>83</v>
      </c>
      <c r="D62" s="942"/>
    </row>
    <row r="63" s="943" customFormat="true" ht="11.45" hidden="false" customHeight="true" outlineLevel="0" collapsed="false">
      <c r="A63" s="930" t="s">
        <v>564</v>
      </c>
      <c r="B63" s="931" t="n">
        <v>24859.5</v>
      </c>
      <c r="C63" s="932" t="n">
        <v>138</v>
      </c>
      <c r="D63" s="942"/>
    </row>
    <row r="64" s="943" customFormat="true" ht="8.25" hidden="false" customHeight="true" outlineLevel="0" collapsed="false">
      <c r="A64" s="930"/>
      <c r="B64" s="931"/>
      <c r="C64" s="932"/>
      <c r="D64" s="942"/>
    </row>
    <row r="65" s="948" customFormat="true" ht="13.5" hidden="false" customHeight="true" outlineLevel="0" collapsed="false">
      <c r="A65" s="944" t="s">
        <v>565</v>
      </c>
      <c r="B65" s="945" t="n">
        <v>2606374.1</v>
      </c>
      <c r="C65" s="946" t="n">
        <v>15572</v>
      </c>
      <c r="D65" s="947"/>
    </row>
    <row r="66" s="948" customFormat="true" ht="13.5" hidden="false" customHeight="true" outlineLevel="0" collapsed="false">
      <c r="A66" s="944" t="s">
        <v>566</v>
      </c>
      <c r="B66" s="945" t="n">
        <v>476683.7</v>
      </c>
      <c r="C66" s="946" t="n">
        <v>3157</v>
      </c>
      <c r="D66" s="947"/>
    </row>
    <row r="67" customFormat="false" ht="12.6" hidden="false" customHeight="true" outlineLevel="0" collapsed="false">
      <c r="C67" s="903"/>
    </row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78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6171875" defaultRowHeight="11.1" zeroHeight="false" outlineLevelRow="0" outlineLevelCol="0"/>
  <cols>
    <col collapsed="false" customWidth="true" hidden="false" outlineLevel="0" max="1" min="1" style="115" width="32.74"/>
    <col collapsed="false" customWidth="true" hidden="false" outlineLevel="0" max="2" min="2" style="115" width="7.11"/>
    <col collapsed="false" customWidth="true" hidden="false" outlineLevel="0" max="3" min="3" style="115" width="7.24"/>
    <col collapsed="false" customWidth="true" hidden="false" outlineLevel="0" max="4" min="4" style="115" width="7.62"/>
    <col collapsed="false" customWidth="true" hidden="false" outlineLevel="0" max="5" min="5" style="115" width="7.37"/>
    <col collapsed="false" customWidth="true" hidden="false" outlineLevel="0" max="6" min="6" style="0" width="7.37"/>
    <col collapsed="false" customWidth="true" hidden="false" outlineLevel="0" max="9" min="7" style="0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false" hidden="false" outlineLevel="0" max="257" min="47" style="115" width="9.62"/>
  </cols>
  <sheetData>
    <row r="1" customFormat="false" ht="14.1" hidden="false" customHeight="true" outlineLevel="0" collapsed="false">
      <c r="A1" s="73"/>
      <c r="E1" s="949"/>
      <c r="F1" s="949"/>
      <c r="G1" s="74" t="n">
        <v>91</v>
      </c>
    </row>
    <row r="3" customFormat="false" ht="18.75" hidden="false" customHeight="true" outlineLevel="0" collapsed="false">
      <c r="A3" s="950" t="s">
        <v>567</v>
      </c>
    </row>
    <row r="4" customFormat="false" ht="15" hidden="false" customHeight="true" outlineLevel="0" collapsed="false">
      <c r="D4" s="0"/>
      <c r="E4" s="0"/>
    </row>
    <row r="5" s="74" customFormat="true" ht="19.5" hidden="false" customHeight="true" outlineLevel="0" collapsed="false">
      <c r="A5" s="951" t="s">
        <v>568</v>
      </c>
      <c r="B5" s="952"/>
      <c r="C5" s="952"/>
      <c r="D5" s="0"/>
      <c r="E5" s="0"/>
      <c r="F5" s="95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s="130" customFormat="true" ht="21" hidden="false" customHeight="true" outlineLevel="0" collapsed="false">
      <c r="A6" s="81" t="s">
        <v>11</v>
      </c>
      <c r="B6" s="954" t="s">
        <v>569</v>
      </c>
      <c r="C6" s="955" t="s">
        <v>570</v>
      </c>
      <c r="D6" s="16" t="s">
        <v>571</v>
      </c>
      <c r="E6" s="16" t="s">
        <v>572</v>
      </c>
      <c r="F6" s="16" t="s">
        <v>573</v>
      </c>
      <c r="G6" s="83" t="s">
        <v>57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</row>
    <row r="7" customFormat="false" ht="21" hidden="false" customHeight="true" outlineLevel="0" collapsed="false">
      <c r="A7" s="956" t="s">
        <v>575</v>
      </c>
      <c r="B7" s="957" t="n">
        <v>194173</v>
      </c>
      <c r="C7" s="958" t="n">
        <v>248117</v>
      </c>
      <c r="D7" s="958" t="n">
        <v>217090</v>
      </c>
      <c r="E7" s="958" t="n">
        <v>189625</v>
      </c>
      <c r="F7" s="959" t="n">
        <v>134215</v>
      </c>
      <c r="G7" s="960" t="n">
        <v>136790</v>
      </c>
    </row>
    <row r="8" customFormat="false" ht="14.1" hidden="false" customHeight="true" outlineLevel="0" collapsed="false">
      <c r="A8" s="122" t="s">
        <v>576</v>
      </c>
      <c r="B8" s="961" t="n">
        <v>141512</v>
      </c>
      <c r="C8" s="962" t="n">
        <v>192122</v>
      </c>
      <c r="D8" s="962" t="n">
        <v>171862</v>
      </c>
      <c r="E8" s="962" t="n">
        <v>140210</v>
      </c>
      <c r="F8" s="962" t="n">
        <v>98855</v>
      </c>
      <c r="G8" s="963" t="n">
        <v>107762</v>
      </c>
    </row>
    <row r="9" customFormat="false" ht="14.1" hidden="false" customHeight="true" outlineLevel="0" collapsed="false">
      <c r="A9" s="122" t="s">
        <v>577</v>
      </c>
      <c r="B9" s="961" t="n">
        <v>52661</v>
      </c>
      <c r="C9" s="962" t="n">
        <v>55995</v>
      </c>
      <c r="D9" s="962" t="n">
        <v>45228</v>
      </c>
      <c r="E9" s="962" t="n">
        <v>49415</v>
      </c>
      <c r="F9" s="962" t="n">
        <v>35360</v>
      </c>
      <c r="G9" s="963" t="n">
        <v>29028</v>
      </c>
    </row>
    <row r="10" customFormat="false" ht="14.1" hidden="false" customHeight="true" outlineLevel="0" collapsed="false">
      <c r="A10" s="122" t="s">
        <v>578</v>
      </c>
      <c r="B10" s="961" t="n">
        <v>94963</v>
      </c>
      <c r="C10" s="962" t="n">
        <v>107119</v>
      </c>
      <c r="D10" s="962" t="n">
        <v>120939</v>
      </c>
      <c r="E10" s="962" t="n">
        <v>89744</v>
      </c>
      <c r="F10" s="962" t="n">
        <v>68382</v>
      </c>
      <c r="G10" s="963" t="n">
        <v>83554</v>
      </c>
    </row>
    <row r="11" customFormat="false" ht="14.1" hidden="false" customHeight="true" outlineLevel="0" collapsed="false">
      <c r="A11" s="122" t="s">
        <v>579</v>
      </c>
      <c r="B11" s="961" t="n">
        <v>14026</v>
      </c>
      <c r="C11" s="962" t="n">
        <v>31678</v>
      </c>
      <c r="D11" s="964" t="s">
        <v>580</v>
      </c>
      <c r="E11" s="962" t="n">
        <v>5487</v>
      </c>
      <c r="F11" s="962" t="n">
        <v>2987</v>
      </c>
      <c r="G11" s="963" t="n">
        <v>2560</v>
      </c>
    </row>
    <row r="12" customFormat="false" ht="14.1" hidden="false" customHeight="true" outlineLevel="0" collapsed="false">
      <c r="A12" s="122" t="s">
        <v>581</v>
      </c>
      <c r="B12" s="961" t="n">
        <v>28769</v>
      </c>
      <c r="C12" s="962" t="n">
        <v>50809</v>
      </c>
      <c r="D12" s="962" t="n">
        <v>39901</v>
      </c>
      <c r="E12" s="962" t="n">
        <v>37648</v>
      </c>
      <c r="F12" s="962" t="n">
        <v>15434</v>
      </c>
      <c r="G12" s="963" t="n">
        <v>10718</v>
      </c>
    </row>
    <row r="13" customFormat="false" ht="14.1" hidden="false" customHeight="true" outlineLevel="0" collapsed="false">
      <c r="A13" s="122" t="s">
        <v>582</v>
      </c>
      <c r="B13" s="961" t="n">
        <v>53631</v>
      </c>
      <c r="C13" s="962" t="n">
        <v>57933</v>
      </c>
      <c r="D13" s="962" t="n">
        <v>55664</v>
      </c>
      <c r="E13" s="962" t="n">
        <v>56746</v>
      </c>
      <c r="F13" s="962" t="n">
        <v>47412</v>
      </c>
      <c r="G13" s="963" t="n">
        <v>39958</v>
      </c>
    </row>
    <row r="14" customFormat="false" ht="14.1" hidden="false" customHeight="true" outlineLevel="0" collapsed="false">
      <c r="A14" s="122" t="s">
        <v>583</v>
      </c>
      <c r="B14" s="965" t="s">
        <v>580</v>
      </c>
      <c r="C14" s="964" t="s">
        <v>580</v>
      </c>
      <c r="D14" s="964" t="s">
        <v>580</v>
      </c>
      <c r="E14" s="964" t="s">
        <v>580</v>
      </c>
      <c r="F14" s="964" t="s">
        <v>580</v>
      </c>
      <c r="G14" s="966" t="s">
        <v>580</v>
      </c>
    </row>
    <row r="15" customFormat="false" ht="14.1" hidden="false" customHeight="true" outlineLevel="0" collapsed="false">
      <c r="A15" s="122" t="s">
        <v>584</v>
      </c>
      <c r="B15" s="965" t="s">
        <v>580</v>
      </c>
      <c r="C15" s="964" t="s">
        <v>580</v>
      </c>
      <c r="D15" s="964" t="s">
        <v>580</v>
      </c>
      <c r="E15" s="964" t="s">
        <v>580</v>
      </c>
      <c r="F15" s="964" t="s">
        <v>580</v>
      </c>
      <c r="G15" s="966" t="s">
        <v>580</v>
      </c>
    </row>
    <row r="16" customFormat="false" ht="21" hidden="false" customHeight="true" outlineLevel="0" collapsed="false">
      <c r="A16" s="956" t="s">
        <v>585</v>
      </c>
      <c r="B16" s="957" t="n">
        <v>630011</v>
      </c>
      <c r="C16" s="958" t="n">
        <v>905067</v>
      </c>
      <c r="D16" s="958" t="n">
        <v>829239</v>
      </c>
      <c r="E16" s="958" t="n">
        <v>749471</v>
      </c>
      <c r="F16" s="958" t="n">
        <v>567321</v>
      </c>
      <c r="G16" s="960" t="n">
        <v>570488</v>
      </c>
    </row>
    <row r="17" customFormat="false" ht="14.1" hidden="false" customHeight="true" outlineLevel="0" collapsed="false">
      <c r="A17" s="122" t="s">
        <v>576</v>
      </c>
      <c r="B17" s="961" t="n">
        <v>439880</v>
      </c>
      <c r="C17" s="962" t="n">
        <v>679120</v>
      </c>
      <c r="D17" s="962" t="n">
        <v>632010</v>
      </c>
      <c r="E17" s="962" t="n">
        <v>528257</v>
      </c>
      <c r="F17" s="962" t="n">
        <v>396273</v>
      </c>
      <c r="G17" s="963" t="n">
        <v>428960</v>
      </c>
    </row>
    <row r="18" customFormat="false" ht="14.1" hidden="false" customHeight="true" outlineLevel="0" collapsed="false">
      <c r="A18" s="122" t="s">
        <v>577</v>
      </c>
      <c r="B18" s="961" t="n">
        <v>190131</v>
      </c>
      <c r="C18" s="962" t="n">
        <v>225947</v>
      </c>
      <c r="D18" s="962" t="n">
        <v>197229</v>
      </c>
      <c r="E18" s="962" t="n">
        <v>221214</v>
      </c>
      <c r="F18" s="962" t="n">
        <v>171048</v>
      </c>
      <c r="G18" s="963" t="n">
        <v>141528</v>
      </c>
    </row>
    <row r="19" customFormat="false" ht="14.1" hidden="false" customHeight="true" outlineLevel="0" collapsed="false">
      <c r="A19" s="122" t="s">
        <v>578</v>
      </c>
      <c r="B19" s="420" t="n">
        <v>281358</v>
      </c>
      <c r="C19" s="421" t="n">
        <v>362721</v>
      </c>
      <c r="D19" s="421" t="n">
        <v>423917</v>
      </c>
      <c r="E19" s="421" t="n">
        <v>317240</v>
      </c>
      <c r="F19" s="962" t="n">
        <v>254629</v>
      </c>
      <c r="G19" s="184" t="n">
        <v>312605</v>
      </c>
    </row>
    <row r="20" customFormat="false" ht="14.1" hidden="false" customHeight="true" outlineLevel="0" collapsed="false">
      <c r="A20" s="122" t="s">
        <v>579</v>
      </c>
      <c r="B20" s="961" t="n">
        <v>41340</v>
      </c>
      <c r="C20" s="962" t="n">
        <v>107649</v>
      </c>
      <c r="D20" s="964" t="s">
        <v>580</v>
      </c>
      <c r="E20" s="962" t="n">
        <v>18151</v>
      </c>
      <c r="F20" s="421" t="n">
        <v>9945</v>
      </c>
      <c r="G20" s="963" t="n">
        <v>7957</v>
      </c>
    </row>
    <row r="21" customFormat="false" ht="14.1" hidden="false" customHeight="true" outlineLevel="0" collapsed="false">
      <c r="A21" s="122" t="s">
        <v>581</v>
      </c>
      <c r="B21" s="961" t="n">
        <v>85775</v>
      </c>
      <c r="C21" s="962" t="n">
        <v>170066</v>
      </c>
      <c r="D21" s="962" t="n">
        <v>136381</v>
      </c>
      <c r="E21" s="962" t="n">
        <v>131695</v>
      </c>
      <c r="F21" s="962" t="n">
        <v>54690</v>
      </c>
      <c r="G21" s="963" t="n">
        <v>37963</v>
      </c>
    </row>
    <row r="22" customFormat="false" ht="14.1" hidden="false" customHeight="true" outlineLevel="0" collapsed="false">
      <c r="A22" s="122" t="s">
        <v>582</v>
      </c>
      <c r="B22" s="961" t="n">
        <v>213593</v>
      </c>
      <c r="C22" s="962" t="n">
        <v>262760</v>
      </c>
      <c r="D22" s="962" t="n">
        <v>266928</v>
      </c>
      <c r="E22" s="962" t="n">
        <v>282385</v>
      </c>
      <c r="F22" s="962" t="n">
        <v>248057</v>
      </c>
      <c r="G22" s="963" t="n">
        <v>211963</v>
      </c>
    </row>
    <row r="23" customFormat="false" ht="14.1" hidden="false" customHeight="true" outlineLevel="0" collapsed="false">
      <c r="A23" s="122" t="s">
        <v>583</v>
      </c>
      <c r="B23" s="965" t="s">
        <v>580</v>
      </c>
      <c r="C23" s="964" t="s">
        <v>580</v>
      </c>
      <c r="D23" s="964" t="s">
        <v>580</v>
      </c>
      <c r="E23" s="964" t="s">
        <v>580</v>
      </c>
      <c r="F23" s="964" t="s">
        <v>580</v>
      </c>
      <c r="G23" s="966" t="s">
        <v>580</v>
      </c>
    </row>
    <row r="24" customFormat="false" ht="14.1" hidden="false" customHeight="true" outlineLevel="0" collapsed="false">
      <c r="A24" s="122" t="s">
        <v>584</v>
      </c>
      <c r="B24" s="965" t="s">
        <v>580</v>
      </c>
      <c r="C24" s="964" t="s">
        <v>580</v>
      </c>
      <c r="D24" s="964" t="s">
        <v>580</v>
      </c>
      <c r="E24" s="964" t="s">
        <v>580</v>
      </c>
      <c r="F24" s="964" t="s">
        <v>580</v>
      </c>
      <c r="G24" s="966" t="s">
        <v>580</v>
      </c>
    </row>
    <row r="25" customFormat="false" ht="10.5" hidden="false" customHeight="true" outlineLevel="0" collapsed="false">
      <c r="A25" s="122"/>
      <c r="B25" s="965"/>
      <c r="C25" s="964"/>
      <c r="D25" s="964"/>
      <c r="E25" s="964"/>
      <c r="F25" s="964"/>
      <c r="G25" s="966"/>
    </row>
    <row r="26" customFormat="false" ht="19.5" hidden="false" customHeight="true" outlineLevel="0" collapsed="false">
      <c r="A26" s="956" t="s">
        <v>586</v>
      </c>
      <c r="B26" s="967"/>
      <c r="C26" s="968"/>
      <c r="D26" s="968"/>
      <c r="E26" s="968"/>
      <c r="F26" s="958"/>
      <c r="G26" s="969"/>
    </row>
    <row r="27" customFormat="false" ht="20.25" hidden="false" customHeight="true" outlineLevel="0" collapsed="false">
      <c r="A27" s="956" t="s">
        <v>587</v>
      </c>
      <c r="B27" s="970" t="n">
        <v>54.3</v>
      </c>
      <c r="C27" s="971" t="n">
        <v>57.3</v>
      </c>
      <c r="D27" s="971" t="n">
        <v>64</v>
      </c>
      <c r="E27" s="971" t="n">
        <v>69.5</v>
      </c>
      <c r="F27" s="958" t="n">
        <v>77.2</v>
      </c>
      <c r="G27" s="972" t="n">
        <v>75</v>
      </c>
    </row>
    <row r="28" customFormat="false" ht="14.1" hidden="false" customHeight="true" outlineLevel="0" collapsed="false">
      <c r="A28" s="122" t="s">
        <v>576</v>
      </c>
      <c r="B28" s="961" t="n">
        <v>47.3</v>
      </c>
      <c r="C28" s="962" t="n">
        <v>51.4</v>
      </c>
      <c r="D28" s="962" t="n">
        <v>58.4</v>
      </c>
      <c r="E28" s="962" t="n">
        <v>62.6</v>
      </c>
      <c r="F28" s="962" t="n">
        <v>69.6</v>
      </c>
      <c r="G28" s="963" t="n">
        <v>68.4</v>
      </c>
    </row>
    <row r="29" customFormat="false" ht="14.1" hidden="false" customHeight="true" outlineLevel="0" collapsed="false">
      <c r="A29" s="122" t="s">
        <v>577</v>
      </c>
      <c r="B29" s="420" t="n">
        <v>73.3</v>
      </c>
      <c r="C29" s="421" t="n">
        <v>77.3</v>
      </c>
      <c r="D29" s="421" t="n">
        <v>85.5</v>
      </c>
      <c r="E29" s="421" t="n">
        <v>89.1</v>
      </c>
      <c r="F29" s="421" t="n">
        <v>98.4</v>
      </c>
      <c r="G29" s="184" t="n">
        <v>99.2</v>
      </c>
    </row>
    <row r="30" customFormat="false" ht="14.1" hidden="false" customHeight="true" outlineLevel="0" collapsed="false">
      <c r="A30" s="122" t="s">
        <v>578</v>
      </c>
      <c r="B30" s="967" t="n">
        <v>43</v>
      </c>
      <c r="C30" s="962" t="n">
        <v>46.9</v>
      </c>
      <c r="D30" s="962" t="n">
        <v>52.7</v>
      </c>
      <c r="E30" s="962" t="n">
        <v>54.9</v>
      </c>
      <c r="F30" s="962" t="n">
        <v>59.4</v>
      </c>
      <c r="G30" s="969" t="n">
        <v>60</v>
      </c>
    </row>
    <row r="31" customFormat="false" ht="14.1" hidden="false" customHeight="true" outlineLevel="0" collapsed="false">
      <c r="A31" s="122" t="s">
        <v>579</v>
      </c>
      <c r="B31" s="961" t="n">
        <v>42.6</v>
      </c>
      <c r="C31" s="968" t="n">
        <v>46</v>
      </c>
      <c r="D31" s="964" t="s">
        <v>580</v>
      </c>
      <c r="E31" s="962" t="n">
        <v>53.1</v>
      </c>
      <c r="F31" s="962" t="n">
        <v>56.8</v>
      </c>
      <c r="G31" s="963" t="n">
        <v>54.1</v>
      </c>
    </row>
    <row r="32" customFormat="false" ht="14.1" hidden="false" customHeight="true" outlineLevel="0" collapsed="false">
      <c r="A32" s="122" t="s">
        <v>581</v>
      </c>
      <c r="B32" s="961" t="n">
        <v>46.8</v>
      </c>
      <c r="C32" s="962" t="n">
        <v>47.7</v>
      </c>
      <c r="D32" s="962" t="n">
        <v>53.7</v>
      </c>
      <c r="E32" s="962" t="n">
        <v>57.9</v>
      </c>
      <c r="F32" s="962" t="n">
        <v>59.9</v>
      </c>
      <c r="G32" s="963" t="n">
        <v>59.9</v>
      </c>
    </row>
    <row r="33" customFormat="false" ht="14.1" hidden="false" customHeight="true" outlineLevel="0" collapsed="false">
      <c r="A33" s="122" t="s">
        <v>582</v>
      </c>
      <c r="B33" s="961" t="n">
        <v>82.1</v>
      </c>
      <c r="C33" s="962" t="n">
        <v>91.1</v>
      </c>
      <c r="D33" s="962" t="n">
        <v>96.1</v>
      </c>
      <c r="E33" s="968" t="n">
        <v>102</v>
      </c>
      <c r="F33" s="964" t="n">
        <v>109.9</v>
      </c>
      <c r="G33" s="963" t="n">
        <v>111.6</v>
      </c>
    </row>
    <row r="34" customFormat="false" ht="14.1" hidden="false" customHeight="true" outlineLevel="0" collapsed="false">
      <c r="A34" s="122" t="s">
        <v>583</v>
      </c>
      <c r="B34" s="965" t="s">
        <v>580</v>
      </c>
      <c r="C34" s="964" t="s">
        <v>580</v>
      </c>
      <c r="D34" s="964" t="s">
        <v>580</v>
      </c>
      <c r="E34" s="964" t="s">
        <v>580</v>
      </c>
      <c r="F34" s="964" t="s">
        <v>580</v>
      </c>
      <c r="G34" s="966" t="s">
        <v>580</v>
      </c>
    </row>
    <row r="35" customFormat="false" ht="14.1" hidden="false" customHeight="true" outlineLevel="0" collapsed="false">
      <c r="A35" s="122" t="s">
        <v>584</v>
      </c>
      <c r="B35" s="965" t="s">
        <v>580</v>
      </c>
      <c r="C35" s="964" t="s">
        <v>580</v>
      </c>
      <c r="D35" s="964" t="s">
        <v>580</v>
      </c>
      <c r="E35" s="964" t="s">
        <v>580</v>
      </c>
      <c r="F35" s="964" t="s">
        <v>580</v>
      </c>
      <c r="G35" s="966" t="s">
        <v>580</v>
      </c>
    </row>
    <row r="36" customFormat="false" ht="13.5" hidden="false" customHeight="true" outlineLevel="0" collapsed="false">
      <c r="A36" s="122"/>
      <c r="B36" s="965"/>
      <c r="C36" s="964"/>
      <c r="D36" s="964"/>
      <c r="E36" s="964"/>
      <c r="F36" s="968"/>
      <c r="G36" s="966"/>
    </row>
    <row r="37" customFormat="false" ht="14.1" hidden="false" customHeight="true" outlineLevel="0" collapsed="false">
      <c r="A37" s="956" t="s">
        <v>588</v>
      </c>
      <c r="B37" s="375"/>
      <c r="C37" s="421"/>
      <c r="D37" s="421"/>
      <c r="E37" s="421"/>
      <c r="F37" s="971"/>
      <c r="G37" s="184"/>
    </row>
    <row r="38" customFormat="false" ht="14.1" hidden="false" customHeight="true" outlineLevel="0" collapsed="false">
      <c r="A38" s="956" t="s">
        <v>589</v>
      </c>
      <c r="B38" s="973" t="n">
        <v>6</v>
      </c>
      <c r="C38" s="974" t="n">
        <v>7.3</v>
      </c>
      <c r="D38" s="974" t="n">
        <v>6.1</v>
      </c>
      <c r="E38" s="974" t="n">
        <v>5.1</v>
      </c>
      <c r="F38" s="958" t="n">
        <v>3.5</v>
      </c>
      <c r="G38" s="251" t="n">
        <v>3.6</v>
      </c>
    </row>
    <row r="39" customFormat="false" ht="15" hidden="false" customHeight="true" outlineLevel="0" collapsed="false">
      <c r="A39" s="122" t="s">
        <v>590</v>
      </c>
      <c r="B39" s="961" t="n">
        <v>8.3</v>
      </c>
      <c r="C39" s="962" t="n">
        <v>10.2</v>
      </c>
      <c r="D39" s="962" t="n">
        <v>8.3</v>
      </c>
      <c r="E39" s="962" t="n">
        <v>6.3</v>
      </c>
      <c r="F39" s="421" t="n">
        <v>4.2</v>
      </c>
      <c r="G39" s="963" t="n">
        <v>4.6</v>
      </c>
    </row>
    <row r="40" customFormat="false" ht="15" hidden="false" customHeight="true" outlineLevel="0" collapsed="false">
      <c r="A40" s="122" t="s">
        <v>591</v>
      </c>
      <c r="B40" s="961" t="n">
        <v>3.4</v>
      </c>
      <c r="C40" s="962" t="n">
        <v>3.7</v>
      </c>
      <c r="D40" s="962" t="n">
        <v>3.1</v>
      </c>
      <c r="E40" s="962" t="n">
        <v>3.3</v>
      </c>
      <c r="F40" s="962" t="n">
        <v>2.4</v>
      </c>
      <c r="G40" s="969" t="n">
        <v>2</v>
      </c>
    </row>
    <row r="41" customFormat="false" ht="9.75" hidden="false" customHeight="true" outlineLevel="0" collapsed="false">
      <c r="A41" s="122"/>
      <c r="B41" s="961"/>
      <c r="C41" s="962"/>
      <c r="D41" s="962"/>
      <c r="E41" s="962"/>
      <c r="F41" s="962"/>
      <c r="G41" s="969"/>
    </row>
    <row r="42" customFormat="false" ht="14.1" hidden="false" customHeight="true" outlineLevel="0" collapsed="false">
      <c r="A42" s="956" t="s">
        <v>592</v>
      </c>
      <c r="B42" s="975"/>
      <c r="C42" s="974"/>
      <c r="D42" s="974"/>
      <c r="E42" s="974"/>
      <c r="F42" s="962"/>
      <c r="G42" s="251"/>
    </row>
    <row r="43" customFormat="false" ht="14.1" hidden="false" customHeight="true" outlineLevel="0" collapsed="false">
      <c r="A43" s="956" t="s">
        <v>593</v>
      </c>
      <c r="B43" s="975" t="n">
        <v>19.4</v>
      </c>
      <c r="C43" s="974" t="n">
        <v>26.6</v>
      </c>
      <c r="D43" s="974" t="n">
        <v>23.3</v>
      </c>
      <c r="E43" s="974" t="n">
        <v>20.1</v>
      </c>
      <c r="F43" s="958" t="n">
        <v>14.9</v>
      </c>
      <c r="G43" s="251" t="n">
        <v>14.9</v>
      </c>
    </row>
    <row r="44" customFormat="false" ht="15" hidden="false" customHeight="true" outlineLevel="0" collapsed="false">
      <c r="A44" s="122" t="s">
        <v>590</v>
      </c>
      <c r="B44" s="967" t="n">
        <v>26</v>
      </c>
      <c r="C44" s="962" t="n">
        <v>36.1</v>
      </c>
      <c r="D44" s="962" t="n">
        <v>30.4</v>
      </c>
      <c r="E44" s="962" t="n">
        <v>23.6</v>
      </c>
      <c r="F44" s="964" t="n">
        <v>16.8</v>
      </c>
      <c r="G44" s="963" t="n">
        <v>18.1</v>
      </c>
    </row>
    <row r="45" customFormat="false" ht="15" hidden="false" customHeight="true" outlineLevel="0" collapsed="false">
      <c r="A45" s="122" t="s">
        <v>591</v>
      </c>
      <c r="B45" s="961" t="n">
        <v>12.2</v>
      </c>
      <c r="C45" s="962" t="n">
        <v>14.9</v>
      </c>
      <c r="D45" s="962" t="n">
        <v>13.3</v>
      </c>
      <c r="E45" s="962" t="n">
        <v>14.9</v>
      </c>
      <c r="F45" s="964" t="n">
        <v>11.7</v>
      </c>
      <c r="G45" s="963" t="n">
        <v>9.7</v>
      </c>
    </row>
    <row r="46" customFormat="false" ht="10.5" hidden="false" customHeight="true" outlineLevel="0" collapsed="false">
      <c r="A46" s="122"/>
      <c r="B46" s="961"/>
      <c r="C46" s="962"/>
      <c r="D46" s="962"/>
      <c r="E46" s="962"/>
      <c r="F46" s="964"/>
      <c r="G46" s="963"/>
    </row>
    <row r="47" customFormat="false" ht="14.1" hidden="false" customHeight="true" outlineLevel="0" collapsed="false">
      <c r="A47" s="956" t="s">
        <v>594</v>
      </c>
      <c r="B47" s="961"/>
      <c r="C47" s="962"/>
      <c r="D47" s="962"/>
      <c r="E47" s="962"/>
      <c r="F47" s="421"/>
      <c r="G47" s="963"/>
    </row>
    <row r="48" customFormat="false" ht="14.1" hidden="false" customHeight="true" outlineLevel="0" collapsed="false">
      <c r="A48" s="956" t="s">
        <v>595</v>
      </c>
      <c r="B48" s="957" t="n">
        <v>693</v>
      </c>
      <c r="C48" s="958" t="n">
        <v>750</v>
      </c>
      <c r="D48" s="958" t="n">
        <v>706</v>
      </c>
      <c r="E48" s="958" t="n">
        <v>711</v>
      </c>
      <c r="F48" s="974" t="n">
        <v>526</v>
      </c>
      <c r="G48" s="960" t="n">
        <v>587</v>
      </c>
    </row>
    <row r="49" customFormat="false" ht="15" hidden="false" customHeight="true" outlineLevel="0" collapsed="false">
      <c r="A49" s="122" t="s">
        <v>590</v>
      </c>
      <c r="B49" s="420" t="n">
        <v>965</v>
      </c>
      <c r="C49" s="421" t="n">
        <v>1059</v>
      </c>
      <c r="D49" s="421" t="n">
        <v>917</v>
      </c>
      <c r="E49" s="421" t="n">
        <v>878</v>
      </c>
      <c r="F49" s="962" t="n">
        <v>701</v>
      </c>
      <c r="G49" s="184" t="n">
        <v>841</v>
      </c>
    </row>
    <row r="50" customFormat="false" ht="15" hidden="false" customHeight="true" outlineLevel="0" collapsed="false">
      <c r="A50" s="122" t="s">
        <v>591</v>
      </c>
      <c r="B50" s="961" t="n">
        <v>394</v>
      </c>
      <c r="C50" s="962" t="n">
        <v>375</v>
      </c>
      <c r="D50" s="962" t="n">
        <v>377</v>
      </c>
      <c r="E50" s="962" t="n">
        <v>462</v>
      </c>
      <c r="F50" s="962" t="n">
        <v>309</v>
      </c>
      <c r="G50" s="963" t="n">
        <v>276</v>
      </c>
    </row>
    <row r="51" customFormat="false" ht="31.5" hidden="false" customHeight="true" outlineLevel="0" collapsed="false">
      <c r="A51" s="976" t="s">
        <v>596</v>
      </c>
      <c r="B51" s="976"/>
      <c r="C51" s="976"/>
      <c r="D51" s="976"/>
      <c r="E51" s="976"/>
      <c r="F51" s="976"/>
      <c r="G51" s="976"/>
    </row>
    <row r="52" customFormat="false" ht="12" hidden="false" customHeight="true" outlineLevel="0" collapsed="false">
      <c r="A52" s="977"/>
      <c r="B52" s="977"/>
      <c r="C52" s="977"/>
      <c r="D52" s="977"/>
      <c r="E52" s="0"/>
    </row>
    <row r="53" customFormat="false" ht="14.1" hidden="false" customHeight="true" outlineLevel="0" collapsed="false">
      <c r="A53" s="0"/>
      <c r="B53" s="0"/>
      <c r="C53" s="0"/>
      <c r="D53" s="0"/>
      <c r="E53" s="0"/>
    </row>
    <row r="54" customFormat="false" ht="11.1" hidden="false" customHeight="true" outlineLevel="0" collapsed="false">
      <c r="E54" s="0"/>
    </row>
    <row r="55" customFormat="false" ht="11.1" hidden="false" customHeight="true" outlineLevel="0" collapsed="false">
      <c r="E55" s="0"/>
    </row>
    <row r="56" customFormat="false" ht="11.1" hidden="false" customHeight="true" outlineLevel="0" collapsed="false">
      <c r="E56" s="0"/>
    </row>
    <row r="57" customFormat="false" ht="11.1" hidden="false" customHeight="true" outlineLevel="0" collapsed="false">
      <c r="E57" s="0"/>
    </row>
    <row r="58" customFormat="false" ht="11.1" hidden="false" customHeight="true" outlineLevel="0" collapsed="false">
      <c r="E58" s="0"/>
    </row>
    <row r="59" customFormat="false" ht="11.1" hidden="false" customHeight="true" outlineLevel="0" collapsed="false">
      <c r="E59" s="0"/>
    </row>
    <row r="60" customFormat="false" ht="11.1" hidden="false" customHeight="true" outlineLevel="0" collapsed="false">
      <c r="E60" s="0"/>
    </row>
    <row r="61" customFormat="false" ht="11.1" hidden="false" customHeight="true" outlineLevel="0" collapsed="false">
      <c r="E61" s="0"/>
    </row>
    <row r="62" customFormat="false" ht="11.1" hidden="false" customHeight="true" outlineLevel="0" collapsed="false">
      <c r="E62" s="0"/>
    </row>
    <row r="63" customFormat="false" ht="11.1" hidden="false" customHeight="true" outlineLevel="0" collapsed="false">
      <c r="E63" s="0"/>
    </row>
    <row r="64" customFormat="false" ht="11.1" hidden="false" customHeight="true" outlineLevel="0" collapsed="false">
      <c r="E64" s="0"/>
    </row>
    <row r="65" customFormat="false" ht="11.1" hidden="false" customHeight="true" outlineLevel="0" collapsed="false">
      <c r="E65" s="0"/>
    </row>
    <row r="66" customFormat="false" ht="11.1" hidden="false" customHeight="true" outlineLevel="0" collapsed="false">
      <c r="E66" s="0"/>
    </row>
    <row r="67" customFormat="false" ht="11.1" hidden="false" customHeight="true" outlineLevel="0" collapsed="false">
      <c r="E67" s="0"/>
    </row>
    <row r="68" customFormat="false" ht="11.1" hidden="false" customHeight="true" outlineLevel="0" collapsed="false">
      <c r="E68" s="0"/>
    </row>
    <row r="69" customFormat="false" ht="11.1" hidden="false" customHeight="true" outlineLevel="0" collapsed="false">
      <c r="E69" s="0"/>
    </row>
    <row r="70" customFormat="false" ht="11.1" hidden="false" customHeight="true" outlineLevel="0" collapsed="false">
      <c r="E70" s="0"/>
    </row>
  </sheetData>
  <mergeCells count="1">
    <mergeCell ref="A51:G51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74"/>
    <col collapsed="false" customWidth="true" hidden="false" outlineLevel="0" max="2" min="2" style="1" width="10.11"/>
    <col collapsed="false" customWidth="true" hidden="false" outlineLevel="0" max="4" min="3" style="1" width="9.99"/>
    <col collapsed="false" customWidth="true" hidden="false" outlineLevel="0" max="5" min="5" style="1" width="8.74"/>
    <col collapsed="false" customWidth="true" hidden="false" outlineLevel="0" max="6" min="6" style="26" width="9.12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 t="n">
        <v>64</v>
      </c>
      <c r="F1" s="129"/>
    </row>
    <row r="2" customFormat="false" ht="20.1" hidden="false" customHeight="true" outlineLevel="0" collapsed="false">
      <c r="A2" s="43" t="s">
        <v>52</v>
      </c>
      <c r="B2" s="115"/>
      <c r="C2" s="115"/>
      <c r="D2" s="115"/>
      <c r="E2" s="115"/>
      <c r="F2" s="123"/>
    </row>
    <row r="3" s="6" customFormat="true" ht="20.1" hidden="false" customHeight="true" outlineLevel="0" collapsed="false">
      <c r="A3" s="78" t="s">
        <v>62</v>
      </c>
      <c r="B3" s="130"/>
      <c r="C3" s="130"/>
      <c r="D3" s="130"/>
      <c r="E3" s="130"/>
      <c r="F3" s="131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21" hidden="false" customHeight="true" outlineLevel="0" collapsed="false">
      <c r="A4" s="81" t="s">
        <v>11</v>
      </c>
      <c r="B4" s="16" t="s">
        <v>38</v>
      </c>
      <c r="C4" s="82" t="s">
        <v>63</v>
      </c>
      <c r="D4" s="132" t="s">
        <v>64</v>
      </c>
      <c r="E4" s="82" t="s">
        <v>65</v>
      </c>
      <c r="F4" s="132" t="s">
        <v>66</v>
      </c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81"/>
      <c r="B5" s="16"/>
      <c r="C5" s="82"/>
      <c r="D5" s="132"/>
      <c r="E5" s="82"/>
      <c r="F5" s="132"/>
      <c r="G5" s="9"/>
      <c r="H5" s="9"/>
      <c r="I5" s="9"/>
      <c r="J5" s="9"/>
      <c r="K5" s="9"/>
      <c r="L5" s="9"/>
      <c r="M5" s="9"/>
      <c r="N5" s="9"/>
      <c r="O5" s="9"/>
    </row>
    <row r="6" customFormat="false" ht="27.75" hidden="false" customHeight="true" outlineLevel="0" collapsed="false">
      <c r="A6" s="81"/>
      <c r="B6" s="16"/>
      <c r="C6" s="82"/>
      <c r="D6" s="132"/>
      <c r="E6" s="82"/>
      <c r="F6" s="132"/>
      <c r="G6" s="9"/>
      <c r="H6" s="9"/>
      <c r="I6" s="9"/>
      <c r="J6" s="9"/>
      <c r="K6" s="9"/>
      <c r="L6" s="9"/>
      <c r="M6" s="9"/>
      <c r="N6" s="9"/>
      <c r="O6" s="9"/>
    </row>
    <row r="7" customFormat="false" ht="12" hidden="false" customHeight="true" outlineLevel="0" collapsed="false">
      <c r="A7" s="81"/>
      <c r="B7" s="133" t="s">
        <v>43</v>
      </c>
      <c r="C7" s="133"/>
      <c r="D7" s="133"/>
      <c r="E7" s="133"/>
      <c r="F7" s="133"/>
      <c r="G7" s="9"/>
      <c r="H7" s="9"/>
      <c r="I7" s="9"/>
      <c r="J7" s="9"/>
      <c r="K7" s="9"/>
      <c r="L7" s="9"/>
      <c r="M7" s="9"/>
      <c r="N7" s="9"/>
      <c r="O7" s="9"/>
    </row>
    <row r="8" customFormat="false" ht="17.1" hidden="false" customHeight="true" outlineLevel="0" collapsed="false">
      <c r="A8" s="26"/>
      <c r="B8" s="134"/>
      <c r="C8" s="134"/>
      <c r="D8" s="134"/>
      <c r="E8" s="134"/>
      <c r="F8" s="135"/>
      <c r="G8" s="28"/>
      <c r="H8" s="9"/>
      <c r="I8" s="9"/>
      <c r="J8" s="9"/>
      <c r="K8" s="9"/>
      <c r="L8" s="9"/>
      <c r="M8" s="9"/>
      <c r="N8" s="9"/>
      <c r="O8" s="9"/>
    </row>
    <row r="9" customFormat="false" ht="17.1" hidden="false" customHeight="true" outlineLevel="0" collapsed="false">
      <c r="A9" s="87" t="s">
        <v>44</v>
      </c>
      <c r="B9" s="88" t="n">
        <v>50740592</v>
      </c>
      <c r="C9" s="89" t="n">
        <v>45023977</v>
      </c>
      <c r="D9" s="89" t="n">
        <v>3977235</v>
      </c>
      <c r="E9" s="136" t="n">
        <v>938792</v>
      </c>
      <c r="F9" s="90" t="n">
        <v>800588</v>
      </c>
      <c r="G9" s="28"/>
      <c r="H9" s="9"/>
      <c r="I9" s="9"/>
      <c r="J9" s="9"/>
      <c r="K9" s="9"/>
      <c r="L9" s="9"/>
      <c r="M9" s="9"/>
      <c r="N9" s="9"/>
      <c r="O9" s="9"/>
    </row>
    <row r="10" customFormat="false" ht="14.1" hidden="false" customHeight="true" outlineLevel="0" collapsed="false">
      <c r="A10" s="87"/>
      <c r="B10" s="92"/>
      <c r="C10" s="92"/>
      <c r="D10" s="92"/>
      <c r="E10" s="92"/>
      <c r="F10" s="137"/>
      <c r="G10" s="28"/>
      <c r="H10" s="9"/>
      <c r="I10" s="9"/>
      <c r="J10" s="9"/>
      <c r="K10" s="9"/>
      <c r="L10" s="9"/>
      <c r="M10" s="9"/>
      <c r="N10" s="9"/>
      <c r="O10" s="9"/>
    </row>
    <row r="11" customFormat="false" ht="15" hidden="false" customHeight="true" outlineLevel="0" collapsed="false">
      <c r="A11" s="98" t="s">
        <v>67</v>
      </c>
      <c r="B11" s="99"/>
      <c r="C11" s="99"/>
      <c r="D11" s="99"/>
      <c r="E11" s="99"/>
      <c r="F11" s="101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98"/>
      <c r="B12" s="99"/>
      <c r="C12" s="100"/>
      <c r="D12" s="100"/>
      <c r="E12" s="99"/>
      <c r="F12" s="101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7.1" hidden="false" customHeight="true" outlineLevel="0" collapsed="false">
      <c r="A13" s="98" t="s">
        <v>46</v>
      </c>
      <c r="B13" s="92" t="n">
        <v>390033</v>
      </c>
      <c r="C13" s="100" t="n">
        <v>339693</v>
      </c>
      <c r="D13" s="100" t="n">
        <v>6173</v>
      </c>
      <c r="E13" s="99" t="n">
        <v>23364</v>
      </c>
      <c r="F13" s="101" t="n">
        <v>20803</v>
      </c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7.1" hidden="false" customHeight="true" outlineLevel="0" collapsed="false">
      <c r="A14" s="98"/>
      <c r="B14" s="116"/>
      <c r="C14" s="104"/>
      <c r="D14" s="104"/>
      <c r="E14" s="116"/>
      <c r="F14" s="105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7.1" hidden="false" customHeight="true" outlineLevel="0" collapsed="false">
      <c r="A15" s="103" t="s">
        <v>20</v>
      </c>
      <c r="B15" s="116"/>
      <c r="C15" s="104"/>
      <c r="D15" s="104"/>
      <c r="E15" s="116"/>
      <c r="F15" s="105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7.1" hidden="false" customHeight="true" outlineLevel="0" collapsed="false">
      <c r="A16" s="103" t="s">
        <v>21</v>
      </c>
      <c r="B16" s="92" t="n">
        <v>46029863</v>
      </c>
      <c r="C16" s="100" t="n">
        <v>40645161</v>
      </c>
      <c r="D16" s="100" t="n">
        <v>3843856</v>
      </c>
      <c r="E16" s="99" t="n">
        <v>805992</v>
      </c>
      <c r="F16" s="101" t="n">
        <v>734854</v>
      </c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7.1" hidden="false" customHeight="true" outlineLevel="0" collapsed="false">
      <c r="A17" s="98"/>
      <c r="B17" s="99"/>
      <c r="C17" s="100"/>
      <c r="D17" s="100"/>
      <c r="E17" s="99"/>
      <c r="F17" s="101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7.1" hidden="false" customHeight="true" outlineLevel="0" collapsed="false">
      <c r="A18" s="98" t="s">
        <v>68</v>
      </c>
      <c r="B18" s="92" t="n">
        <v>4015477</v>
      </c>
      <c r="C18" s="100" t="n">
        <v>3752952</v>
      </c>
      <c r="D18" s="100" t="n">
        <v>114182</v>
      </c>
      <c r="E18" s="99" t="n">
        <v>106258</v>
      </c>
      <c r="F18" s="101" t="n">
        <v>42085</v>
      </c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7.1" hidden="false" customHeight="true" outlineLevel="0" collapsed="false">
      <c r="A19" s="115"/>
      <c r="B19" s="99"/>
      <c r="C19" s="100"/>
      <c r="D19" s="100"/>
      <c r="E19" s="99"/>
      <c r="F19" s="101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7.1" hidden="false" customHeight="true" outlineLevel="0" collapsed="false">
      <c r="A20" s="98" t="s">
        <v>48</v>
      </c>
      <c r="B20" s="110"/>
      <c r="C20" s="100"/>
      <c r="D20" s="100"/>
      <c r="E20" s="99"/>
      <c r="F20" s="101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7.1" hidden="false" customHeight="true" outlineLevel="0" collapsed="false">
      <c r="A21" s="98" t="s">
        <v>49</v>
      </c>
      <c r="B21" s="92" t="n">
        <v>197279</v>
      </c>
      <c r="C21" s="99" t="n">
        <v>191391</v>
      </c>
      <c r="D21" s="100" t="n">
        <v>3622</v>
      </c>
      <c r="E21" s="99" t="n">
        <v>962</v>
      </c>
      <c r="F21" s="101" t="n">
        <v>1304</v>
      </c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7.1" hidden="false" customHeight="true" outlineLevel="0" collapsed="false">
      <c r="A22" s="98"/>
      <c r="B22" s="92"/>
      <c r="C22" s="100"/>
      <c r="D22" s="100"/>
      <c r="E22" s="99"/>
      <c r="F22" s="101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7.1" hidden="false" customHeight="true" outlineLevel="0" collapsed="false">
      <c r="A23" s="98"/>
      <c r="B23" s="110"/>
      <c r="C23" s="100"/>
      <c r="D23" s="100"/>
      <c r="E23" s="99"/>
      <c r="F23" s="101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7.1" hidden="false" customHeight="true" outlineLevel="0" collapsed="false">
      <c r="A24" s="138" t="s">
        <v>50</v>
      </c>
      <c r="B24" s="88" t="n">
        <v>2861160</v>
      </c>
      <c r="C24" s="112" t="n">
        <v>2530783</v>
      </c>
      <c r="D24" s="112" t="n">
        <v>212086</v>
      </c>
      <c r="E24" s="139" t="n">
        <v>73924</v>
      </c>
      <c r="F24" s="113" t="n">
        <v>44367</v>
      </c>
      <c r="G24" s="28"/>
      <c r="H24" s="9"/>
      <c r="I24" s="9"/>
      <c r="J24" s="9"/>
      <c r="K24" s="9"/>
      <c r="L24" s="9"/>
      <c r="M24" s="9"/>
      <c r="N24" s="9"/>
      <c r="O24" s="9"/>
    </row>
    <row r="25" customFormat="false" ht="17.1" hidden="false" customHeight="true" outlineLevel="0" collapsed="false">
      <c r="A25" s="115"/>
      <c r="B25" s="99"/>
      <c r="C25" s="99"/>
      <c r="D25" s="99"/>
      <c r="E25" s="99"/>
      <c r="F25" s="101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7.1" hidden="false" customHeight="true" outlineLevel="0" collapsed="false">
      <c r="A26" s="115" t="s">
        <v>69</v>
      </c>
      <c r="B26" s="92" t="n">
        <v>1889941</v>
      </c>
      <c r="C26" s="104" t="n">
        <v>1778307</v>
      </c>
      <c r="D26" s="104" t="n">
        <v>41680</v>
      </c>
      <c r="E26" s="116" t="n">
        <v>43903</v>
      </c>
      <c r="F26" s="105" t="n">
        <v>26051</v>
      </c>
      <c r="G26" s="9"/>
      <c r="H26" s="9"/>
      <c r="I26" s="9"/>
      <c r="J26" s="9"/>
      <c r="K26" s="9"/>
      <c r="L26" s="9"/>
      <c r="M26" s="9"/>
      <c r="N26" s="9"/>
      <c r="O26" s="9"/>
    </row>
    <row r="27" customFormat="false" ht="17.1" hidden="false" customHeight="true" outlineLevel="0" collapsed="false">
      <c r="A27" s="98" t="s">
        <v>52</v>
      </c>
      <c r="B27" s="107"/>
      <c r="C27" s="104"/>
      <c r="D27" s="104"/>
      <c r="E27" s="116"/>
      <c r="F27" s="105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17.1" hidden="false" customHeight="true" outlineLevel="0" collapsed="false">
      <c r="A28" s="98" t="s">
        <v>70</v>
      </c>
      <c r="B28" s="92" t="n">
        <v>263971</v>
      </c>
      <c r="C28" s="104" t="n">
        <v>234320</v>
      </c>
      <c r="D28" s="104" t="n">
        <v>5873</v>
      </c>
      <c r="E28" s="116" t="n">
        <v>16962</v>
      </c>
      <c r="F28" s="105" t="n">
        <v>6816</v>
      </c>
      <c r="G28" s="9"/>
      <c r="H28" s="9"/>
      <c r="I28" s="9"/>
      <c r="J28" s="9"/>
      <c r="K28" s="9"/>
      <c r="L28" s="9"/>
      <c r="M28" s="9"/>
      <c r="N28" s="9"/>
      <c r="O28" s="9"/>
    </row>
    <row r="29" customFormat="false" ht="17.1" hidden="false" customHeight="true" outlineLevel="0" collapsed="false">
      <c r="A29" s="98"/>
      <c r="B29" s="108"/>
      <c r="C29" s="100"/>
      <c r="D29" s="100"/>
      <c r="E29" s="99"/>
      <c r="F29" s="101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17.1" hidden="false" customHeight="true" outlineLevel="0" collapsed="false">
      <c r="A30" s="98" t="s">
        <v>71</v>
      </c>
      <c r="B30" s="92" t="n">
        <v>707248</v>
      </c>
      <c r="C30" s="100" t="n">
        <v>518156</v>
      </c>
      <c r="D30" s="100" t="n">
        <v>164533</v>
      </c>
      <c r="E30" s="116" t="n">
        <v>13059</v>
      </c>
      <c r="F30" s="101" t="n">
        <v>11500</v>
      </c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7.1" hidden="false" customHeight="true" outlineLevel="0" collapsed="false">
      <c r="A31" s="98"/>
      <c r="B31" s="92"/>
      <c r="C31" s="100"/>
      <c r="D31" s="100"/>
      <c r="E31" s="99"/>
      <c r="F31" s="101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7.1" hidden="false" customHeight="true" outlineLevel="0" collapsed="false">
      <c r="A32" s="7" t="s">
        <v>55</v>
      </c>
      <c r="B32" s="88" t="n">
        <v>47879432</v>
      </c>
      <c r="C32" s="112" t="n">
        <v>42493194</v>
      </c>
      <c r="D32" s="112" t="n">
        <v>3765149</v>
      </c>
      <c r="E32" s="139" t="n">
        <v>864868</v>
      </c>
      <c r="F32" s="113" t="n">
        <v>756221</v>
      </c>
      <c r="G32" s="140"/>
      <c r="H32" s="9"/>
      <c r="I32" s="9"/>
      <c r="J32" s="9"/>
      <c r="K32" s="9"/>
      <c r="L32" s="9"/>
      <c r="M32" s="9"/>
      <c r="N32" s="9"/>
      <c r="O32" s="9"/>
    </row>
    <row r="33" customFormat="false" ht="17.1" hidden="false" customHeight="true" outlineLevel="0" collapsed="false">
      <c r="A33" s="98"/>
      <c r="B33" s="99"/>
      <c r="C33" s="99"/>
      <c r="D33" s="99"/>
      <c r="E33" s="99"/>
      <c r="F33" s="101"/>
      <c r="G33" s="9"/>
      <c r="H33" s="9"/>
      <c r="I33" s="9"/>
      <c r="J33" s="9"/>
      <c r="K33" s="9"/>
      <c r="L33" s="9"/>
      <c r="M33" s="9"/>
      <c r="N33" s="9"/>
      <c r="O33" s="9"/>
    </row>
    <row r="34" s="120" customFormat="true" ht="17.1" hidden="false" customHeight="true" outlineLevel="0" collapsed="false">
      <c r="A34" s="115" t="s">
        <v>56</v>
      </c>
      <c r="B34" s="92" t="n">
        <v>31149973</v>
      </c>
      <c r="C34" s="100" t="n">
        <v>29108317</v>
      </c>
      <c r="D34" s="100" t="n">
        <v>1064285</v>
      </c>
      <c r="E34" s="99" t="n">
        <v>516738</v>
      </c>
      <c r="F34" s="101" t="n">
        <v>460633</v>
      </c>
      <c r="G34" s="140"/>
      <c r="H34" s="9"/>
      <c r="I34" s="119"/>
      <c r="J34" s="119"/>
      <c r="K34" s="119"/>
      <c r="L34" s="119"/>
      <c r="M34" s="119"/>
      <c r="N34" s="119"/>
      <c r="O34" s="119"/>
    </row>
    <row r="35" customFormat="false" ht="15" hidden="false" customHeight="true" outlineLevel="0" collapsed="false">
      <c r="A35" s="115"/>
      <c r="B35" s="108"/>
      <c r="C35" s="99"/>
      <c r="D35" s="99"/>
      <c r="E35" s="99"/>
      <c r="F35" s="101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7.1" hidden="false" customHeight="true" outlineLevel="0" collapsed="false">
      <c r="A36" s="115" t="s">
        <v>57</v>
      </c>
      <c r="B36" s="92" t="n">
        <v>18275</v>
      </c>
      <c r="C36" s="100" t="n">
        <v>17798</v>
      </c>
      <c r="D36" s="100" t="n">
        <v>81</v>
      </c>
      <c r="E36" s="99" t="n">
        <v>277</v>
      </c>
      <c r="F36" s="101" t="n">
        <v>119</v>
      </c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5" hidden="false" customHeight="true" outlineLevel="0" collapsed="false">
      <c r="A37" s="115"/>
      <c r="B37" s="108"/>
      <c r="C37" s="100"/>
      <c r="D37" s="100"/>
      <c r="E37" s="99"/>
      <c r="F37" s="101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7.1" hidden="false" customHeight="true" outlineLevel="0" collapsed="false">
      <c r="A38" s="115" t="s">
        <v>58</v>
      </c>
      <c r="B38" s="92" t="n">
        <v>18250918</v>
      </c>
      <c r="C38" s="100" t="n">
        <v>17068457</v>
      </c>
      <c r="D38" s="100" t="n">
        <v>662740</v>
      </c>
      <c r="E38" s="99" t="n">
        <v>293622</v>
      </c>
      <c r="F38" s="101" t="n">
        <v>226099</v>
      </c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5" hidden="false" customHeight="true" outlineLevel="0" collapsed="false">
      <c r="A39" s="98"/>
      <c r="B39" s="108"/>
      <c r="C39" s="100"/>
      <c r="D39" s="100"/>
      <c r="E39" s="99"/>
      <c r="F39" s="101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7.1" hidden="false" customHeight="true" outlineLevel="0" collapsed="false">
      <c r="A40" s="115" t="s">
        <v>59</v>
      </c>
      <c r="B40" s="92" t="n">
        <v>12880780</v>
      </c>
      <c r="C40" s="100" t="n">
        <v>12022062</v>
      </c>
      <c r="D40" s="100" t="n">
        <v>401464</v>
      </c>
      <c r="E40" s="99" t="n">
        <v>222839</v>
      </c>
      <c r="F40" s="101" t="n">
        <v>234415</v>
      </c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7.1" hidden="false" customHeight="true" outlineLevel="0" collapsed="false">
      <c r="A41" s="122"/>
      <c r="B41" s="108"/>
      <c r="C41" s="100"/>
      <c r="D41" s="100"/>
      <c r="E41" s="99"/>
      <c r="F41" s="101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7.1" hidden="false" customHeight="true" outlineLevel="0" collapsed="false">
      <c r="A42" s="123" t="s">
        <v>72</v>
      </c>
      <c r="B42" s="92" t="n">
        <v>12836556</v>
      </c>
      <c r="C42" s="100" t="n">
        <v>10189558</v>
      </c>
      <c r="D42" s="100" t="n">
        <v>2173765</v>
      </c>
      <c r="E42" s="99" t="n">
        <v>252540</v>
      </c>
      <c r="F42" s="101" t="n">
        <v>220693</v>
      </c>
      <c r="G42" s="140"/>
      <c r="H42" s="9"/>
      <c r="I42" s="9"/>
      <c r="J42" s="9"/>
      <c r="K42" s="9"/>
      <c r="L42" s="9"/>
      <c r="M42" s="9"/>
      <c r="N42" s="9"/>
      <c r="O42" s="9"/>
    </row>
    <row r="43" customFormat="false" ht="17.1" hidden="false" customHeight="true" outlineLevel="0" collapsed="false">
      <c r="A43" s="109"/>
      <c r="B43" s="141"/>
      <c r="C43" s="125"/>
      <c r="D43" s="125"/>
      <c r="E43" s="125"/>
      <c r="F43" s="126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7.1" hidden="false" customHeight="true" outlineLevel="0" collapsed="false">
      <c r="A44" s="109" t="s">
        <v>73</v>
      </c>
      <c r="B44" s="92" t="n">
        <v>3892903</v>
      </c>
      <c r="C44" s="125" t="n">
        <v>3195319</v>
      </c>
      <c r="D44" s="125" t="n">
        <v>527099</v>
      </c>
      <c r="E44" s="125" t="n">
        <v>95590</v>
      </c>
      <c r="F44" s="126" t="n">
        <v>74895</v>
      </c>
      <c r="G44" s="140"/>
      <c r="H44" s="9"/>
      <c r="I44" s="9"/>
      <c r="J44" s="9"/>
      <c r="K44" s="9"/>
      <c r="L44" s="9"/>
      <c r="M44" s="9"/>
      <c r="N44" s="9"/>
      <c r="O44" s="9"/>
    </row>
    <row r="45" s="26" customFormat="true" ht="13.5" hidden="false" customHeight="true" outlineLevel="0" collapsed="false">
      <c r="A45" s="124"/>
      <c r="B45" s="142"/>
      <c r="C45" s="142"/>
      <c r="D45" s="142"/>
      <c r="E45" s="142"/>
      <c r="F45" s="142"/>
      <c r="G45" s="28"/>
      <c r="H45" s="28"/>
      <c r="I45" s="28"/>
      <c r="J45" s="28"/>
      <c r="K45" s="28"/>
      <c r="L45" s="28"/>
      <c r="M45" s="28"/>
      <c r="N45" s="28"/>
      <c r="O45" s="28"/>
    </row>
    <row r="46" s="26" customFormat="true" ht="13.5" hidden="false" customHeight="true" outlineLevel="0" collapsed="false">
      <c r="A46" s="143"/>
      <c r="B46" s="142"/>
      <c r="C46" s="142"/>
      <c r="D46" s="142"/>
      <c r="E46" s="142"/>
      <c r="F46" s="142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" hidden="false" customHeight="true" outlineLevel="0" collapsed="false">
      <c r="A47" s="0"/>
      <c r="B47" s="0"/>
      <c r="C47" s="0"/>
      <c r="D47" s="0"/>
      <c r="E47" s="0"/>
      <c r="F47" s="7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144"/>
      <c r="B48" s="142"/>
      <c r="C48" s="142"/>
      <c r="D48" s="142"/>
      <c r="E48" s="142"/>
      <c r="F48" s="142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3.5" hidden="false" customHeight="true" outlineLevel="0" collapsed="false">
      <c r="A49" s="127"/>
      <c r="B49" s="145"/>
      <c r="C49" s="145"/>
      <c r="D49" s="145"/>
      <c r="E49" s="145"/>
      <c r="F49" s="142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3.5" hidden="false" customHeight="true" outlineLevel="0" collapsed="false">
      <c r="A50" s="144"/>
      <c r="B50" s="145"/>
      <c r="C50" s="145"/>
      <c r="D50" s="145"/>
      <c r="E50" s="145"/>
      <c r="F50" s="142"/>
    </row>
    <row r="51" customFormat="false" ht="13.5" hidden="false" customHeight="true" outlineLevel="0" collapsed="false">
      <c r="A51" s="127"/>
      <c r="B51" s="145"/>
      <c r="C51" s="145"/>
      <c r="D51" s="145"/>
      <c r="E51" s="145"/>
      <c r="F51" s="142"/>
    </row>
    <row r="52" customFormat="false" ht="13.5" hidden="false" customHeight="true" outlineLevel="0" collapsed="false">
      <c r="A52" s="127"/>
      <c r="B52" s="145"/>
      <c r="C52" s="145"/>
      <c r="D52" s="145"/>
      <c r="E52" s="145"/>
      <c r="F52" s="142"/>
    </row>
    <row r="53" customFormat="false" ht="12" hidden="false" customHeight="true" outlineLevel="0" collapsed="false">
      <c r="A53" s="146"/>
      <c r="B53" s="146"/>
      <c r="C53" s="146"/>
      <c r="D53" s="146"/>
      <c r="E53" s="146"/>
      <c r="F53" s="147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46"/>
      <c r="B54" s="146"/>
      <c r="C54" s="146"/>
      <c r="D54" s="146"/>
      <c r="E54" s="146"/>
      <c r="F54" s="147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146"/>
      <c r="B55" s="146"/>
      <c r="C55" s="146"/>
      <c r="D55" s="146"/>
      <c r="E55" s="146"/>
      <c r="F55" s="147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146"/>
      <c r="B56" s="146"/>
      <c r="C56" s="146"/>
      <c r="D56" s="146"/>
      <c r="E56" s="146"/>
      <c r="F56" s="147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146"/>
      <c r="B57" s="146"/>
      <c r="C57" s="146"/>
      <c r="D57" s="146"/>
      <c r="E57" s="146"/>
      <c r="F57" s="147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146"/>
      <c r="B58" s="146"/>
      <c r="C58" s="146"/>
      <c r="D58" s="146"/>
      <c r="E58" s="146"/>
      <c r="F58" s="147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146"/>
      <c r="B59" s="146"/>
      <c r="C59" s="146"/>
      <c r="D59" s="146"/>
      <c r="E59" s="146"/>
      <c r="F59" s="147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146"/>
      <c r="B60" s="146"/>
      <c r="C60" s="146"/>
      <c r="D60" s="146"/>
      <c r="E60" s="146"/>
      <c r="F60" s="147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146"/>
      <c r="B61" s="146"/>
      <c r="C61" s="146"/>
      <c r="D61" s="146"/>
      <c r="E61" s="146"/>
      <c r="F61" s="147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146"/>
      <c r="B62" s="146"/>
      <c r="C62" s="146"/>
      <c r="D62" s="146"/>
      <c r="E62" s="146"/>
      <c r="F62" s="147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146"/>
      <c r="B63" s="146"/>
      <c r="C63" s="146"/>
      <c r="D63" s="146"/>
      <c r="E63" s="146"/>
      <c r="F63" s="147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146"/>
      <c r="B64" s="146"/>
      <c r="C64" s="146"/>
      <c r="D64" s="146"/>
      <c r="E64" s="146"/>
      <c r="F64" s="147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146"/>
      <c r="B65" s="146"/>
      <c r="C65" s="146"/>
      <c r="D65" s="146"/>
      <c r="E65" s="146"/>
      <c r="F65" s="147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146"/>
      <c r="B66" s="146"/>
      <c r="C66" s="146"/>
      <c r="D66" s="146"/>
      <c r="E66" s="146"/>
      <c r="F66" s="147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146"/>
      <c r="B67" s="146"/>
      <c r="C67" s="146"/>
      <c r="D67" s="146"/>
      <c r="E67" s="146"/>
      <c r="F67" s="147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146"/>
      <c r="B68" s="146"/>
      <c r="C68" s="146"/>
      <c r="D68" s="146"/>
      <c r="E68" s="146"/>
      <c r="F68" s="147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146"/>
      <c r="B69" s="146"/>
      <c r="C69" s="146"/>
      <c r="D69" s="146"/>
      <c r="E69" s="146"/>
      <c r="F69" s="147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146"/>
      <c r="B70" s="146"/>
      <c r="C70" s="146"/>
      <c r="D70" s="146"/>
      <c r="E70" s="146"/>
      <c r="F70" s="147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146"/>
      <c r="B71" s="146"/>
      <c r="C71" s="146"/>
      <c r="D71" s="146"/>
      <c r="E71" s="146"/>
      <c r="F71" s="147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146"/>
      <c r="B72" s="146"/>
      <c r="C72" s="146"/>
      <c r="D72" s="146"/>
      <c r="E72" s="146"/>
      <c r="F72" s="14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146"/>
      <c r="B73" s="146"/>
      <c r="C73" s="146"/>
      <c r="D73" s="146"/>
      <c r="E73" s="146"/>
      <c r="F73" s="147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146"/>
      <c r="B74" s="146"/>
      <c r="C74" s="146"/>
      <c r="D74" s="146"/>
      <c r="E74" s="146"/>
      <c r="F74" s="147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146"/>
      <c r="B75" s="146"/>
      <c r="C75" s="146"/>
      <c r="D75" s="146"/>
      <c r="E75" s="146"/>
      <c r="F75" s="147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146"/>
      <c r="B76" s="146"/>
      <c r="C76" s="146"/>
      <c r="D76" s="146"/>
      <c r="E76" s="146"/>
      <c r="F76" s="147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146"/>
      <c r="B77" s="146"/>
      <c r="C77" s="146"/>
      <c r="D77" s="146"/>
      <c r="E77" s="146"/>
      <c r="F77" s="147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146"/>
      <c r="B78" s="146"/>
      <c r="C78" s="146"/>
      <c r="D78" s="146"/>
      <c r="E78" s="146"/>
      <c r="F78" s="147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146"/>
      <c r="B79" s="146"/>
      <c r="C79" s="146"/>
      <c r="D79" s="146"/>
      <c r="E79" s="146"/>
      <c r="F79" s="147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7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146"/>
      <c r="B81" s="146"/>
      <c r="C81" s="146"/>
      <c r="D81" s="146"/>
      <c r="E81" s="146"/>
      <c r="F81" s="147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146"/>
      <c r="B82" s="146"/>
      <c r="C82" s="146"/>
      <c r="D82" s="146"/>
      <c r="E82" s="146"/>
      <c r="F82" s="147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146"/>
      <c r="B83" s="146"/>
      <c r="C83" s="146"/>
      <c r="D83" s="146"/>
      <c r="E83" s="146"/>
      <c r="F83" s="147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146"/>
      <c r="B84" s="146"/>
      <c r="C84" s="146"/>
      <c r="D84" s="146"/>
      <c r="E84" s="146"/>
      <c r="F84" s="147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146"/>
      <c r="B85" s="146"/>
      <c r="C85" s="146"/>
      <c r="D85" s="146"/>
      <c r="E85" s="146"/>
      <c r="F85" s="147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146"/>
      <c r="B86" s="146"/>
      <c r="C86" s="146"/>
      <c r="D86" s="146"/>
      <c r="E86" s="146"/>
      <c r="F86" s="147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146"/>
      <c r="B87" s="146"/>
      <c r="C87" s="146"/>
      <c r="D87" s="146"/>
      <c r="E87" s="146"/>
      <c r="F87" s="147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146"/>
      <c r="B88" s="146"/>
      <c r="C88" s="146"/>
      <c r="D88" s="146"/>
      <c r="E88" s="146"/>
      <c r="F88" s="147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146"/>
      <c r="B89" s="146"/>
      <c r="C89" s="146"/>
      <c r="D89" s="146"/>
      <c r="E89" s="146"/>
      <c r="F89" s="147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7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46"/>
      <c r="B91" s="146"/>
      <c r="C91" s="146"/>
      <c r="D91" s="146"/>
      <c r="E91" s="146"/>
      <c r="F91" s="147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146"/>
      <c r="B92" s="146"/>
      <c r="C92" s="146"/>
      <c r="D92" s="146"/>
      <c r="E92" s="146"/>
      <c r="F92" s="147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146"/>
      <c r="B93" s="146"/>
      <c r="C93" s="146"/>
      <c r="D93" s="146"/>
      <c r="E93" s="146"/>
      <c r="F93" s="147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146"/>
      <c r="B94" s="146"/>
      <c r="C94" s="146"/>
      <c r="D94" s="146"/>
      <c r="E94" s="146"/>
      <c r="F94" s="147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146"/>
      <c r="B95" s="146"/>
      <c r="C95" s="146"/>
      <c r="D95" s="146"/>
      <c r="E95" s="146"/>
      <c r="F95" s="147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146"/>
      <c r="B96" s="146"/>
      <c r="C96" s="146"/>
      <c r="D96" s="146"/>
      <c r="E96" s="146"/>
      <c r="F96" s="147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7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7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7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7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7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7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7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7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7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7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7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7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7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7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7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7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7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7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0"/>
      <c r="B115" s="0"/>
      <c r="C115" s="0"/>
      <c r="D115" s="0"/>
      <c r="E115" s="0"/>
      <c r="F115" s="7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0"/>
      <c r="B116" s="0"/>
      <c r="C116" s="0"/>
      <c r="D116" s="0"/>
      <c r="E116" s="0"/>
      <c r="F116" s="7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0"/>
      <c r="B117" s="0"/>
      <c r="C117" s="0"/>
      <c r="D117" s="0"/>
      <c r="E117" s="0"/>
      <c r="F117" s="7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0"/>
      <c r="B118" s="0"/>
      <c r="C118" s="0"/>
      <c r="D118" s="0"/>
      <c r="E118" s="0"/>
      <c r="F118" s="71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0"/>
      <c r="B119" s="0"/>
      <c r="C119" s="0"/>
      <c r="D119" s="0"/>
      <c r="E119" s="0"/>
      <c r="F119" s="7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7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0"/>
      <c r="B121" s="0"/>
      <c r="C121" s="0"/>
      <c r="D121" s="0"/>
      <c r="E121" s="0"/>
      <c r="F121" s="7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0"/>
      <c r="B122" s="0"/>
      <c r="C122" s="0"/>
      <c r="D122" s="0"/>
      <c r="E122" s="0"/>
      <c r="F122" s="7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true" outlineLevel="0" collapsed="false">
      <c r="A123" s="0"/>
      <c r="B123" s="0"/>
      <c r="C123" s="0"/>
      <c r="D123" s="0"/>
      <c r="E123" s="0"/>
      <c r="F123" s="7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0"/>
      <c r="B124" s="0"/>
      <c r="C124" s="0"/>
      <c r="D124" s="0"/>
      <c r="E124" s="0"/>
      <c r="F124" s="7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0"/>
      <c r="B125" s="0"/>
      <c r="C125" s="0"/>
      <c r="D125" s="0"/>
      <c r="E125" s="0"/>
      <c r="F125" s="7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0"/>
      <c r="B126" s="0"/>
      <c r="C126" s="0"/>
      <c r="D126" s="0"/>
      <c r="E126" s="0"/>
      <c r="F126" s="7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0"/>
      <c r="B127" s="0"/>
      <c r="C127" s="0"/>
      <c r="D127" s="0"/>
      <c r="E127" s="0"/>
      <c r="F127" s="7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0"/>
      <c r="B128" s="0"/>
      <c r="C128" s="0"/>
      <c r="D128" s="0"/>
      <c r="E128" s="0"/>
      <c r="F128" s="7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0"/>
      <c r="B129" s="0"/>
      <c r="C129" s="0"/>
      <c r="D129" s="0"/>
      <c r="E129" s="0"/>
      <c r="F129" s="7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0"/>
      <c r="B130" s="0"/>
      <c r="C130" s="0"/>
      <c r="D130" s="0"/>
      <c r="E130" s="0"/>
      <c r="F130" s="7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0"/>
      <c r="B131" s="0"/>
      <c r="C131" s="0"/>
      <c r="D131" s="0"/>
      <c r="E131" s="0"/>
      <c r="F131" s="7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0"/>
      <c r="B132" s="0"/>
      <c r="C132" s="0"/>
      <c r="D132" s="0"/>
      <c r="E132" s="0"/>
      <c r="F132" s="7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0"/>
      <c r="B133" s="0"/>
      <c r="C133" s="0"/>
      <c r="D133" s="0"/>
      <c r="E133" s="0"/>
      <c r="F133" s="7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0"/>
      <c r="B134" s="0"/>
      <c r="C134" s="0"/>
      <c r="D134" s="0"/>
      <c r="E134" s="0"/>
      <c r="F134" s="7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0"/>
      <c r="B135" s="0"/>
      <c r="C135" s="0"/>
      <c r="D135" s="0"/>
      <c r="E135" s="0"/>
      <c r="F135" s="7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0"/>
      <c r="B136" s="0"/>
      <c r="C136" s="0"/>
      <c r="D136" s="0"/>
      <c r="E136" s="0"/>
      <c r="F136" s="7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0"/>
      <c r="B137" s="0"/>
      <c r="C137" s="0"/>
      <c r="D137" s="0"/>
      <c r="E137" s="0"/>
      <c r="F137" s="7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0"/>
      <c r="B138" s="0"/>
      <c r="C138" s="0"/>
      <c r="D138" s="0"/>
      <c r="E138" s="0"/>
      <c r="F138" s="7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0"/>
      <c r="B139" s="0"/>
      <c r="C139" s="0"/>
      <c r="D139" s="0"/>
      <c r="E139" s="0"/>
      <c r="F139" s="7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0"/>
      <c r="B140" s="0"/>
      <c r="C140" s="0"/>
      <c r="D140" s="0"/>
      <c r="E140" s="0"/>
      <c r="F140" s="7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0"/>
      <c r="B141" s="0"/>
      <c r="C141" s="0"/>
      <c r="D141" s="0"/>
      <c r="E141" s="0"/>
      <c r="F141" s="7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0"/>
      <c r="B142" s="0"/>
      <c r="C142" s="0"/>
      <c r="D142" s="0"/>
      <c r="E142" s="0"/>
      <c r="F142" s="7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0"/>
      <c r="B143" s="0"/>
      <c r="C143" s="0"/>
      <c r="D143" s="0"/>
      <c r="E143" s="0"/>
      <c r="F143" s="7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0"/>
      <c r="B144" s="0"/>
      <c r="C144" s="0"/>
      <c r="D144" s="0"/>
      <c r="E144" s="0"/>
      <c r="F144" s="71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0"/>
      <c r="B145" s="0"/>
      <c r="C145" s="0"/>
      <c r="D145" s="0"/>
      <c r="E145" s="0"/>
      <c r="F145" s="71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0"/>
      <c r="B146" s="0"/>
      <c r="C146" s="0"/>
      <c r="D146" s="0"/>
      <c r="E146" s="0"/>
      <c r="F146" s="71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0"/>
      <c r="B147" s="0"/>
      <c r="C147" s="0"/>
      <c r="D147" s="0"/>
      <c r="E147" s="0"/>
      <c r="F147" s="71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0"/>
      <c r="B148" s="0"/>
      <c r="C148" s="0"/>
      <c r="D148" s="0"/>
      <c r="E148" s="0"/>
      <c r="F148" s="71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71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0"/>
      <c r="B150" s="0"/>
      <c r="C150" s="0"/>
      <c r="D150" s="0"/>
      <c r="E150" s="0"/>
      <c r="F150" s="71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0"/>
      <c r="B151" s="0"/>
      <c r="C151" s="0"/>
      <c r="D151" s="0"/>
      <c r="E151" s="0"/>
      <c r="F151" s="71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0"/>
      <c r="B152" s="0"/>
      <c r="C152" s="0"/>
      <c r="D152" s="0"/>
      <c r="E152" s="0"/>
      <c r="F152" s="71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true" outlineLevel="0" collapsed="false">
      <c r="A153" s="0"/>
      <c r="B153" s="0"/>
      <c r="C153" s="0"/>
      <c r="D153" s="0"/>
      <c r="E153" s="0"/>
      <c r="F153" s="71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0"/>
      <c r="B154" s="0"/>
      <c r="C154" s="0"/>
      <c r="D154" s="0"/>
      <c r="E154" s="0"/>
      <c r="F154" s="71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0"/>
      <c r="B155" s="0"/>
      <c r="C155" s="0"/>
      <c r="D155" s="0"/>
      <c r="E155" s="0"/>
      <c r="F155" s="71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0"/>
      <c r="B156" s="0"/>
      <c r="C156" s="0"/>
      <c r="D156" s="0"/>
      <c r="E156" s="0"/>
      <c r="F156" s="71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0"/>
      <c r="B157" s="0"/>
      <c r="C157" s="0"/>
      <c r="D157" s="0"/>
      <c r="E157" s="0"/>
      <c r="F157" s="71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0"/>
      <c r="B158" s="0"/>
      <c r="C158" s="0"/>
      <c r="D158" s="0"/>
      <c r="E158" s="0"/>
      <c r="F158" s="71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0"/>
      <c r="B159" s="0"/>
      <c r="C159" s="0"/>
      <c r="D159" s="0"/>
      <c r="E159" s="0"/>
      <c r="F159" s="71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0"/>
      <c r="B160" s="0"/>
      <c r="C160" s="0"/>
      <c r="D160" s="0"/>
      <c r="E160" s="0"/>
      <c r="F160" s="71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0"/>
      <c r="B161" s="0"/>
      <c r="C161" s="0"/>
      <c r="D161" s="0"/>
      <c r="E161" s="0"/>
      <c r="F161" s="71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0"/>
      <c r="B162" s="0"/>
      <c r="C162" s="0"/>
      <c r="D162" s="0"/>
      <c r="E162" s="0"/>
      <c r="F162" s="71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true" outlineLevel="0" collapsed="false">
      <c r="A163" s="0"/>
      <c r="B163" s="0"/>
      <c r="C163" s="0"/>
      <c r="D163" s="0"/>
      <c r="E163" s="0"/>
      <c r="F163" s="71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true" outlineLevel="0" collapsed="false">
      <c r="A164" s="0"/>
      <c r="B164" s="0"/>
      <c r="C164" s="0"/>
      <c r="D164" s="0"/>
      <c r="E164" s="0"/>
      <c r="F164" s="71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true" outlineLevel="0" collapsed="false">
      <c r="A165" s="0"/>
      <c r="B165" s="0"/>
      <c r="C165" s="0"/>
      <c r="D165" s="0"/>
      <c r="E165" s="0"/>
      <c r="F165" s="7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true" outlineLevel="0" collapsed="false">
      <c r="A166" s="0"/>
      <c r="B166" s="0"/>
      <c r="C166" s="0"/>
      <c r="D166" s="0"/>
      <c r="E166" s="0"/>
      <c r="F166" s="71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true" outlineLevel="0" collapsed="false">
      <c r="A167" s="0"/>
      <c r="B167" s="0"/>
      <c r="C167" s="0"/>
      <c r="D167" s="0"/>
      <c r="E167" s="0"/>
      <c r="F167" s="71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true" outlineLevel="0" collapsed="false">
      <c r="A168" s="0"/>
      <c r="B168" s="0"/>
      <c r="C168" s="0"/>
      <c r="D168" s="0"/>
      <c r="E168" s="0"/>
      <c r="F168" s="71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true" outlineLevel="0" collapsed="false">
      <c r="A169" s="0"/>
      <c r="B169" s="0"/>
      <c r="C169" s="0"/>
      <c r="D169" s="0"/>
      <c r="E169" s="0"/>
      <c r="F169" s="71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true" outlineLevel="0" collapsed="false">
      <c r="A170" s="0"/>
      <c r="B170" s="0"/>
      <c r="C170" s="0"/>
      <c r="D170" s="0"/>
      <c r="E170" s="0"/>
      <c r="F170" s="71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true" outlineLevel="0" collapsed="false">
      <c r="A171" s="0"/>
      <c r="B171" s="0"/>
      <c r="C171" s="0"/>
      <c r="D171" s="0"/>
      <c r="E171" s="0"/>
      <c r="F171" s="71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0"/>
      <c r="B172" s="0"/>
      <c r="C172" s="0"/>
      <c r="D172" s="0"/>
      <c r="E172" s="0"/>
      <c r="F172" s="71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true" outlineLevel="0" collapsed="false">
      <c r="A173" s="0"/>
      <c r="B173" s="0"/>
      <c r="C173" s="0"/>
      <c r="D173" s="0"/>
      <c r="E173" s="0"/>
      <c r="F173" s="71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true" outlineLevel="0" collapsed="false">
      <c r="A174" s="0"/>
      <c r="B174" s="0"/>
      <c r="C174" s="0"/>
      <c r="D174" s="0"/>
      <c r="E174" s="0"/>
      <c r="F174" s="71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true" outlineLevel="0" collapsed="false">
      <c r="A175" s="0"/>
      <c r="B175" s="0"/>
      <c r="C175" s="0"/>
      <c r="D175" s="0"/>
      <c r="E175" s="0"/>
      <c r="F175" s="71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true" outlineLevel="0" collapsed="false">
      <c r="A176" s="0"/>
      <c r="B176" s="0"/>
      <c r="C176" s="0"/>
      <c r="D176" s="0"/>
      <c r="E176" s="0"/>
      <c r="F176" s="71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true" outlineLevel="0" collapsed="false">
      <c r="A177" s="0"/>
      <c r="B177" s="0"/>
      <c r="C177" s="0"/>
      <c r="D177" s="0"/>
      <c r="E177" s="0"/>
      <c r="F177" s="71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true" outlineLevel="0" collapsed="false">
      <c r="A178" s="0"/>
      <c r="B178" s="0"/>
      <c r="C178" s="0"/>
      <c r="D178" s="0"/>
      <c r="E178" s="0"/>
      <c r="F178" s="71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true" outlineLevel="0" collapsed="false">
      <c r="A179" s="0"/>
      <c r="B179" s="0"/>
      <c r="C179" s="0"/>
      <c r="D179" s="0"/>
      <c r="E179" s="0"/>
      <c r="F179" s="71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true" outlineLevel="0" collapsed="false">
      <c r="A180" s="0"/>
      <c r="B180" s="0"/>
      <c r="C180" s="0"/>
      <c r="D180" s="0"/>
      <c r="E180" s="0"/>
      <c r="F180" s="71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true" outlineLevel="0" collapsed="false">
      <c r="A181" s="0"/>
      <c r="B181" s="0"/>
      <c r="C181" s="0"/>
      <c r="D181" s="0"/>
      <c r="E181" s="0"/>
      <c r="F181" s="71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true" outlineLevel="0" collapsed="false">
      <c r="A182" s="0"/>
      <c r="B182" s="0"/>
      <c r="C182" s="0"/>
      <c r="D182" s="0"/>
      <c r="E182" s="0"/>
      <c r="F182" s="71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true" outlineLevel="0" collapsed="false">
      <c r="A183" s="0"/>
      <c r="B183" s="0"/>
      <c r="C183" s="0"/>
      <c r="D183" s="0"/>
      <c r="E183" s="0"/>
      <c r="F183" s="71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true" outlineLevel="0" collapsed="false">
      <c r="A184" s="0"/>
      <c r="B184" s="0"/>
      <c r="C184" s="0"/>
      <c r="D184" s="0"/>
      <c r="E184" s="0"/>
      <c r="F184" s="71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true" outlineLevel="0" collapsed="false">
      <c r="A185" s="0"/>
      <c r="B185" s="0"/>
      <c r="C185" s="0"/>
      <c r="D185" s="0"/>
      <c r="E185" s="0"/>
      <c r="F185" s="71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true" outlineLevel="0" collapsed="false">
      <c r="A186" s="0"/>
      <c r="B186" s="0"/>
      <c r="C186" s="0"/>
      <c r="D186" s="0"/>
      <c r="E186" s="0"/>
      <c r="F186" s="71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true" outlineLevel="0" collapsed="false">
      <c r="A187" s="0"/>
      <c r="B187" s="0"/>
      <c r="C187" s="0"/>
      <c r="D187" s="0"/>
      <c r="E187" s="0"/>
      <c r="F187" s="71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true" outlineLevel="0" collapsed="false">
      <c r="A188" s="0"/>
      <c r="B188" s="0"/>
      <c r="C188" s="0"/>
      <c r="D188" s="0"/>
      <c r="E188" s="0"/>
      <c r="F188" s="71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true" outlineLevel="0" collapsed="false">
      <c r="A189" s="0"/>
      <c r="B189" s="0"/>
      <c r="C189" s="0"/>
      <c r="D189" s="0"/>
      <c r="E189" s="0"/>
      <c r="F189" s="71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true" outlineLevel="0" collapsed="false">
      <c r="A190" s="0"/>
      <c r="B190" s="0"/>
      <c r="C190" s="0"/>
      <c r="D190" s="0"/>
      <c r="E190" s="0"/>
      <c r="F190" s="71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true" outlineLevel="0" collapsed="false">
      <c r="A191" s="0"/>
      <c r="B191" s="0"/>
      <c r="C191" s="0"/>
      <c r="D191" s="0"/>
      <c r="E191" s="0"/>
      <c r="F191" s="71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true" outlineLevel="0" collapsed="false">
      <c r="A192" s="0"/>
      <c r="B192" s="0"/>
      <c r="C192" s="0"/>
      <c r="D192" s="0"/>
      <c r="E192" s="0"/>
      <c r="F192" s="71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true" outlineLevel="0" collapsed="false">
      <c r="A193" s="0"/>
      <c r="B193" s="0"/>
      <c r="C193" s="0"/>
      <c r="D193" s="0"/>
      <c r="E193" s="0"/>
      <c r="F193" s="71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true" outlineLevel="0" collapsed="false">
      <c r="A194" s="0"/>
      <c r="B194" s="0"/>
      <c r="C194" s="0"/>
      <c r="D194" s="0"/>
      <c r="E194" s="0"/>
      <c r="F194" s="71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true" outlineLevel="0" collapsed="false">
      <c r="A195" s="0"/>
      <c r="B195" s="0"/>
      <c r="C195" s="0"/>
      <c r="D195" s="0"/>
      <c r="E195" s="0"/>
      <c r="F195" s="71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true" outlineLevel="0" collapsed="false">
      <c r="A196" s="0"/>
      <c r="B196" s="0"/>
      <c r="C196" s="0"/>
      <c r="D196" s="0"/>
      <c r="E196" s="0"/>
      <c r="F196" s="71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true" outlineLevel="0" collapsed="false">
      <c r="A197" s="9"/>
      <c r="B197" s="9"/>
      <c r="C197" s="9"/>
      <c r="D197" s="9"/>
      <c r="E197" s="9"/>
      <c r="F197" s="28"/>
    </row>
    <row r="198" customFormat="false" ht="12" hidden="false" customHeight="true" outlineLevel="0" collapsed="false">
      <c r="A198" s="9"/>
      <c r="B198" s="9"/>
      <c r="C198" s="9"/>
      <c r="D198" s="9"/>
      <c r="E198" s="9"/>
      <c r="F198" s="28"/>
    </row>
    <row r="199" customFormat="false" ht="12" hidden="false" customHeight="true" outlineLevel="0" collapsed="false">
      <c r="A199" s="9"/>
      <c r="B199" s="9"/>
      <c r="C199" s="9"/>
      <c r="D199" s="9"/>
      <c r="E199" s="9"/>
      <c r="F199" s="28"/>
    </row>
    <row r="200" customFormat="false" ht="12" hidden="false" customHeight="true" outlineLevel="0" collapsed="false">
      <c r="A200" s="9"/>
      <c r="B200" s="9"/>
      <c r="C200" s="9"/>
      <c r="D200" s="9"/>
      <c r="E200" s="9"/>
      <c r="F200" s="28"/>
    </row>
    <row r="201" customFormat="false" ht="12" hidden="false" customHeight="true" outlineLevel="0" collapsed="false">
      <c r="A201" s="9"/>
      <c r="B201" s="9"/>
      <c r="C201" s="9"/>
      <c r="D201" s="9"/>
      <c r="E201" s="9"/>
      <c r="F201" s="28"/>
    </row>
    <row r="202" customFormat="false" ht="12" hidden="false" customHeight="true" outlineLevel="0" collapsed="false">
      <c r="A202" s="9"/>
      <c r="B202" s="9"/>
      <c r="C202" s="9"/>
      <c r="D202" s="9"/>
      <c r="E202" s="9"/>
      <c r="F202" s="28"/>
    </row>
    <row r="203" customFormat="false" ht="12" hidden="false" customHeight="true" outlineLevel="0" collapsed="false">
      <c r="A203" s="9"/>
      <c r="B203" s="9"/>
      <c r="C203" s="9"/>
      <c r="D203" s="9"/>
      <c r="E203" s="9"/>
      <c r="F203" s="28"/>
    </row>
    <row r="204" customFormat="false" ht="12" hidden="false" customHeight="true" outlineLevel="0" collapsed="false">
      <c r="A204" s="9"/>
      <c r="B204" s="9"/>
      <c r="C204" s="9"/>
      <c r="D204" s="9"/>
      <c r="E204" s="9"/>
      <c r="F204" s="28"/>
    </row>
    <row r="205" customFormat="false" ht="12" hidden="false" customHeight="true" outlineLevel="0" collapsed="false">
      <c r="A205" s="9"/>
      <c r="B205" s="9"/>
      <c r="C205" s="9"/>
      <c r="D205" s="9"/>
      <c r="E205" s="9"/>
      <c r="F205" s="28"/>
    </row>
    <row r="206" customFormat="false" ht="12" hidden="false" customHeight="true" outlineLevel="0" collapsed="false">
      <c r="A206" s="9"/>
      <c r="B206" s="9"/>
      <c r="C206" s="9"/>
      <c r="D206" s="9"/>
      <c r="E206" s="9"/>
      <c r="F206" s="28"/>
    </row>
    <row r="207" customFormat="false" ht="12" hidden="false" customHeight="true" outlineLevel="0" collapsed="false">
      <c r="A207" s="9"/>
      <c r="B207" s="9"/>
      <c r="C207" s="9"/>
      <c r="D207" s="9"/>
      <c r="E207" s="9"/>
      <c r="F207" s="28"/>
    </row>
    <row r="208" customFormat="false" ht="12" hidden="false" customHeight="true" outlineLevel="0" collapsed="false">
      <c r="A208" s="9"/>
      <c r="B208" s="9"/>
      <c r="C208" s="9"/>
      <c r="D208" s="9"/>
      <c r="E208" s="9"/>
      <c r="F208" s="28"/>
    </row>
    <row r="209" customFormat="false" ht="12" hidden="false" customHeight="true" outlineLevel="0" collapsed="false">
      <c r="A209" s="9"/>
      <c r="B209" s="9"/>
      <c r="C209" s="9"/>
      <c r="D209" s="9"/>
      <c r="E209" s="9"/>
      <c r="F209" s="28"/>
    </row>
    <row r="210" customFormat="false" ht="12" hidden="false" customHeight="true" outlineLevel="0" collapsed="false">
      <c r="A210" s="9"/>
      <c r="B210" s="9"/>
      <c r="C210" s="9"/>
      <c r="D210" s="9"/>
      <c r="E210" s="9"/>
      <c r="F210" s="28"/>
    </row>
    <row r="211" customFormat="false" ht="12" hidden="false" customHeight="true" outlineLevel="0" collapsed="false">
      <c r="A211" s="9"/>
      <c r="B211" s="9"/>
      <c r="C211" s="9"/>
      <c r="D211" s="9"/>
      <c r="E211" s="9"/>
      <c r="F211" s="28"/>
    </row>
    <row r="212" customFormat="false" ht="12" hidden="false" customHeight="true" outlineLevel="0" collapsed="false">
      <c r="A212" s="9"/>
      <c r="B212" s="9"/>
      <c r="C212" s="9"/>
      <c r="D212" s="9"/>
      <c r="E212" s="9"/>
      <c r="F212" s="28"/>
    </row>
    <row r="213" customFormat="false" ht="12" hidden="false" customHeight="true" outlineLevel="0" collapsed="false">
      <c r="A213" s="9"/>
      <c r="B213" s="9"/>
      <c r="C213" s="9"/>
      <c r="D213" s="9"/>
      <c r="E213" s="9"/>
      <c r="F213" s="28"/>
    </row>
    <row r="214" customFormat="false" ht="12" hidden="false" customHeight="true" outlineLevel="0" collapsed="false">
      <c r="A214" s="9"/>
      <c r="B214" s="9"/>
      <c r="C214" s="9"/>
      <c r="D214" s="9"/>
      <c r="E214" s="9"/>
      <c r="F214" s="28"/>
    </row>
    <row r="215" customFormat="false" ht="12" hidden="false" customHeight="true" outlineLevel="0" collapsed="false">
      <c r="A215" s="9"/>
      <c r="B215" s="9"/>
      <c r="C215" s="9"/>
      <c r="D215" s="9"/>
      <c r="E215" s="9"/>
      <c r="F215" s="28"/>
    </row>
    <row r="216" customFormat="false" ht="12" hidden="false" customHeight="true" outlineLevel="0" collapsed="false">
      <c r="A216" s="9"/>
      <c r="B216" s="9"/>
      <c r="C216" s="9"/>
      <c r="D216" s="9"/>
      <c r="E216" s="9"/>
      <c r="F216" s="28"/>
    </row>
    <row r="217" customFormat="false" ht="12" hidden="false" customHeight="true" outlineLevel="0" collapsed="false">
      <c r="A217" s="9"/>
      <c r="B217" s="9"/>
      <c r="C217" s="9"/>
      <c r="D217" s="9"/>
      <c r="E217" s="9"/>
      <c r="F217" s="28"/>
    </row>
    <row r="218" customFormat="false" ht="12" hidden="false" customHeight="true" outlineLevel="0" collapsed="false">
      <c r="A218" s="9"/>
      <c r="B218" s="9"/>
      <c r="C218" s="9"/>
      <c r="D218" s="9"/>
      <c r="E218" s="9"/>
      <c r="F218" s="28"/>
    </row>
    <row r="219" customFormat="false" ht="12" hidden="false" customHeight="true" outlineLevel="0" collapsed="false">
      <c r="A219" s="9"/>
      <c r="B219" s="9"/>
      <c r="C219" s="9"/>
      <c r="D219" s="9"/>
      <c r="E219" s="9"/>
      <c r="F219" s="28"/>
    </row>
    <row r="220" customFormat="false" ht="12" hidden="false" customHeight="true" outlineLevel="0" collapsed="false">
      <c r="A220" s="9"/>
      <c r="B220" s="9"/>
      <c r="C220" s="9"/>
      <c r="D220" s="9"/>
      <c r="E220" s="9"/>
      <c r="F220" s="28"/>
    </row>
    <row r="221" customFormat="false" ht="12" hidden="false" customHeight="true" outlineLevel="0" collapsed="false">
      <c r="A221" s="9"/>
      <c r="B221" s="9"/>
      <c r="C221" s="9"/>
      <c r="D221" s="9"/>
      <c r="E221" s="9"/>
      <c r="F221" s="28"/>
    </row>
    <row r="222" customFormat="false" ht="12" hidden="false" customHeight="true" outlineLevel="0" collapsed="false">
      <c r="A222" s="9"/>
      <c r="B222" s="9"/>
      <c r="C222" s="9"/>
      <c r="D222" s="9"/>
      <c r="E222" s="9"/>
      <c r="F222" s="28"/>
    </row>
    <row r="223" customFormat="false" ht="12" hidden="false" customHeight="true" outlineLevel="0" collapsed="false">
      <c r="A223" s="9"/>
      <c r="B223" s="9"/>
      <c r="C223" s="9"/>
      <c r="D223" s="9"/>
      <c r="E223" s="9"/>
      <c r="F223" s="28"/>
    </row>
    <row r="224" customFormat="false" ht="12" hidden="false" customHeight="true" outlineLevel="0" collapsed="false">
      <c r="A224" s="9"/>
      <c r="B224" s="9"/>
      <c r="C224" s="9"/>
      <c r="D224" s="9"/>
      <c r="E224" s="9"/>
      <c r="F224" s="28"/>
    </row>
    <row r="225" customFormat="false" ht="12" hidden="false" customHeight="true" outlineLevel="0" collapsed="false">
      <c r="A225" s="9"/>
      <c r="B225" s="9"/>
      <c r="C225" s="9"/>
      <c r="D225" s="9"/>
      <c r="E225" s="9"/>
      <c r="F225" s="28"/>
    </row>
    <row r="226" customFormat="false" ht="12" hidden="false" customHeight="true" outlineLevel="0" collapsed="false">
      <c r="A226" s="9"/>
      <c r="B226" s="9"/>
      <c r="C226" s="9"/>
      <c r="D226" s="9"/>
      <c r="E226" s="9"/>
      <c r="F226" s="28"/>
    </row>
    <row r="227" customFormat="false" ht="12" hidden="false" customHeight="true" outlineLevel="0" collapsed="false">
      <c r="A227" s="9"/>
      <c r="B227" s="9"/>
      <c r="C227" s="9"/>
      <c r="D227" s="9"/>
      <c r="E227" s="9"/>
      <c r="F227" s="28"/>
    </row>
    <row r="228" customFormat="false" ht="12" hidden="false" customHeight="true" outlineLevel="0" collapsed="false">
      <c r="A228" s="9"/>
      <c r="B228" s="9"/>
      <c r="C228" s="9"/>
      <c r="D228" s="9"/>
      <c r="E228" s="9"/>
      <c r="F228" s="28"/>
    </row>
    <row r="229" customFormat="false" ht="12" hidden="false" customHeight="true" outlineLevel="0" collapsed="false">
      <c r="A229" s="9"/>
      <c r="B229" s="9"/>
      <c r="C229" s="9"/>
      <c r="D229" s="9"/>
      <c r="E229" s="9"/>
      <c r="F229" s="28"/>
    </row>
    <row r="230" customFormat="false" ht="12" hidden="false" customHeight="true" outlineLevel="0" collapsed="false">
      <c r="A230" s="9"/>
      <c r="B230" s="9"/>
      <c r="C230" s="9"/>
      <c r="D230" s="9"/>
      <c r="E230" s="9"/>
      <c r="F230" s="28"/>
    </row>
    <row r="231" customFormat="false" ht="12" hidden="false" customHeight="true" outlineLevel="0" collapsed="false">
      <c r="A231" s="9"/>
      <c r="B231" s="9"/>
      <c r="C231" s="9"/>
      <c r="D231" s="9"/>
      <c r="E231" s="9"/>
      <c r="F231" s="28"/>
    </row>
    <row r="232" customFormat="false" ht="12" hidden="false" customHeight="true" outlineLevel="0" collapsed="false">
      <c r="A232" s="9"/>
      <c r="B232" s="9"/>
      <c r="C232" s="9"/>
      <c r="D232" s="9"/>
      <c r="E232" s="9"/>
      <c r="F232" s="28"/>
    </row>
    <row r="233" customFormat="false" ht="12" hidden="false" customHeight="true" outlineLevel="0" collapsed="false">
      <c r="A233" s="9"/>
      <c r="B233" s="9"/>
      <c r="C233" s="9"/>
      <c r="D233" s="9"/>
      <c r="E233" s="9"/>
      <c r="F233" s="28"/>
    </row>
    <row r="234" customFormat="false" ht="12" hidden="false" customHeight="true" outlineLevel="0" collapsed="false">
      <c r="A234" s="9"/>
      <c r="B234" s="9"/>
      <c r="C234" s="9"/>
      <c r="D234" s="9"/>
      <c r="E234" s="9"/>
      <c r="F234" s="28"/>
    </row>
    <row r="235" customFormat="false" ht="12" hidden="false" customHeight="true" outlineLevel="0" collapsed="false">
      <c r="A235" s="9"/>
      <c r="B235" s="9"/>
      <c r="C235" s="9"/>
      <c r="D235" s="9"/>
      <c r="E235" s="9"/>
      <c r="F235" s="28"/>
    </row>
    <row r="236" customFormat="false" ht="12" hidden="false" customHeight="true" outlineLevel="0" collapsed="false">
      <c r="A236" s="9"/>
      <c r="B236" s="9"/>
      <c r="C236" s="9"/>
      <c r="D236" s="9"/>
      <c r="E236" s="9"/>
      <c r="F236" s="28"/>
    </row>
    <row r="237" customFormat="false" ht="12" hidden="false" customHeight="true" outlineLevel="0" collapsed="false">
      <c r="A237" s="9"/>
      <c r="B237" s="9"/>
      <c r="C237" s="9"/>
      <c r="D237" s="9"/>
      <c r="E237" s="9"/>
      <c r="F237" s="28"/>
    </row>
    <row r="238" customFormat="false" ht="12" hidden="false" customHeight="true" outlineLevel="0" collapsed="false">
      <c r="A238" s="9"/>
      <c r="B238" s="9"/>
      <c r="C238" s="9"/>
      <c r="D238" s="9"/>
      <c r="E238" s="9"/>
      <c r="F238" s="28"/>
    </row>
    <row r="239" customFormat="false" ht="12" hidden="false" customHeight="true" outlineLevel="0" collapsed="false">
      <c r="A239" s="9"/>
      <c r="B239" s="9"/>
      <c r="C239" s="9"/>
      <c r="D239" s="9"/>
      <c r="E239" s="9"/>
      <c r="F239" s="28"/>
    </row>
    <row r="240" customFormat="false" ht="12" hidden="false" customHeight="true" outlineLevel="0" collapsed="false">
      <c r="A240" s="9"/>
      <c r="B240" s="9"/>
      <c r="C240" s="9"/>
      <c r="D240" s="9"/>
      <c r="E240" s="9"/>
      <c r="F240" s="28"/>
    </row>
    <row r="241" customFormat="false" ht="12" hidden="false" customHeight="true" outlineLevel="0" collapsed="false">
      <c r="A241" s="9"/>
      <c r="B241" s="9"/>
      <c r="C241" s="9"/>
      <c r="D241" s="9"/>
      <c r="E241" s="9"/>
      <c r="F241" s="28"/>
    </row>
    <row r="242" customFormat="false" ht="12" hidden="false" customHeight="true" outlineLevel="0" collapsed="false">
      <c r="A242" s="9"/>
      <c r="B242" s="9"/>
      <c r="C242" s="9"/>
      <c r="D242" s="9"/>
      <c r="E242" s="9"/>
      <c r="F242" s="28"/>
    </row>
    <row r="243" customFormat="false" ht="12" hidden="false" customHeight="true" outlineLevel="0" collapsed="false">
      <c r="A243" s="9"/>
      <c r="B243" s="9"/>
      <c r="C243" s="9"/>
      <c r="D243" s="9"/>
      <c r="E243" s="9"/>
      <c r="F243" s="28"/>
    </row>
    <row r="244" customFormat="false" ht="12" hidden="false" customHeight="true" outlineLevel="0" collapsed="false">
      <c r="A244" s="9"/>
      <c r="B244" s="9"/>
      <c r="C244" s="9"/>
      <c r="D244" s="9"/>
      <c r="E244" s="9"/>
      <c r="F244" s="28"/>
    </row>
    <row r="245" customFormat="false" ht="12" hidden="false" customHeight="true" outlineLevel="0" collapsed="false">
      <c r="A245" s="9"/>
      <c r="B245" s="9"/>
      <c r="C245" s="9"/>
      <c r="D245" s="9"/>
      <c r="E245" s="9"/>
      <c r="F245" s="28"/>
    </row>
    <row r="246" customFormat="false" ht="12" hidden="false" customHeight="true" outlineLevel="0" collapsed="false">
      <c r="A246" s="9"/>
      <c r="B246" s="9"/>
      <c r="C246" s="9"/>
      <c r="D246" s="9"/>
      <c r="E246" s="9"/>
      <c r="F246" s="28"/>
    </row>
    <row r="247" customFormat="false" ht="12" hidden="false" customHeight="true" outlineLevel="0" collapsed="false">
      <c r="A247" s="9"/>
      <c r="B247" s="9"/>
      <c r="C247" s="9"/>
      <c r="D247" s="9"/>
      <c r="E247" s="9"/>
      <c r="F247" s="28"/>
    </row>
    <row r="248" customFormat="false" ht="12" hidden="false" customHeight="true" outlineLevel="0" collapsed="false">
      <c r="A248" s="9"/>
      <c r="B248" s="9"/>
      <c r="C248" s="9"/>
      <c r="D248" s="9"/>
      <c r="E248" s="9"/>
      <c r="F248" s="28"/>
    </row>
    <row r="249" customFormat="false" ht="12" hidden="false" customHeight="true" outlineLevel="0" collapsed="false">
      <c r="A249" s="9"/>
      <c r="B249" s="9"/>
      <c r="C249" s="9"/>
      <c r="D249" s="9"/>
      <c r="E249" s="9"/>
      <c r="F249" s="28"/>
    </row>
    <row r="250" customFormat="false" ht="12" hidden="false" customHeight="true" outlineLevel="0" collapsed="false">
      <c r="A250" s="9"/>
      <c r="B250" s="9"/>
      <c r="C250" s="9"/>
      <c r="D250" s="9"/>
      <c r="E250" s="9"/>
      <c r="F250" s="28"/>
    </row>
    <row r="251" customFormat="false" ht="12" hidden="false" customHeight="true" outlineLevel="0" collapsed="false">
      <c r="A251" s="9"/>
      <c r="B251" s="9"/>
      <c r="C251" s="9"/>
      <c r="D251" s="9"/>
      <c r="E251" s="9"/>
      <c r="F251" s="28"/>
    </row>
    <row r="252" customFormat="false" ht="12" hidden="false" customHeight="true" outlineLevel="0" collapsed="false">
      <c r="A252" s="9"/>
      <c r="B252" s="9"/>
      <c r="C252" s="9"/>
      <c r="D252" s="9"/>
      <c r="E252" s="9"/>
      <c r="F252" s="28"/>
    </row>
    <row r="253" customFormat="false" ht="12" hidden="false" customHeight="true" outlineLevel="0" collapsed="false">
      <c r="A253" s="9"/>
      <c r="B253" s="9"/>
      <c r="C253" s="9"/>
      <c r="D253" s="9"/>
      <c r="E253" s="9"/>
      <c r="F253" s="28"/>
    </row>
    <row r="254" customFormat="false" ht="12" hidden="false" customHeight="true" outlineLevel="0" collapsed="false">
      <c r="A254" s="9"/>
      <c r="B254" s="9"/>
      <c r="C254" s="9"/>
      <c r="D254" s="9"/>
      <c r="E254" s="9"/>
      <c r="F254" s="28"/>
    </row>
    <row r="255" customFormat="false" ht="12" hidden="false" customHeight="true" outlineLevel="0" collapsed="false">
      <c r="A255" s="9"/>
      <c r="B255" s="9"/>
      <c r="C255" s="9"/>
      <c r="D255" s="9"/>
      <c r="E255" s="9"/>
      <c r="F255" s="28"/>
    </row>
    <row r="256" customFormat="false" ht="12" hidden="false" customHeight="true" outlineLevel="0" collapsed="false">
      <c r="A256" s="9"/>
      <c r="B256" s="9"/>
      <c r="C256" s="9"/>
      <c r="D256" s="9"/>
      <c r="E256" s="9"/>
      <c r="F256" s="28"/>
    </row>
    <row r="257" customFormat="false" ht="12" hidden="false" customHeight="true" outlineLevel="0" collapsed="false">
      <c r="A257" s="9"/>
      <c r="B257" s="9"/>
      <c r="C257" s="9"/>
      <c r="D257" s="9"/>
      <c r="E257" s="9"/>
      <c r="F257" s="28"/>
    </row>
    <row r="258" customFormat="false" ht="12" hidden="false" customHeight="true" outlineLevel="0" collapsed="false">
      <c r="A258" s="9"/>
      <c r="B258" s="9"/>
      <c r="C258" s="9"/>
      <c r="D258" s="9"/>
      <c r="E258" s="9"/>
      <c r="F258" s="28"/>
    </row>
    <row r="259" customFormat="false" ht="12" hidden="false" customHeight="true" outlineLevel="0" collapsed="false">
      <c r="A259" s="9"/>
      <c r="B259" s="9"/>
      <c r="C259" s="9"/>
      <c r="D259" s="9"/>
      <c r="E259" s="9"/>
      <c r="F259" s="28"/>
    </row>
    <row r="260" customFormat="false" ht="12" hidden="false" customHeight="true" outlineLevel="0" collapsed="false">
      <c r="A260" s="9"/>
      <c r="B260" s="9"/>
      <c r="C260" s="9"/>
      <c r="D260" s="9"/>
      <c r="E260" s="9"/>
      <c r="F260" s="28"/>
    </row>
    <row r="261" customFormat="false" ht="12" hidden="false" customHeight="true" outlineLevel="0" collapsed="false">
      <c r="A261" s="9"/>
      <c r="B261" s="9"/>
      <c r="C261" s="9"/>
      <c r="D261" s="9"/>
      <c r="E261" s="9"/>
      <c r="F261" s="28"/>
    </row>
    <row r="262" customFormat="false" ht="12" hidden="false" customHeight="true" outlineLevel="0" collapsed="false">
      <c r="A262" s="9"/>
      <c r="B262" s="9"/>
      <c r="C262" s="9"/>
      <c r="D262" s="9"/>
      <c r="E262" s="9"/>
      <c r="F262" s="28"/>
    </row>
    <row r="263" customFormat="false" ht="12" hidden="false" customHeight="true" outlineLevel="0" collapsed="false">
      <c r="A263" s="9"/>
      <c r="B263" s="9"/>
      <c r="C263" s="9"/>
      <c r="D263" s="9"/>
      <c r="E263" s="9"/>
      <c r="F263" s="28"/>
    </row>
    <row r="264" customFormat="false" ht="12" hidden="false" customHeight="true" outlineLevel="0" collapsed="false">
      <c r="A264" s="9"/>
      <c r="B264" s="9"/>
      <c r="C264" s="9"/>
      <c r="D264" s="9"/>
      <c r="E264" s="9"/>
      <c r="F264" s="28"/>
    </row>
    <row r="265" customFormat="false" ht="12" hidden="false" customHeight="true" outlineLevel="0" collapsed="false">
      <c r="A265" s="9"/>
      <c r="B265" s="9"/>
      <c r="C265" s="9"/>
      <c r="D265" s="9"/>
      <c r="E265" s="9"/>
      <c r="F265" s="28"/>
    </row>
    <row r="266" customFormat="false" ht="12" hidden="false" customHeight="true" outlineLevel="0" collapsed="false">
      <c r="A266" s="9"/>
      <c r="B266" s="9"/>
      <c r="C266" s="9"/>
      <c r="D266" s="9"/>
      <c r="E266" s="9"/>
      <c r="F266" s="28"/>
    </row>
    <row r="267" customFormat="false" ht="12" hidden="false" customHeight="true" outlineLevel="0" collapsed="false">
      <c r="A267" s="9"/>
      <c r="B267" s="9"/>
      <c r="C267" s="9"/>
      <c r="D267" s="9"/>
      <c r="E267" s="9"/>
      <c r="F267" s="28"/>
    </row>
    <row r="268" customFormat="false" ht="12" hidden="false" customHeight="true" outlineLevel="0" collapsed="false">
      <c r="A268" s="9"/>
      <c r="B268" s="9"/>
      <c r="C268" s="9"/>
      <c r="D268" s="9"/>
      <c r="E268" s="9"/>
      <c r="F268" s="28"/>
    </row>
    <row r="269" customFormat="false" ht="12" hidden="false" customHeight="true" outlineLevel="0" collapsed="false">
      <c r="A269" s="9"/>
      <c r="B269" s="9"/>
      <c r="C269" s="9"/>
      <c r="D269" s="9"/>
      <c r="E269" s="9"/>
      <c r="F269" s="28"/>
    </row>
    <row r="270" customFormat="false" ht="12" hidden="false" customHeight="true" outlineLevel="0" collapsed="false">
      <c r="A270" s="9"/>
      <c r="B270" s="9"/>
      <c r="C270" s="9"/>
      <c r="D270" s="9"/>
      <c r="E270" s="9"/>
      <c r="F270" s="28"/>
    </row>
    <row r="271" customFormat="false" ht="12" hidden="false" customHeight="true" outlineLevel="0" collapsed="false">
      <c r="A271" s="9"/>
      <c r="B271" s="9"/>
      <c r="C271" s="9"/>
      <c r="D271" s="9"/>
      <c r="E271" s="9"/>
      <c r="F271" s="28"/>
    </row>
    <row r="272" customFormat="false" ht="12" hidden="false" customHeight="true" outlineLevel="0" collapsed="false">
      <c r="A272" s="9"/>
      <c r="B272" s="9"/>
      <c r="C272" s="9"/>
      <c r="D272" s="9"/>
      <c r="E272" s="9"/>
      <c r="F272" s="28"/>
    </row>
    <row r="273" customFormat="false" ht="12" hidden="false" customHeight="true" outlineLevel="0" collapsed="false">
      <c r="A273" s="9"/>
      <c r="B273" s="9"/>
      <c r="C273" s="9"/>
      <c r="D273" s="9"/>
      <c r="E273" s="9"/>
      <c r="F273" s="28"/>
    </row>
    <row r="274" customFormat="false" ht="12" hidden="false" customHeight="true" outlineLevel="0" collapsed="false">
      <c r="A274" s="9"/>
      <c r="B274" s="9"/>
      <c r="C274" s="9"/>
      <c r="D274" s="9"/>
      <c r="E274" s="9"/>
      <c r="F274" s="28"/>
    </row>
    <row r="275" customFormat="false" ht="12" hidden="false" customHeight="true" outlineLevel="0" collapsed="false">
      <c r="A275" s="9"/>
      <c r="B275" s="9"/>
      <c r="C275" s="9"/>
      <c r="D275" s="9"/>
      <c r="E275" s="9"/>
      <c r="F275" s="28"/>
    </row>
    <row r="276" customFormat="false" ht="12" hidden="false" customHeight="true" outlineLevel="0" collapsed="false">
      <c r="A276" s="9"/>
      <c r="B276" s="9"/>
      <c r="C276" s="9"/>
      <c r="D276" s="9"/>
      <c r="E276" s="9"/>
      <c r="F276" s="28"/>
    </row>
    <row r="277" customFormat="false" ht="12" hidden="false" customHeight="true" outlineLevel="0" collapsed="false">
      <c r="A277" s="9"/>
      <c r="B277" s="9"/>
      <c r="C277" s="9"/>
      <c r="D277" s="9"/>
      <c r="E277" s="9"/>
      <c r="F277" s="28"/>
    </row>
    <row r="278" customFormat="false" ht="12" hidden="false" customHeight="true" outlineLevel="0" collapsed="false">
      <c r="A278" s="9"/>
      <c r="B278" s="9"/>
      <c r="C278" s="9"/>
      <c r="D278" s="9"/>
      <c r="E278" s="9"/>
      <c r="F278" s="28"/>
    </row>
    <row r="279" customFormat="false" ht="12" hidden="false" customHeight="true" outlineLevel="0" collapsed="false">
      <c r="A279" s="9"/>
      <c r="B279" s="9"/>
      <c r="C279" s="9"/>
      <c r="D279" s="9"/>
      <c r="E279" s="9"/>
      <c r="F279" s="28"/>
    </row>
  </sheetData>
  <mergeCells count="7">
    <mergeCell ref="A4:A7"/>
    <mergeCell ref="B4:B6"/>
    <mergeCell ref="C4:C6"/>
    <mergeCell ref="D4:D6"/>
    <mergeCell ref="E4:E6"/>
    <mergeCell ref="F4:F6"/>
    <mergeCell ref="B7:F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9.6171875" defaultRowHeight="11.1" zeroHeight="false" outlineLevelRow="0" outlineLevelCol="0"/>
  <cols>
    <col collapsed="false" customWidth="true" hidden="false" outlineLevel="0" max="1" min="1" style="115" width="29.74"/>
    <col collapsed="false" customWidth="true" hidden="false" outlineLevel="0" max="2" min="2" style="115" width="6.37"/>
    <col collapsed="false" customWidth="true" hidden="false" outlineLevel="0" max="4" min="3" style="115" width="6.49"/>
    <col collapsed="false" customWidth="true" hidden="false" outlineLevel="0" max="5" min="5" style="115" width="6.37"/>
    <col collapsed="false" customWidth="true" hidden="false" outlineLevel="0" max="6" min="6" style="0" width="6.49"/>
    <col collapsed="false" customWidth="true" hidden="false" outlineLevel="0" max="9" min="7" style="0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false" hidden="false" outlineLevel="0" max="257" min="83" style="115" width="9.62"/>
  </cols>
  <sheetData>
    <row r="1" customFormat="false" ht="14.1" hidden="false" customHeight="true" outlineLevel="0" collapsed="false">
      <c r="A1" s="73" t="n">
        <v>92</v>
      </c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</row>
    <row r="2" customFormat="false" ht="15.75" hidden="false" customHeight="true" outlineLevel="0" collapsed="false"/>
    <row r="3" s="74" customFormat="true" ht="20.25" hidden="false" customHeight="true" outlineLevel="0" collapsed="false">
      <c r="A3" s="951" t="s">
        <v>597</v>
      </c>
      <c r="F3" s="953"/>
      <c r="G3" s="95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</row>
    <row r="4" s="130" customFormat="true" ht="21" hidden="false" customHeight="true" outlineLevel="0" collapsed="false">
      <c r="A4" s="81" t="s">
        <v>11</v>
      </c>
      <c r="B4" s="81" t="s">
        <v>598</v>
      </c>
      <c r="C4" s="16" t="s">
        <v>599</v>
      </c>
      <c r="D4" s="16" t="s">
        <v>600</v>
      </c>
      <c r="E4" s="16" t="s">
        <v>601</v>
      </c>
      <c r="F4" s="16" t="s">
        <v>602</v>
      </c>
      <c r="G4" s="83" t="s">
        <v>603</v>
      </c>
      <c r="H4" s="83" t="n">
        <v>199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</row>
    <row r="5" customFormat="false" ht="21" hidden="false" customHeight="true" outlineLevel="0" collapsed="false">
      <c r="A5" s="978" t="s">
        <v>604</v>
      </c>
      <c r="B5" s="960" t="n">
        <v>132969</v>
      </c>
      <c r="C5" s="957" t="n">
        <v>94449</v>
      </c>
      <c r="D5" s="214" t="n">
        <v>76080</v>
      </c>
      <c r="E5" s="958" t="n">
        <v>67072</v>
      </c>
      <c r="F5" s="960" t="n">
        <v>62130</v>
      </c>
      <c r="G5" s="957" t="n">
        <v>73706</v>
      </c>
      <c r="H5" s="957" t="n">
        <v>80594</v>
      </c>
    </row>
    <row r="6" customFormat="false" ht="14.1" hidden="false" customHeight="true" outlineLevel="0" collapsed="false">
      <c r="A6" s="103" t="s">
        <v>576</v>
      </c>
      <c r="B6" s="963" t="n">
        <v>106656</v>
      </c>
      <c r="C6" s="961" t="n">
        <v>71886</v>
      </c>
      <c r="D6" s="217" t="n">
        <v>53180</v>
      </c>
      <c r="E6" s="962" t="n">
        <v>48215</v>
      </c>
      <c r="F6" s="963" t="n">
        <v>45335</v>
      </c>
      <c r="G6" s="961" t="n">
        <v>55200</v>
      </c>
      <c r="H6" s="961" t="n">
        <v>61555</v>
      </c>
    </row>
    <row r="7" customFormat="false" ht="14.1" hidden="false" customHeight="true" outlineLevel="0" collapsed="false">
      <c r="A7" s="103" t="s">
        <v>577</v>
      </c>
      <c r="B7" s="963" t="n">
        <v>26313</v>
      </c>
      <c r="C7" s="961" t="n">
        <v>22563</v>
      </c>
      <c r="D7" s="217" t="n">
        <v>22900</v>
      </c>
      <c r="E7" s="962" t="n">
        <v>18857</v>
      </c>
      <c r="F7" s="963" t="n">
        <v>16795</v>
      </c>
      <c r="G7" s="961" t="n">
        <v>18506</v>
      </c>
      <c r="H7" s="961" t="n">
        <v>19039</v>
      </c>
    </row>
    <row r="8" customFormat="false" ht="14.45" hidden="false" customHeight="true" outlineLevel="0" collapsed="false">
      <c r="A8" s="103" t="s">
        <v>578</v>
      </c>
      <c r="B8" s="963" t="n">
        <v>84260</v>
      </c>
      <c r="C8" s="961" t="n">
        <v>50002</v>
      </c>
      <c r="D8" s="217" t="n">
        <v>31741</v>
      </c>
      <c r="E8" s="962" t="n">
        <v>26800</v>
      </c>
      <c r="F8" s="963" t="n">
        <v>24641</v>
      </c>
      <c r="G8" s="961" t="n">
        <v>28131</v>
      </c>
      <c r="H8" s="961" t="n">
        <v>28039</v>
      </c>
    </row>
    <row r="9" customFormat="false" ht="14.45" hidden="false" customHeight="true" outlineLevel="0" collapsed="false">
      <c r="A9" s="103" t="s">
        <v>579</v>
      </c>
      <c r="B9" s="963" t="n">
        <v>3656</v>
      </c>
      <c r="C9" s="961" t="n">
        <v>4577</v>
      </c>
      <c r="D9" s="217" t="n">
        <v>3577</v>
      </c>
      <c r="E9" s="962" t="n">
        <v>3299</v>
      </c>
      <c r="F9" s="963" t="n">
        <v>2992</v>
      </c>
      <c r="G9" s="961" t="n">
        <v>3745</v>
      </c>
      <c r="H9" s="961" t="n">
        <v>3410</v>
      </c>
    </row>
    <row r="10" customFormat="false" ht="14.45" hidden="false" customHeight="true" outlineLevel="0" collapsed="false">
      <c r="A10" s="103" t="s">
        <v>581</v>
      </c>
      <c r="B10" s="963" t="n">
        <v>8190</v>
      </c>
      <c r="C10" s="961" t="n">
        <v>5922</v>
      </c>
      <c r="D10" s="217" t="n">
        <v>3842</v>
      </c>
      <c r="E10" s="962" t="n">
        <v>2531</v>
      </c>
      <c r="F10" s="963" t="n">
        <v>1612</v>
      </c>
      <c r="G10" s="420" t="n">
        <v>1380</v>
      </c>
      <c r="H10" s="420" t="n">
        <v>1438</v>
      </c>
    </row>
    <row r="11" customFormat="false" ht="14.45" hidden="false" customHeight="true" outlineLevel="0" collapsed="false">
      <c r="A11" s="103" t="s">
        <v>582</v>
      </c>
      <c r="B11" s="963" t="n">
        <v>36863</v>
      </c>
      <c r="C11" s="961" t="n">
        <v>33463</v>
      </c>
      <c r="D11" s="217" t="n">
        <v>35516</v>
      </c>
      <c r="E11" s="962" t="n">
        <v>31675</v>
      </c>
      <c r="F11" s="963" t="n">
        <v>30135</v>
      </c>
      <c r="G11" s="420" t="n">
        <v>35074</v>
      </c>
      <c r="H11" s="420" t="n">
        <v>37322</v>
      </c>
    </row>
    <row r="12" customFormat="false" ht="14.45" hidden="false" customHeight="true" outlineLevel="0" collapsed="false">
      <c r="A12" s="103" t="s">
        <v>583</v>
      </c>
      <c r="B12" s="966" t="s">
        <v>580</v>
      </c>
      <c r="C12" s="961" t="n">
        <v>485</v>
      </c>
      <c r="D12" s="217" t="n">
        <v>1404</v>
      </c>
      <c r="E12" s="962" t="n">
        <v>2767</v>
      </c>
      <c r="F12" s="963" t="n">
        <v>2691</v>
      </c>
      <c r="G12" s="420" t="n">
        <v>5099</v>
      </c>
      <c r="H12" s="420" t="n">
        <v>8963</v>
      </c>
    </row>
    <row r="13" customFormat="false" ht="14.45" hidden="false" customHeight="true" outlineLevel="0" collapsed="false">
      <c r="A13" s="103" t="s">
        <v>584</v>
      </c>
      <c r="B13" s="966" t="s">
        <v>580</v>
      </c>
      <c r="C13" s="965" t="s">
        <v>580</v>
      </c>
      <c r="D13" s="965" t="s">
        <v>580</v>
      </c>
      <c r="E13" s="964" t="s">
        <v>580</v>
      </c>
      <c r="F13" s="963" t="n">
        <v>59</v>
      </c>
      <c r="G13" s="420" t="n">
        <v>277</v>
      </c>
      <c r="H13" s="420" t="n">
        <v>1422</v>
      </c>
    </row>
    <row r="14" customFormat="false" ht="21" hidden="false" customHeight="true" outlineLevel="0" collapsed="false">
      <c r="A14" s="299" t="s">
        <v>605</v>
      </c>
      <c r="B14" s="960" t="n">
        <v>551360</v>
      </c>
      <c r="C14" s="957" t="n">
        <v>406824</v>
      </c>
      <c r="D14" s="957" t="n">
        <v>340636</v>
      </c>
      <c r="E14" s="958" t="n">
        <v>298386</v>
      </c>
      <c r="F14" s="960" t="n">
        <v>278016</v>
      </c>
      <c r="G14" s="957" t="n">
        <v>327951</v>
      </c>
      <c r="H14" s="957" t="n">
        <v>349309</v>
      </c>
    </row>
    <row r="15" customFormat="false" ht="14.1" hidden="false" customHeight="true" outlineLevel="0" collapsed="false">
      <c r="A15" s="103" t="s">
        <v>576</v>
      </c>
      <c r="B15" s="963" t="n">
        <v>422432</v>
      </c>
      <c r="C15" s="961" t="n">
        <v>290630</v>
      </c>
      <c r="D15" s="961" t="n">
        <v>222162</v>
      </c>
      <c r="E15" s="962" t="n">
        <v>198615</v>
      </c>
      <c r="F15" s="963" t="n">
        <v>187325</v>
      </c>
      <c r="G15" s="961" t="n">
        <v>228077</v>
      </c>
      <c r="H15" s="961" t="n">
        <v>246598</v>
      </c>
    </row>
    <row r="16" customFormat="false" ht="14.1" hidden="false" customHeight="true" outlineLevel="0" collapsed="false">
      <c r="A16" s="103" t="s">
        <v>577</v>
      </c>
      <c r="B16" s="963" t="n">
        <v>128928</v>
      </c>
      <c r="C16" s="961" t="n">
        <v>116194</v>
      </c>
      <c r="D16" s="961" t="n">
        <v>118474</v>
      </c>
      <c r="E16" s="962" t="n">
        <v>99771</v>
      </c>
      <c r="F16" s="963" t="n">
        <v>90691</v>
      </c>
      <c r="G16" s="961" t="n">
        <v>99874</v>
      </c>
      <c r="H16" s="961" t="n">
        <v>102711</v>
      </c>
    </row>
    <row r="17" customFormat="false" ht="14.45" hidden="false" customHeight="true" outlineLevel="0" collapsed="false">
      <c r="A17" s="103" t="s">
        <v>578</v>
      </c>
      <c r="B17" s="184" t="n">
        <v>315664</v>
      </c>
      <c r="C17" s="420" t="n">
        <v>186404</v>
      </c>
      <c r="D17" s="420" t="n">
        <v>116435</v>
      </c>
      <c r="E17" s="421" t="n">
        <v>95713</v>
      </c>
      <c r="F17" s="184" t="n">
        <v>86833</v>
      </c>
      <c r="G17" s="420" t="n">
        <v>97045</v>
      </c>
      <c r="H17" s="420" t="n">
        <v>95782</v>
      </c>
    </row>
    <row r="18" customFormat="false" ht="14.45" hidden="false" customHeight="true" outlineLevel="0" collapsed="false">
      <c r="A18" s="103" t="s">
        <v>579</v>
      </c>
      <c r="B18" s="963" t="n">
        <v>11392</v>
      </c>
      <c r="C18" s="961" t="n">
        <v>13995</v>
      </c>
      <c r="D18" s="961" t="n">
        <v>9552</v>
      </c>
      <c r="E18" s="962" t="n">
        <v>9387</v>
      </c>
      <c r="F18" s="963" t="n">
        <v>8192</v>
      </c>
      <c r="G18" s="961" t="n">
        <v>10990</v>
      </c>
      <c r="H18" s="961" t="n">
        <v>9708</v>
      </c>
    </row>
    <row r="19" customFormat="false" ht="14.45" hidden="false" customHeight="true" outlineLevel="0" collapsed="false">
      <c r="A19" s="103" t="s">
        <v>581</v>
      </c>
      <c r="B19" s="963" t="n">
        <v>29148</v>
      </c>
      <c r="C19" s="961" t="n">
        <v>20969</v>
      </c>
      <c r="D19" s="961" t="n">
        <v>14216</v>
      </c>
      <c r="E19" s="962" t="n">
        <v>8959</v>
      </c>
      <c r="F19" s="963" t="n">
        <v>6143</v>
      </c>
      <c r="G19" s="961" t="n">
        <v>5188</v>
      </c>
      <c r="H19" s="961" t="n">
        <v>4622</v>
      </c>
    </row>
    <row r="20" customFormat="false" ht="14.45" hidden="false" customHeight="true" outlineLevel="0" collapsed="false">
      <c r="A20" s="103" t="s">
        <v>582</v>
      </c>
      <c r="B20" s="963" t="n">
        <v>195156</v>
      </c>
      <c r="C20" s="961" t="n">
        <v>183377</v>
      </c>
      <c r="D20" s="961" t="n">
        <v>195438</v>
      </c>
      <c r="E20" s="962" t="n">
        <v>174773</v>
      </c>
      <c r="F20" s="963" t="n">
        <v>167731</v>
      </c>
      <c r="G20" s="961" t="n">
        <v>196319</v>
      </c>
      <c r="H20" s="961" t="n">
        <v>205812</v>
      </c>
    </row>
    <row r="21" customFormat="false" ht="14.45" hidden="false" customHeight="true" outlineLevel="0" collapsed="false">
      <c r="A21" s="103" t="s">
        <v>583</v>
      </c>
      <c r="B21" s="966" t="s">
        <v>580</v>
      </c>
      <c r="C21" s="961" t="n">
        <v>2079</v>
      </c>
      <c r="D21" s="961" t="n">
        <v>4995</v>
      </c>
      <c r="E21" s="962" t="n">
        <v>9554</v>
      </c>
      <c r="F21" s="963" t="n">
        <v>8940</v>
      </c>
      <c r="G21" s="961" t="n">
        <v>17538</v>
      </c>
      <c r="H21" s="961" t="n">
        <v>29163</v>
      </c>
    </row>
    <row r="22" customFormat="false" ht="14.45" hidden="false" customHeight="true" outlineLevel="0" collapsed="false">
      <c r="A22" s="103" t="s">
        <v>584</v>
      </c>
      <c r="B22" s="966" t="s">
        <v>580</v>
      </c>
      <c r="C22" s="965" t="s">
        <v>580</v>
      </c>
      <c r="D22" s="965" t="s">
        <v>580</v>
      </c>
      <c r="E22" s="964" t="s">
        <v>580</v>
      </c>
      <c r="F22" s="963" t="n">
        <v>177</v>
      </c>
      <c r="G22" s="961" t="n">
        <v>871</v>
      </c>
      <c r="H22" s="961" t="n">
        <v>4222</v>
      </c>
    </row>
    <row r="23" customFormat="false" ht="13.5" hidden="false" customHeight="true" outlineLevel="0" collapsed="false">
      <c r="A23" s="103"/>
      <c r="B23" s="966"/>
      <c r="C23" s="965"/>
      <c r="D23" s="965"/>
      <c r="E23" s="964"/>
      <c r="F23" s="963"/>
      <c r="G23" s="961"/>
      <c r="H23" s="961"/>
    </row>
    <row r="24" customFormat="false" ht="21" hidden="false" customHeight="true" outlineLevel="0" collapsed="false">
      <c r="A24" s="299" t="s">
        <v>586</v>
      </c>
      <c r="B24" s="969"/>
      <c r="C24" s="967"/>
      <c r="D24" s="967"/>
      <c r="E24" s="968"/>
      <c r="F24" s="969"/>
      <c r="G24" s="967"/>
      <c r="H24" s="967"/>
    </row>
    <row r="25" customFormat="false" ht="21" hidden="false" customHeight="true" outlineLevel="0" collapsed="false">
      <c r="A25" s="299" t="s">
        <v>606</v>
      </c>
      <c r="B25" s="972" t="n">
        <v>75</v>
      </c>
      <c r="C25" s="970" t="n">
        <v>81.1</v>
      </c>
      <c r="D25" s="970" t="n">
        <v>88.5</v>
      </c>
      <c r="E25" s="971" t="n">
        <v>89.6</v>
      </c>
      <c r="F25" s="972" t="n">
        <v>92.1</v>
      </c>
      <c r="G25" s="970" t="n">
        <v>93.3</v>
      </c>
      <c r="H25" s="970" t="n">
        <v>93.4</v>
      </c>
    </row>
    <row r="26" customFormat="false" ht="14.1" hidden="false" customHeight="true" outlineLevel="0" collapsed="false">
      <c r="A26" s="103" t="s">
        <v>576</v>
      </c>
      <c r="B26" s="963" t="n">
        <v>68.7</v>
      </c>
      <c r="C26" s="961" t="n">
        <v>72.8</v>
      </c>
      <c r="D26" s="961" t="n">
        <v>79.6</v>
      </c>
      <c r="E26" s="962" t="n">
        <v>80.5</v>
      </c>
      <c r="F26" s="963" t="n">
        <v>82.4</v>
      </c>
      <c r="G26" s="961" t="n">
        <v>84.4</v>
      </c>
      <c r="H26" s="961" t="n">
        <v>83.9</v>
      </c>
    </row>
    <row r="27" customFormat="false" ht="14.1" hidden="false" customHeight="true" outlineLevel="0" collapsed="false">
      <c r="A27" s="103" t="s">
        <v>577</v>
      </c>
      <c r="B27" s="184" t="n">
        <v>100.3</v>
      </c>
      <c r="C27" s="420" t="n">
        <v>107.6</v>
      </c>
      <c r="D27" s="420" t="n">
        <v>109.1</v>
      </c>
      <c r="E27" s="421" t="n">
        <v>112.9</v>
      </c>
      <c r="F27" s="184" t="n">
        <v>118.1</v>
      </c>
      <c r="G27" s="420" t="n">
        <v>120.2</v>
      </c>
      <c r="H27" s="375" t="n">
        <v>124</v>
      </c>
    </row>
    <row r="28" customFormat="false" ht="14.45" hidden="false" customHeight="true" outlineLevel="0" collapsed="false">
      <c r="A28" s="103" t="s">
        <v>578</v>
      </c>
      <c r="B28" s="969" t="n">
        <v>61</v>
      </c>
      <c r="C28" s="961" t="n">
        <v>61.7</v>
      </c>
      <c r="D28" s="967" t="n">
        <v>63</v>
      </c>
      <c r="E28" s="962" t="n">
        <v>61.3</v>
      </c>
      <c r="F28" s="969" t="n">
        <v>61</v>
      </c>
      <c r="G28" s="961" t="n">
        <v>60.6</v>
      </c>
      <c r="H28" s="961" t="n">
        <v>61.4</v>
      </c>
    </row>
    <row r="29" customFormat="false" ht="14.45" hidden="false" customHeight="true" outlineLevel="0" collapsed="false">
      <c r="A29" s="103" t="s">
        <v>579</v>
      </c>
      <c r="B29" s="963" t="n">
        <v>55.7</v>
      </c>
      <c r="C29" s="961" t="n">
        <v>51.7</v>
      </c>
      <c r="D29" s="967" t="n">
        <v>47</v>
      </c>
      <c r="E29" s="968" t="n">
        <v>50</v>
      </c>
      <c r="F29" s="963" t="n">
        <v>44.6</v>
      </c>
      <c r="G29" s="961" t="n">
        <v>49.3</v>
      </c>
      <c r="H29" s="961" t="n">
        <v>49.1</v>
      </c>
    </row>
    <row r="30" customFormat="false" ht="14.45" hidden="false" customHeight="true" outlineLevel="0" collapsed="false">
      <c r="A30" s="103" t="s">
        <v>581</v>
      </c>
      <c r="B30" s="963" t="n">
        <v>60.6</v>
      </c>
      <c r="C30" s="961" t="n">
        <v>62.8</v>
      </c>
      <c r="D30" s="967" t="n">
        <v>64</v>
      </c>
      <c r="E30" s="962" t="n">
        <v>61.8</v>
      </c>
      <c r="F30" s="963" t="n">
        <v>65.9</v>
      </c>
      <c r="G30" s="961" t="n">
        <v>68.2</v>
      </c>
      <c r="H30" s="961" t="n">
        <v>58.3</v>
      </c>
    </row>
    <row r="31" customFormat="false" ht="14.45" hidden="false" customHeight="true" outlineLevel="0" collapsed="false">
      <c r="A31" s="103" t="s">
        <v>582</v>
      </c>
      <c r="B31" s="969" t="n">
        <v>112</v>
      </c>
      <c r="C31" s="961" t="n">
        <v>117.5</v>
      </c>
      <c r="D31" s="961" t="n">
        <v>118.8</v>
      </c>
      <c r="E31" s="968" t="n">
        <v>122</v>
      </c>
      <c r="F31" s="963" t="n">
        <v>126.5</v>
      </c>
      <c r="G31" s="961" t="n">
        <v>130.5</v>
      </c>
      <c r="H31" s="961" t="n">
        <v>132.6</v>
      </c>
    </row>
    <row r="32" customFormat="false" ht="14.45" hidden="false" customHeight="true" outlineLevel="0" collapsed="false">
      <c r="A32" s="103" t="s">
        <v>583</v>
      </c>
      <c r="B32" s="966" t="s">
        <v>580</v>
      </c>
      <c r="C32" s="967" t="n">
        <v>93</v>
      </c>
      <c r="D32" s="961" t="n">
        <v>69.2</v>
      </c>
      <c r="E32" s="968" t="n">
        <v>64.5</v>
      </c>
      <c r="F32" s="963" t="n">
        <v>61.2</v>
      </c>
      <c r="G32" s="961" t="n">
        <v>60.4</v>
      </c>
      <c r="H32" s="961" t="n">
        <v>58.9</v>
      </c>
    </row>
    <row r="33" customFormat="false" ht="14.45" hidden="false" customHeight="true" outlineLevel="0" collapsed="false">
      <c r="A33" s="103" t="s">
        <v>584</v>
      </c>
      <c r="B33" s="966" t="s">
        <v>580</v>
      </c>
      <c r="C33" s="965" t="s">
        <v>580</v>
      </c>
      <c r="D33" s="965" t="s">
        <v>580</v>
      </c>
      <c r="E33" s="964" t="s">
        <v>580</v>
      </c>
      <c r="F33" s="969" t="n">
        <v>50</v>
      </c>
      <c r="G33" s="961" t="n">
        <v>51.8</v>
      </c>
      <c r="H33" s="961" t="n">
        <v>51.6</v>
      </c>
    </row>
    <row r="34" customFormat="false" ht="13.5" hidden="false" customHeight="true" outlineLevel="0" collapsed="false">
      <c r="A34" s="103"/>
      <c r="B34" s="966"/>
      <c r="C34" s="965"/>
      <c r="D34" s="965"/>
      <c r="E34" s="964"/>
      <c r="F34" s="969"/>
      <c r="G34" s="967"/>
      <c r="H34" s="961"/>
    </row>
    <row r="35" customFormat="false" ht="21" hidden="false" customHeight="true" outlineLevel="0" collapsed="false">
      <c r="A35" s="299" t="s">
        <v>594</v>
      </c>
      <c r="B35" s="184"/>
      <c r="C35" s="420"/>
      <c r="D35" s="375"/>
      <c r="E35" s="421"/>
      <c r="F35" s="184"/>
      <c r="G35" s="420"/>
      <c r="H35" s="420"/>
    </row>
    <row r="36" customFormat="false" ht="15" hidden="false" customHeight="true" outlineLevel="0" collapsed="false">
      <c r="A36" s="299" t="s">
        <v>607</v>
      </c>
      <c r="B36" s="251" t="n">
        <v>3.5</v>
      </c>
      <c r="C36" s="975" t="n">
        <v>2.5</v>
      </c>
      <c r="D36" s="973" t="n">
        <v>2</v>
      </c>
      <c r="E36" s="974" t="n">
        <v>1.8</v>
      </c>
      <c r="F36" s="251" t="n">
        <v>1.6</v>
      </c>
      <c r="G36" s="975" t="n">
        <v>1.9</v>
      </c>
      <c r="H36" s="975" t="n">
        <v>2.1</v>
      </c>
    </row>
    <row r="37" customFormat="false" ht="15" hidden="false" customHeight="true" outlineLevel="0" collapsed="false">
      <c r="A37" s="103" t="s">
        <v>590</v>
      </c>
      <c r="B37" s="963" t="n">
        <v>4.5</v>
      </c>
      <c r="C37" s="967" t="n">
        <v>3</v>
      </c>
      <c r="D37" s="961" t="n">
        <v>2.2</v>
      </c>
      <c r="E37" s="968" t="n">
        <v>2</v>
      </c>
      <c r="F37" s="963" t="n">
        <v>1.9</v>
      </c>
      <c r="G37" s="961" t="n">
        <v>2.3</v>
      </c>
      <c r="H37" s="961" t="n">
        <v>2.6</v>
      </c>
    </row>
    <row r="38" customFormat="false" ht="15" hidden="false" customHeight="true" outlineLevel="0" collapsed="false">
      <c r="A38" s="103" t="s">
        <v>591</v>
      </c>
      <c r="B38" s="963" t="n">
        <v>1.8</v>
      </c>
      <c r="C38" s="961" t="n">
        <v>1.5</v>
      </c>
      <c r="D38" s="961" t="n">
        <v>1.6</v>
      </c>
      <c r="E38" s="962" t="n">
        <v>1.3</v>
      </c>
      <c r="F38" s="963" t="n">
        <v>1.1</v>
      </c>
      <c r="G38" s="961" t="n">
        <v>1.3</v>
      </c>
      <c r="H38" s="961" t="n">
        <v>1.3</v>
      </c>
    </row>
    <row r="39" customFormat="false" ht="13.5" hidden="false" customHeight="true" outlineLevel="0" collapsed="false">
      <c r="A39" s="103"/>
      <c r="B39" s="963"/>
      <c r="C39" s="961"/>
      <c r="D39" s="961"/>
      <c r="E39" s="962"/>
      <c r="F39" s="963"/>
      <c r="G39" s="961"/>
      <c r="H39" s="961"/>
    </row>
    <row r="40" customFormat="false" ht="21" hidden="false" customHeight="true" outlineLevel="0" collapsed="false">
      <c r="A40" s="299" t="s">
        <v>608</v>
      </c>
      <c r="B40" s="251"/>
      <c r="C40" s="975"/>
      <c r="D40" s="975"/>
      <c r="E40" s="974"/>
      <c r="F40" s="251"/>
      <c r="G40" s="975"/>
      <c r="H40" s="973"/>
    </row>
    <row r="41" customFormat="false" ht="15.75" hidden="false" customHeight="true" outlineLevel="0" collapsed="false">
      <c r="A41" s="299" t="s">
        <v>609</v>
      </c>
      <c r="B41" s="251" t="n">
        <v>14.4</v>
      </c>
      <c r="C41" s="975" t="n">
        <v>10.6</v>
      </c>
      <c r="D41" s="975" t="n">
        <v>8.8</v>
      </c>
      <c r="E41" s="974" t="n">
        <v>7.8</v>
      </c>
      <c r="F41" s="251" t="n">
        <v>7.2</v>
      </c>
      <c r="G41" s="975" t="n">
        <v>8.5</v>
      </c>
      <c r="H41" s="973" t="n">
        <v>9</v>
      </c>
    </row>
    <row r="42" customFormat="false" ht="15" hidden="false" customHeight="true" outlineLevel="0" collapsed="false">
      <c r="A42" s="103" t="s">
        <v>590</v>
      </c>
      <c r="B42" s="963" t="n">
        <v>17.7</v>
      </c>
      <c r="C42" s="961" t="n">
        <v>12.2</v>
      </c>
      <c r="D42" s="961" t="n">
        <v>9.3</v>
      </c>
      <c r="E42" s="962" t="n">
        <v>8.3</v>
      </c>
      <c r="F42" s="963" t="n">
        <v>7.8</v>
      </c>
      <c r="G42" s="961" t="n">
        <v>9.5</v>
      </c>
      <c r="H42" s="961" t="n">
        <v>10.3</v>
      </c>
    </row>
    <row r="43" customFormat="false" ht="15" hidden="false" customHeight="true" outlineLevel="0" collapsed="false">
      <c r="A43" s="103" t="s">
        <v>591</v>
      </c>
      <c r="B43" s="963" t="n">
        <v>8.9</v>
      </c>
      <c r="C43" s="961" t="n">
        <v>7.9</v>
      </c>
      <c r="D43" s="961" t="n">
        <v>8.1</v>
      </c>
      <c r="E43" s="962" t="n">
        <v>6.8</v>
      </c>
      <c r="F43" s="963" t="n">
        <v>6.2</v>
      </c>
      <c r="G43" s="961" t="n">
        <v>6.8</v>
      </c>
      <c r="H43" s="967" t="n">
        <v>7</v>
      </c>
    </row>
    <row r="44" customFormat="false" ht="13.5" hidden="false" customHeight="true" outlineLevel="0" collapsed="false">
      <c r="A44" s="103"/>
      <c r="B44" s="963"/>
      <c r="C44" s="961"/>
      <c r="D44" s="961"/>
      <c r="E44" s="962"/>
      <c r="F44" s="963"/>
      <c r="G44" s="961"/>
      <c r="H44" s="967"/>
    </row>
    <row r="45" customFormat="false" ht="21" hidden="false" customHeight="true" outlineLevel="0" collapsed="false">
      <c r="A45" s="299" t="s">
        <v>594</v>
      </c>
      <c r="B45" s="963"/>
      <c r="C45" s="961"/>
      <c r="D45" s="961"/>
      <c r="E45" s="962"/>
      <c r="F45" s="963"/>
      <c r="G45" s="961"/>
      <c r="H45" s="961"/>
    </row>
    <row r="46" customFormat="false" ht="15.75" hidden="false" customHeight="true" outlineLevel="0" collapsed="false">
      <c r="A46" s="299" t="s">
        <v>595</v>
      </c>
      <c r="B46" s="960" t="n">
        <v>612</v>
      </c>
      <c r="C46" s="957" t="n">
        <v>455</v>
      </c>
      <c r="D46" s="957" t="n">
        <v>366</v>
      </c>
      <c r="E46" s="958" t="n">
        <v>324</v>
      </c>
      <c r="F46" s="960" t="n">
        <v>305</v>
      </c>
      <c r="G46" s="957" t="n">
        <v>360</v>
      </c>
      <c r="H46" s="957" t="n">
        <v>385</v>
      </c>
    </row>
    <row r="47" customFormat="false" ht="15" hidden="false" customHeight="true" outlineLevel="0" collapsed="false">
      <c r="A47" s="103" t="s">
        <v>590</v>
      </c>
      <c r="B47" s="184" t="n">
        <v>885</v>
      </c>
      <c r="C47" s="420" t="n">
        <v>601</v>
      </c>
      <c r="D47" s="420" t="n">
        <v>442</v>
      </c>
      <c r="E47" s="421" t="n">
        <v>399</v>
      </c>
      <c r="F47" s="184" t="n">
        <v>376</v>
      </c>
      <c r="G47" s="420" t="n">
        <v>454</v>
      </c>
      <c r="H47" s="420" t="n">
        <v>492</v>
      </c>
    </row>
    <row r="48" customFormat="false" ht="15" hidden="false" customHeight="true" outlineLevel="0" collapsed="false">
      <c r="A48" s="103" t="s">
        <v>591</v>
      </c>
      <c r="B48" s="963" t="n">
        <v>272</v>
      </c>
      <c r="C48" s="961" t="n">
        <v>256</v>
      </c>
      <c r="D48" s="961" t="n">
        <v>262</v>
      </c>
      <c r="E48" s="962" t="n">
        <v>219</v>
      </c>
      <c r="F48" s="963" t="n">
        <v>202</v>
      </c>
      <c r="G48" s="961" t="n">
        <v>222</v>
      </c>
      <c r="H48" s="961" t="n">
        <v>226</v>
      </c>
    </row>
    <row r="49" customFormat="false" ht="15" hidden="false" customHeight="true" outlineLevel="0" collapsed="false">
      <c r="A49" s="6"/>
      <c r="B49" s="979"/>
      <c r="C49" s="979"/>
      <c r="D49" s="979"/>
      <c r="E49" s="979"/>
    </row>
    <row r="50" customFormat="false" ht="11.25" hidden="false" customHeight="true" outlineLevel="0" collapsed="false">
      <c r="A50" s="979"/>
      <c r="B50" s="979"/>
      <c r="C50" s="979"/>
      <c r="D50" s="979"/>
      <c r="E50" s="979"/>
    </row>
    <row r="51" customFormat="false" ht="14.1" hidden="false" customHeight="true" outlineLevel="0" collapsed="false">
      <c r="A51" s="0"/>
      <c r="B51" s="0"/>
      <c r="C51" s="0"/>
      <c r="D51" s="0"/>
      <c r="E51" s="0"/>
    </row>
  </sheetData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9.6171875" defaultRowHeight="11.1" zeroHeight="false" outlineLevelRow="0" outlineLevelCol="0"/>
  <cols>
    <col collapsed="false" customWidth="true" hidden="false" outlineLevel="0" max="1" min="1" style="115" width="31.62"/>
    <col collapsed="false" customWidth="true" hidden="false" outlineLevel="0" max="6" min="2" style="115" width="6.86"/>
    <col collapsed="false" customWidth="true" hidden="false" outlineLevel="0" max="7" min="7" style="0" width="6.86"/>
    <col collapsed="false" customWidth="true" hidden="false" outlineLevel="0" max="8" min="8" style="74" width="7.24"/>
    <col collapsed="false" customWidth="true" hidden="false" outlineLevel="0" max="9" min="9" style="0" width="7.74"/>
    <col collapsed="false" customWidth="true" hidden="false" outlineLevel="0" max="11" min="10" style="0" width="7.24"/>
    <col collapsed="false" customWidth="true" hidden="false" outlineLevel="0" max="14" min="12" style="0" width="7.37"/>
    <col collapsed="false" customWidth="true" hidden="false" outlineLevel="0" max="15" min="15" style="0" width="3.12"/>
    <col collapsed="false" customWidth="false" hidden="false" outlineLevel="0" max="257" min="25" style="115" width="9.62"/>
  </cols>
  <sheetData>
    <row r="1" customFormat="false" ht="14.1" hidden="false" customHeight="true" outlineLevel="0" collapsed="false">
      <c r="A1" s="73"/>
      <c r="F1" s="949"/>
      <c r="G1" s="949"/>
      <c r="H1" s="74" t="n">
        <v>93</v>
      </c>
    </row>
    <row r="2" customFormat="false" ht="15.75" hidden="false" customHeight="true" outlineLevel="0" collapsed="false"/>
    <row r="3" s="981" customFormat="true" ht="20.25" hidden="false" customHeight="true" outlineLevel="0" collapsed="false">
      <c r="A3" s="980" t="s">
        <v>610</v>
      </c>
      <c r="B3" s="980"/>
      <c r="C3" s="980"/>
      <c r="D3" s="980"/>
      <c r="E3" s="980"/>
      <c r="F3" s="980"/>
      <c r="G3" s="980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</row>
    <row r="4" s="130" customFormat="true" ht="21" hidden="false" customHeight="true" outlineLevel="0" collapsed="false">
      <c r="A4" s="81" t="s">
        <v>11</v>
      </c>
      <c r="B4" s="16" t="n">
        <v>1999</v>
      </c>
      <c r="C4" s="83" t="n">
        <v>2000</v>
      </c>
      <c r="D4" s="16" t="n">
        <v>2001</v>
      </c>
      <c r="E4" s="152" t="n">
        <v>2002</v>
      </c>
      <c r="F4" s="152" t="n">
        <v>2003</v>
      </c>
      <c r="G4" s="152" t="n">
        <v>2004</v>
      </c>
      <c r="H4" s="150" t="n">
        <v>200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21" hidden="false" customHeight="true" outlineLevel="0" collapsed="false">
      <c r="A5" s="956" t="s">
        <v>604</v>
      </c>
      <c r="B5" s="957" t="n">
        <v>81979</v>
      </c>
      <c r="C5" s="957" t="n">
        <v>87789</v>
      </c>
      <c r="D5" s="957" t="n">
        <v>105967</v>
      </c>
      <c r="E5" s="957" t="n">
        <v>97595</v>
      </c>
      <c r="F5" s="958" t="n">
        <v>162686</v>
      </c>
      <c r="G5" s="959" t="n">
        <v>108117</v>
      </c>
      <c r="H5" s="960" t="n">
        <v>114066</v>
      </c>
    </row>
    <row r="6" customFormat="false" ht="15" hidden="false" customHeight="true" outlineLevel="0" collapsed="false">
      <c r="A6" s="122" t="s">
        <v>576</v>
      </c>
      <c r="B6" s="961" t="n">
        <v>65567</v>
      </c>
      <c r="C6" s="961" t="n">
        <v>70099</v>
      </c>
      <c r="D6" s="962" t="n">
        <v>86044</v>
      </c>
      <c r="E6" s="421" t="n">
        <v>71076</v>
      </c>
      <c r="F6" s="421" t="n">
        <v>93535</v>
      </c>
      <c r="G6" s="421" t="n">
        <v>72523</v>
      </c>
      <c r="H6" s="74" t="n">
        <v>77711</v>
      </c>
    </row>
    <row r="7" customFormat="false" ht="15" hidden="false" customHeight="true" outlineLevel="0" collapsed="false">
      <c r="A7" s="122" t="s">
        <v>577</v>
      </c>
      <c r="B7" s="961" t="n">
        <v>16412</v>
      </c>
      <c r="C7" s="961" t="n">
        <v>17690</v>
      </c>
      <c r="D7" s="962" t="n">
        <v>19923</v>
      </c>
      <c r="E7" s="421" t="n">
        <v>26519</v>
      </c>
      <c r="F7" s="421" t="n">
        <v>69151</v>
      </c>
      <c r="G7" s="421" t="n">
        <v>35594</v>
      </c>
      <c r="H7" s="74" t="n">
        <v>36355</v>
      </c>
    </row>
    <row r="8" customFormat="false" ht="15" hidden="false" customHeight="true" outlineLevel="0" collapsed="false">
      <c r="A8" s="122" t="s">
        <v>578</v>
      </c>
      <c r="B8" s="961" t="n">
        <v>27490</v>
      </c>
      <c r="C8" s="961" t="n">
        <v>24391</v>
      </c>
      <c r="D8" s="962" t="n">
        <v>25835</v>
      </c>
      <c r="E8" s="421" t="n">
        <v>15406</v>
      </c>
      <c r="F8" s="421" t="n">
        <v>11957</v>
      </c>
      <c r="G8" s="421" t="n">
        <v>9432</v>
      </c>
      <c r="H8" s="74" t="n">
        <v>8222</v>
      </c>
    </row>
    <row r="9" customFormat="false" ht="15" hidden="false" customHeight="true" outlineLevel="0" collapsed="false">
      <c r="A9" s="122" t="s">
        <v>579</v>
      </c>
      <c r="B9" s="961" t="n">
        <v>2670</v>
      </c>
      <c r="C9" s="961" t="n">
        <v>1904</v>
      </c>
      <c r="D9" s="962" t="n">
        <v>2318</v>
      </c>
      <c r="E9" s="421" t="n">
        <v>2525</v>
      </c>
      <c r="F9" s="421" t="n">
        <v>1998</v>
      </c>
      <c r="G9" s="421" t="n">
        <v>1779</v>
      </c>
      <c r="H9" s="74" t="n">
        <v>3563</v>
      </c>
    </row>
    <row r="10" customFormat="false" ht="15" hidden="false" customHeight="true" outlineLevel="0" collapsed="false">
      <c r="A10" s="122" t="s">
        <v>581</v>
      </c>
      <c r="B10" s="420" t="n">
        <v>964</v>
      </c>
      <c r="C10" s="420" t="n">
        <v>1205</v>
      </c>
      <c r="D10" s="421" t="n">
        <v>1004</v>
      </c>
      <c r="E10" s="421" t="n">
        <v>608</v>
      </c>
      <c r="F10" s="421" t="n">
        <v>997</v>
      </c>
      <c r="G10" s="421" t="n">
        <v>621</v>
      </c>
      <c r="H10" s="74" t="n">
        <v>543</v>
      </c>
    </row>
    <row r="11" customFormat="false" ht="15" hidden="false" customHeight="true" outlineLevel="0" collapsed="false">
      <c r="A11" s="122" t="s">
        <v>582</v>
      </c>
      <c r="B11" s="420" t="n">
        <v>33304</v>
      </c>
      <c r="C11" s="420" t="n">
        <v>35542</v>
      </c>
      <c r="D11" s="421" t="n">
        <v>40642</v>
      </c>
      <c r="E11" s="421" t="n">
        <v>52433</v>
      </c>
      <c r="F11" s="421" t="n">
        <v>118034</v>
      </c>
      <c r="G11" s="421" t="n">
        <v>64858</v>
      </c>
      <c r="H11" s="74" t="n">
        <v>63279</v>
      </c>
    </row>
    <row r="12" customFormat="false" ht="15" hidden="false" customHeight="true" outlineLevel="0" collapsed="false">
      <c r="A12" s="122" t="s">
        <v>583</v>
      </c>
      <c r="B12" s="420" t="n">
        <v>14195</v>
      </c>
      <c r="C12" s="420" t="n">
        <v>20728</v>
      </c>
      <c r="D12" s="421" t="n">
        <v>29403</v>
      </c>
      <c r="E12" s="421" t="n">
        <v>21970</v>
      </c>
      <c r="F12" s="421" t="n">
        <v>23844</v>
      </c>
      <c r="G12" s="421" t="n">
        <v>24230</v>
      </c>
      <c r="H12" s="74" t="n">
        <v>33047</v>
      </c>
    </row>
    <row r="13" customFormat="false" ht="15" hidden="false" customHeight="true" outlineLevel="0" collapsed="false">
      <c r="A13" s="122" t="s">
        <v>584</v>
      </c>
      <c r="B13" s="420" t="n">
        <v>3356</v>
      </c>
      <c r="C13" s="420" t="n">
        <v>4019</v>
      </c>
      <c r="D13" s="421" t="n">
        <v>6765</v>
      </c>
      <c r="E13" s="421" t="n">
        <v>4653</v>
      </c>
      <c r="F13" s="421" t="n">
        <v>5856</v>
      </c>
      <c r="G13" s="421" t="n">
        <v>7197</v>
      </c>
      <c r="H13" s="74" t="n">
        <v>5412</v>
      </c>
    </row>
    <row r="14" customFormat="false" ht="21" hidden="false" customHeight="true" outlineLevel="0" collapsed="false">
      <c r="A14" s="956" t="s">
        <v>605</v>
      </c>
      <c r="B14" s="957" t="n">
        <v>334475</v>
      </c>
      <c r="C14" s="957" t="n">
        <v>351087</v>
      </c>
      <c r="D14" s="957" t="n">
        <v>407318</v>
      </c>
      <c r="E14" s="957" t="n">
        <v>414544</v>
      </c>
      <c r="F14" s="957" t="n">
        <v>785453</v>
      </c>
      <c r="G14" s="958" t="n">
        <v>482583</v>
      </c>
      <c r="H14" s="960" t="n">
        <v>497789</v>
      </c>
    </row>
    <row r="15" customFormat="false" ht="15" hidden="false" customHeight="true" outlineLevel="0" collapsed="false">
      <c r="A15" s="122" t="s">
        <v>576</v>
      </c>
      <c r="B15" s="961" t="n">
        <v>248280</v>
      </c>
      <c r="C15" s="961" t="n">
        <v>257784</v>
      </c>
      <c r="D15" s="962" t="n">
        <v>302075</v>
      </c>
      <c r="E15" s="421" t="n">
        <v>270860</v>
      </c>
      <c r="F15" s="421" t="n">
        <v>401472</v>
      </c>
      <c r="G15" s="421" t="n">
        <v>285012</v>
      </c>
      <c r="H15" s="74" t="n">
        <v>296521</v>
      </c>
    </row>
    <row r="16" customFormat="false" ht="15" hidden="false" customHeight="true" outlineLevel="0" collapsed="false">
      <c r="A16" s="122" t="s">
        <v>577</v>
      </c>
      <c r="B16" s="961" t="n">
        <v>86195</v>
      </c>
      <c r="C16" s="961" t="n">
        <v>93303</v>
      </c>
      <c r="D16" s="962" t="n">
        <v>105243</v>
      </c>
      <c r="E16" s="421" t="n">
        <v>143684</v>
      </c>
      <c r="F16" s="421" t="n">
        <v>383981</v>
      </c>
      <c r="G16" s="421" t="n">
        <v>197571</v>
      </c>
      <c r="H16" s="74" t="n">
        <v>201268</v>
      </c>
    </row>
    <row r="17" customFormat="false" ht="15" hidden="false" customHeight="true" outlineLevel="0" collapsed="false">
      <c r="A17" s="122" t="s">
        <v>578</v>
      </c>
      <c r="B17" s="420" t="n">
        <v>90144</v>
      </c>
      <c r="C17" s="420" t="n">
        <v>78287</v>
      </c>
      <c r="D17" s="421" t="n">
        <v>79877</v>
      </c>
      <c r="E17" s="421" t="n">
        <v>47095</v>
      </c>
      <c r="F17" s="421" t="n">
        <v>36882</v>
      </c>
      <c r="G17" s="421" t="n">
        <v>28043</v>
      </c>
      <c r="H17" s="74" t="n">
        <v>24116</v>
      </c>
    </row>
    <row r="18" customFormat="false" ht="15" hidden="false" customHeight="true" outlineLevel="0" collapsed="false">
      <c r="A18" s="122" t="s">
        <v>579</v>
      </c>
      <c r="B18" s="961" t="n">
        <v>7227</v>
      </c>
      <c r="C18" s="961" t="n">
        <v>5019</v>
      </c>
      <c r="D18" s="962" t="n">
        <v>6241</v>
      </c>
      <c r="E18" s="421" t="n">
        <v>6494</v>
      </c>
      <c r="F18" s="421" t="n">
        <v>5234</v>
      </c>
      <c r="G18" s="421" t="n">
        <v>4358</v>
      </c>
      <c r="H18" s="74" t="n">
        <v>7877</v>
      </c>
    </row>
    <row r="19" customFormat="false" ht="15" hidden="false" customHeight="true" outlineLevel="0" collapsed="false">
      <c r="A19" s="122" t="s">
        <v>581</v>
      </c>
      <c r="B19" s="961" t="n">
        <v>3525</v>
      </c>
      <c r="C19" s="961" t="n">
        <v>4377</v>
      </c>
      <c r="D19" s="962" t="n">
        <v>3404</v>
      </c>
      <c r="E19" s="421" t="n">
        <v>2257</v>
      </c>
      <c r="F19" s="421" t="n">
        <v>3241</v>
      </c>
      <c r="G19" s="421" t="n">
        <v>2018</v>
      </c>
      <c r="H19" s="74" t="n">
        <v>1860</v>
      </c>
    </row>
    <row r="20" customFormat="false" ht="15" hidden="false" customHeight="true" outlineLevel="0" collapsed="false">
      <c r="A20" s="122" t="s">
        <v>582</v>
      </c>
      <c r="B20" s="961" t="n">
        <v>177941</v>
      </c>
      <c r="C20" s="961" t="n">
        <v>188584</v>
      </c>
      <c r="D20" s="962" t="n">
        <v>213987</v>
      </c>
      <c r="E20" s="421" t="n">
        <v>282548</v>
      </c>
      <c r="F20" s="421" t="n">
        <v>656711</v>
      </c>
      <c r="G20" s="421" t="n">
        <v>358012</v>
      </c>
      <c r="H20" s="74" t="n">
        <v>353805</v>
      </c>
    </row>
    <row r="21" customFormat="false" ht="15" hidden="false" customHeight="true" outlineLevel="0" collapsed="false">
      <c r="A21" s="122" t="s">
        <v>583</v>
      </c>
      <c r="B21" s="961" t="n">
        <v>45799</v>
      </c>
      <c r="C21" s="961" t="n">
        <v>63285</v>
      </c>
      <c r="D21" s="962" t="n">
        <v>85380</v>
      </c>
      <c r="E21" s="421" t="n">
        <v>63464</v>
      </c>
      <c r="F21" s="421" t="n">
        <v>67537</v>
      </c>
      <c r="G21" s="421" t="n">
        <v>70583</v>
      </c>
      <c r="H21" s="74" t="n">
        <v>95192</v>
      </c>
    </row>
    <row r="22" customFormat="false" ht="15" hidden="false" customHeight="true" outlineLevel="0" collapsed="false">
      <c r="A22" s="122" t="s">
        <v>584</v>
      </c>
      <c r="B22" s="961" t="n">
        <v>9839</v>
      </c>
      <c r="C22" s="961" t="n">
        <v>11535</v>
      </c>
      <c r="D22" s="962" t="n">
        <v>18429</v>
      </c>
      <c r="E22" s="421" t="n">
        <v>12686</v>
      </c>
      <c r="F22" s="421" t="n">
        <v>15848</v>
      </c>
      <c r="G22" s="421" t="n">
        <v>19569</v>
      </c>
      <c r="H22" s="74" t="n">
        <v>14939</v>
      </c>
    </row>
    <row r="23" customFormat="false" ht="13.5" hidden="false" customHeight="true" outlineLevel="0" collapsed="false">
      <c r="A23" s="122"/>
      <c r="B23" s="961"/>
      <c r="C23" s="961"/>
      <c r="D23" s="961"/>
      <c r="E23" s="962"/>
      <c r="F23" s="421"/>
      <c r="G23" s="421"/>
    </row>
    <row r="24" customFormat="false" ht="21" hidden="false" customHeight="true" outlineLevel="0" collapsed="false">
      <c r="A24" s="956" t="s">
        <v>586</v>
      </c>
      <c r="B24" s="967"/>
      <c r="C24" s="967"/>
      <c r="D24" s="967"/>
      <c r="E24" s="968"/>
      <c r="F24" s="421"/>
      <c r="G24" s="421"/>
    </row>
    <row r="25" customFormat="false" ht="21" hidden="false" customHeight="true" outlineLevel="0" collapsed="false">
      <c r="A25" s="956" t="s">
        <v>611</v>
      </c>
      <c r="B25" s="970" t="n">
        <v>87.3</v>
      </c>
      <c r="C25" s="970" t="n">
        <v>89.7</v>
      </c>
      <c r="D25" s="971" t="n">
        <v>86</v>
      </c>
      <c r="E25" s="974" t="n">
        <v>99.3</v>
      </c>
      <c r="F25" s="974" t="n">
        <v>115.8</v>
      </c>
      <c r="G25" s="974" t="n">
        <v>107.5</v>
      </c>
      <c r="H25" s="252" t="n">
        <v>105.3</v>
      </c>
    </row>
    <row r="26" customFormat="false" ht="15" hidden="false" customHeight="true" outlineLevel="0" collapsed="false">
      <c r="A26" s="122" t="s">
        <v>576</v>
      </c>
      <c r="B26" s="961" t="n">
        <v>78.4</v>
      </c>
      <c r="C26" s="961" t="n">
        <v>80.8</v>
      </c>
      <c r="D26" s="962" t="n">
        <v>76.5</v>
      </c>
      <c r="E26" s="421" t="n">
        <v>87.1</v>
      </c>
      <c r="F26" s="421" t="n">
        <v>102.3</v>
      </c>
      <c r="G26" s="421" t="n">
        <v>92.7</v>
      </c>
      <c r="H26" s="74" t="n">
        <v>90.2</v>
      </c>
    </row>
    <row r="27" customFormat="false" ht="15" hidden="false" customHeight="true" outlineLevel="0" collapsed="false">
      <c r="A27" s="122" t="s">
        <v>577</v>
      </c>
      <c r="B27" s="375" t="n">
        <v>122.9</v>
      </c>
      <c r="C27" s="375" t="n">
        <v>124.8</v>
      </c>
      <c r="D27" s="374" t="n">
        <v>127.5</v>
      </c>
      <c r="E27" s="421" t="n">
        <v>131.9</v>
      </c>
      <c r="F27" s="421" t="n">
        <v>134.1</v>
      </c>
      <c r="G27" s="421" t="n">
        <v>137.6</v>
      </c>
      <c r="H27" s="74" t="n">
        <v>137.5</v>
      </c>
    </row>
    <row r="28" customFormat="false" ht="15" hidden="false" customHeight="true" outlineLevel="0" collapsed="false">
      <c r="A28" s="122" t="s">
        <v>578</v>
      </c>
      <c r="B28" s="961" t="n">
        <v>58.3</v>
      </c>
      <c r="C28" s="961" t="n">
        <v>62.9</v>
      </c>
      <c r="D28" s="968" t="n">
        <v>59</v>
      </c>
      <c r="E28" s="421" t="n">
        <v>59.9</v>
      </c>
      <c r="F28" s="421" t="n">
        <v>59.2</v>
      </c>
      <c r="G28" s="421" t="n">
        <v>58.3</v>
      </c>
      <c r="H28" s="74" t="n">
        <v>56.3</v>
      </c>
    </row>
    <row r="29" customFormat="false" ht="15" hidden="false" customHeight="true" outlineLevel="0" collapsed="false">
      <c r="A29" s="122" t="s">
        <v>579</v>
      </c>
      <c r="B29" s="961" t="n">
        <v>46.7</v>
      </c>
      <c r="C29" s="961" t="n">
        <v>47.1</v>
      </c>
      <c r="D29" s="968" t="n">
        <v>48.5</v>
      </c>
      <c r="E29" s="421" t="n">
        <v>46.9</v>
      </c>
      <c r="F29" s="421" t="n">
        <v>49.5</v>
      </c>
      <c r="G29" s="421" t="n">
        <v>46.4</v>
      </c>
      <c r="H29" s="74" t="n">
        <v>43.6</v>
      </c>
    </row>
    <row r="30" customFormat="false" ht="15" hidden="false" customHeight="true" outlineLevel="0" collapsed="false">
      <c r="A30" s="122" t="s">
        <v>581</v>
      </c>
      <c r="B30" s="961" t="n">
        <v>64.8</v>
      </c>
      <c r="C30" s="961" t="n">
        <v>67.8</v>
      </c>
      <c r="D30" s="968" t="n">
        <v>61</v>
      </c>
      <c r="E30" s="421" t="n">
        <v>71.6</v>
      </c>
      <c r="F30" s="421" t="n">
        <v>60.3</v>
      </c>
      <c r="G30" s="421" t="n">
        <v>63.1</v>
      </c>
      <c r="H30" s="74" t="n">
        <v>64.7</v>
      </c>
    </row>
    <row r="31" customFormat="false" ht="15" hidden="false" customHeight="true" outlineLevel="0" collapsed="false">
      <c r="A31" s="122" t="s">
        <v>582</v>
      </c>
      <c r="B31" s="961" t="n">
        <v>130.7</v>
      </c>
      <c r="C31" s="961" t="n">
        <v>130.7</v>
      </c>
      <c r="D31" s="968" t="n">
        <v>131</v>
      </c>
      <c r="E31" s="421" t="n">
        <v>134.8</v>
      </c>
      <c r="F31" s="421" t="n">
        <v>137.5</v>
      </c>
      <c r="G31" s="421" t="n">
        <v>140.5</v>
      </c>
      <c r="H31" s="74" t="n">
        <v>142.5</v>
      </c>
    </row>
    <row r="32" customFormat="false" ht="15" hidden="false" customHeight="true" outlineLevel="0" collapsed="false">
      <c r="A32" s="122" t="s">
        <v>583</v>
      </c>
      <c r="B32" s="961" t="n">
        <v>59.7</v>
      </c>
      <c r="C32" s="961" t="n">
        <v>62.8</v>
      </c>
      <c r="D32" s="962" t="n">
        <v>59.4</v>
      </c>
      <c r="E32" s="421" t="n">
        <v>59.3</v>
      </c>
      <c r="F32" s="421" t="n">
        <v>60.6</v>
      </c>
      <c r="G32" s="421" t="n">
        <v>60.9</v>
      </c>
      <c r="H32" s="74" t="n">
        <v>62.6</v>
      </c>
    </row>
    <row r="33" customFormat="false" ht="15" hidden="false" customHeight="true" outlineLevel="0" collapsed="false">
      <c r="A33" s="122" t="s">
        <v>584</v>
      </c>
      <c r="B33" s="961" t="n">
        <v>50.4</v>
      </c>
      <c r="C33" s="961" t="n">
        <v>54.8</v>
      </c>
      <c r="D33" s="962" t="n">
        <v>51.7</v>
      </c>
      <c r="E33" s="421" t="n">
        <v>50.6</v>
      </c>
      <c r="F33" s="421" t="n">
        <v>50.5</v>
      </c>
      <c r="G33" s="421" t="n">
        <v>49.7</v>
      </c>
      <c r="H33" s="74" t="n">
        <v>50.1</v>
      </c>
    </row>
    <row r="34" customFormat="false" ht="13.5" hidden="false" customHeight="true" outlineLevel="0" collapsed="false">
      <c r="A34" s="122"/>
      <c r="B34" s="961"/>
      <c r="C34" s="961"/>
      <c r="D34" s="961"/>
      <c r="E34" s="962"/>
      <c r="F34" s="421"/>
      <c r="G34" s="421"/>
    </row>
    <row r="35" customFormat="false" ht="21" hidden="false" customHeight="true" outlineLevel="0" collapsed="false">
      <c r="A35" s="956" t="s">
        <v>594</v>
      </c>
      <c r="B35" s="420"/>
      <c r="C35" s="420"/>
      <c r="D35" s="420"/>
      <c r="E35" s="421"/>
      <c r="F35" s="421"/>
      <c r="G35" s="421"/>
    </row>
    <row r="36" customFormat="false" ht="15.75" hidden="false" customHeight="true" outlineLevel="0" collapsed="false">
      <c r="A36" s="956" t="s">
        <v>607</v>
      </c>
      <c r="B36" s="975" t="n">
        <v>2.1</v>
      </c>
      <c r="C36" s="975" t="n">
        <v>2.3</v>
      </c>
      <c r="D36" s="974" t="n">
        <v>2.8</v>
      </c>
      <c r="E36" s="974" t="n">
        <v>2.6</v>
      </c>
      <c r="F36" s="974" t="n">
        <v>4.3</v>
      </c>
      <c r="G36" s="974" t="n">
        <v>2.8</v>
      </c>
      <c r="H36" s="982" t="n">
        <v>3</v>
      </c>
    </row>
    <row r="37" customFormat="false" ht="15" hidden="false" customHeight="true" outlineLevel="0" collapsed="false">
      <c r="A37" s="122" t="s">
        <v>590</v>
      </c>
      <c r="B37" s="961" t="n">
        <v>2.7</v>
      </c>
      <c r="C37" s="962" t="n">
        <v>2.9</v>
      </c>
      <c r="D37" s="421" t="n">
        <v>3.6</v>
      </c>
      <c r="E37" s="374" t="n">
        <v>3</v>
      </c>
      <c r="F37" s="374" t="n">
        <v>4</v>
      </c>
      <c r="G37" s="421" t="n">
        <v>3.1</v>
      </c>
      <c r="H37" s="74" t="n">
        <v>3.3</v>
      </c>
    </row>
    <row r="38" customFormat="false" ht="15" hidden="false" customHeight="true" outlineLevel="0" collapsed="false">
      <c r="A38" s="122" t="s">
        <v>591</v>
      </c>
      <c r="B38" s="961" t="n">
        <v>1.1</v>
      </c>
      <c r="C38" s="962" t="n">
        <v>1.2</v>
      </c>
      <c r="D38" s="421" t="n">
        <v>1.4</v>
      </c>
      <c r="E38" s="374" t="n">
        <v>1.8</v>
      </c>
      <c r="F38" s="374" t="n">
        <v>4.7</v>
      </c>
      <c r="G38" s="421" t="n">
        <v>2.4</v>
      </c>
      <c r="H38" s="74" t="n">
        <v>2.5</v>
      </c>
    </row>
    <row r="39" customFormat="false" ht="13.5" hidden="false" customHeight="true" outlineLevel="0" collapsed="false">
      <c r="A39" s="122"/>
      <c r="B39" s="961"/>
      <c r="C39" s="961"/>
      <c r="D39" s="961"/>
      <c r="E39" s="962"/>
      <c r="F39" s="421"/>
      <c r="G39" s="421"/>
    </row>
    <row r="40" customFormat="false" ht="21" hidden="false" customHeight="true" outlineLevel="0" collapsed="false">
      <c r="A40" s="956" t="s">
        <v>592</v>
      </c>
      <c r="B40" s="973"/>
      <c r="C40" s="973"/>
      <c r="D40" s="983"/>
      <c r="E40" s="974"/>
      <c r="F40" s="983"/>
      <c r="G40" s="421"/>
    </row>
    <row r="41" customFormat="false" ht="15.75" hidden="false" customHeight="true" outlineLevel="0" collapsed="false">
      <c r="A41" s="956" t="s">
        <v>612</v>
      </c>
      <c r="B41" s="973" t="n">
        <v>8.7</v>
      </c>
      <c r="C41" s="973" t="n">
        <v>9.2</v>
      </c>
      <c r="D41" s="983" t="n">
        <v>10.6</v>
      </c>
      <c r="E41" s="974" t="n">
        <v>10.8</v>
      </c>
      <c r="F41" s="974" t="n">
        <v>20.6</v>
      </c>
      <c r="G41" s="974" t="n">
        <v>12.6</v>
      </c>
      <c r="H41" s="982" t="n">
        <v>13</v>
      </c>
    </row>
    <row r="42" customFormat="false" ht="15" hidden="false" customHeight="true" outlineLevel="0" collapsed="false">
      <c r="A42" s="122" t="s">
        <v>590</v>
      </c>
      <c r="B42" s="961" t="n">
        <v>10.4</v>
      </c>
      <c r="C42" s="961" t="n">
        <v>10.8</v>
      </c>
      <c r="D42" s="962" t="n">
        <v>12.8</v>
      </c>
      <c r="E42" s="421" t="n">
        <v>11.5</v>
      </c>
      <c r="F42" s="421" t="n">
        <v>17.1</v>
      </c>
      <c r="G42" s="421" t="n">
        <v>12.1</v>
      </c>
      <c r="H42" s="74" t="n">
        <v>12.6</v>
      </c>
    </row>
    <row r="43" customFormat="false" ht="15" hidden="false" customHeight="true" outlineLevel="0" collapsed="false">
      <c r="A43" s="122" t="s">
        <v>591</v>
      </c>
      <c r="B43" s="967" t="n">
        <v>5.8</v>
      </c>
      <c r="C43" s="967" t="n">
        <v>6.3</v>
      </c>
      <c r="D43" s="968" t="n">
        <v>7.2</v>
      </c>
      <c r="E43" s="421" t="n">
        <v>9.8</v>
      </c>
      <c r="F43" s="421" t="n">
        <v>26.2</v>
      </c>
      <c r="G43" s="421" t="n">
        <v>13.4</v>
      </c>
      <c r="H43" s="74" t="n">
        <v>13.7</v>
      </c>
    </row>
    <row r="44" customFormat="false" ht="15" hidden="false" customHeight="true" outlineLevel="0" collapsed="false">
      <c r="A44" s="122"/>
      <c r="B44" s="967"/>
      <c r="C44" s="967"/>
      <c r="D44" s="968"/>
      <c r="E44" s="421"/>
      <c r="F44" s="421"/>
      <c r="G44" s="421"/>
    </row>
    <row r="45" customFormat="false" ht="21" hidden="false" customHeight="true" outlineLevel="0" collapsed="false">
      <c r="A45" s="956" t="s">
        <v>594</v>
      </c>
      <c r="B45" s="961"/>
      <c r="C45" s="961"/>
      <c r="D45" s="961"/>
      <c r="E45" s="962"/>
      <c r="F45" s="421"/>
      <c r="G45" s="421"/>
    </row>
    <row r="46" customFormat="false" ht="15.75" hidden="false" customHeight="true" outlineLevel="0" collapsed="false">
      <c r="A46" s="956" t="s">
        <v>595</v>
      </c>
      <c r="B46" s="957" t="n">
        <v>374</v>
      </c>
      <c r="C46" s="957" t="n">
        <v>416</v>
      </c>
      <c r="D46" s="958" t="n">
        <v>543</v>
      </c>
      <c r="E46" s="974" t="n">
        <v>508</v>
      </c>
      <c r="F46" s="974" t="n">
        <v>832</v>
      </c>
      <c r="G46" s="974" t="n">
        <v>564</v>
      </c>
      <c r="H46" s="252" t="n">
        <v>551</v>
      </c>
    </row>
    <row r="47" customFormat="false" ht="15" hidden="false" customHeight="true" outlineLevel="0" collapsed="false">
      <c r="A47" s="122" t="s">
        <v>590</v>
      </c>
      <c r="B47" s="420" t="n">
        <v>497</v>
      </c>
      <c r="C47" s="420" t="n">
        <v>547</v>
      </c>
      <c r="D47" s="421" t="n">
        <v>728</v>
      </c>
      <c r="E47" s="421" t="n">
        <v>614</v>
      </c>
      <c r="F47" s="421" t="n">
        <v>788</v>
      </c>
      <c r="G47" s="421" t="n">
        <v>623</v>
      </c>
      <c r="H47" s="74" t="n">
        <v>619</v>
      </c>
    </row>
    <row r="48" customFormat="false" ht="15" hidden="false" customHeight="true" outlineLevel="0" collapsed="false">
      <c r="A48" s="122" t="s">
        <v>591</v>
      </c>
      <c r="B48" s="961" t="n">
        <v>188</v>
      </c>
      <c r="C48" s="961" t="n">
        <v>213</v>
      </c>
      <c r="D48" s="962" t="n">
        <v>259</v>
      </c>
      <c r="E48" s="421" t="n">
        <v>348</v>
      </c>
      <c r="F48" s="421" t="n">
        <v>901</v>
      </c>
      <c r="G48" s="421" t="n">
        <v>472</v>
      </c>
      <c r="H48" s="74" t="n">
        <v>447</v>
      </c>
    </row>
    <row r="49" customFormat="false" ht="14.1" hidden="false" customHeight="true" outlineLevel="0" collapsed="false">
      <c r="A49" s="6"/>
      <c r="B49" s="979"/>
      <c r="C49" s="979"/>
      <c r="D49" s="979"/>
      <c r="E49" s="979"/>
      <c r="F49" s="979"/>
    </row>
    <row r="50" customFormat="false" ht="16.5" hidden="false" customHeight="true" outlineLevel="0" collapsed="false">
      <c r="A50" s="979"/>
      <c r="B50" s="979"/>
      <c r="C50" s="979"/>
      <c r="D50" s="979"/>
      <c r="E50" s="979"/>
      <c r="F50" s="979"/>
    </row>
    <row r="51" customFormat="false" ht="14.1" hidden="false" customHeight="true" outlineLevel="0" collapsed="false">
      <c r="A51" s="9"/>
      <c r="B51" s="9"/>
      <c r="C51" s="9"/>
      <c r="D51" s="984"/>
      <c r="E51" s="984"/>
    </row>
  </sheetData>
  <mergeCells count="1">
    <mergeCell ref="A3:G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5" width="33.37"/>
    <col collapsed="false" customWidth="true" hidden="false" outlineLevel="0" max="2" min="2" style="986" width="6.74"/>
    <col collapsed="false" customWidth="true" hidden="false" outlineLevel="0" max="3" min="3" style="986" width="9.24"/>
    <col collapsed="false" customWidth="true" hidden="false" outlineLevel="0" max="4" min="4" style="986" width="6.12"/>
    <col collapsed="false" customWidth="true" hidden="false" outlineLevel="0" max="5" min="5" style="986" width="9.49"/>
    <col collapsed="false" customWidth="true" hidden="false" outlineLevel="0" max="6" min="6" style="986" width="6.24"/>
    <col collapsed="false" customWidth="true" hidden="false" outlineLevel="0" max="7" min="7" style="985" width="8.49"/>
    <col collapsed="false" customWidth="false" hidden="false" outlineLevel="0" max="257" min="8" style="985" width="7.99"/>
  </cols>
  <sheetData>
    <row r="1" customFormat="false" ht="11.45" hidden="false" customHeight="true" outlineLevel="0" collapsed="false">
      <c r="A1" s="987" t="n">
        <v>94</v>
      </c>
    </row>
    <row r="2" customFormat="false" ht="16.15" hidden="false" customHeight="true" outlineLevel="0" collapsed="false">
      <c r="A2" s="988"/>
      <c r="B2" s="989"/>
      <c r="C2" s="989"/>
      <c r="D2" s="989"/>
      <c r="E2" s="989"/>
      <c r="F2" s="989"/>
      <c r="G2" s="988"/>
    </row>
    <row r="3" s="992" customFormat="true" ht="21" hidden="false" customHeight="true" outlineLevel="0" collapsed="false">
      <c r="A3" s="990" t="s">
        <v>613</v>
      </c>
      <c r="B3" s="991"/>
      <c r="C3" s="991"/>
      <c r="D3" s="991"/>
      <c r="E3" s="991"/>
      <c r="F3" s="991"/>
    </row>
    <row r="4" s="992" customFormat="true" ht="15.95" hidden="false" customHeight="true" outlineLevel="0" collapsed="false">
      <c r="A4" s="993" t="s">
        <v>614</v>
      </c>
      <c r="B4" s="994" t="s">
        <v>615</v>
      </c>
      <c r="C4" s="995"/>
      <c r="D4" s="996" t="s">
        <v>616</v>
      </c>
      <c r="E4" s="995"/>
      <c r="F4" s="996" t="s">
        <v>617</v>
      </c>
      <c r="G4" s="997"/>
    </row>
    <row r="5" s="992" customFormat="true" ht="15.95" hidden="false" customHeight="true" outlineLevel="0" collapsed="false">
      <c r="A5" s="993"/>
      <c r="B5" s="998" t="s">
        <v>618</v>
      </c>
      <c r="C5" s="999" t="s">
        <v>619</v>
      </c>
      <c r="D5" s="998" t="s">
        <v>618</v>
      </c>
      <c r="E5" s="999" t="s">
        <v>620</v>
      </c>
      <c r="F5" s="998" t="s">
        <v>618</v>
      </c>
      <c r="G5" s="1000" t="s">
        <v>621</v>
      </c>
    </row>
    <row r="6" customFormat="false" ht="14.25" hidden="false" customHeight="true" outlineLevel="0" collapsed="false">
      <c r="A6" s="993"/>
      <c r="B6" s="998"/>
      <c r="C6" s="999"/>
      <c r="D6" s="998"/>
      <c r="E6" s="999"/>
      <c r="F6" s="998"/>
      <c r="G6" s="1000"/>
    </row>
    <row r="7" customFormat="false" ht="31.5" hidden="false" customHeight="true" outlineLevel="0" collapsed="false">
      <c r="A7" s="1001" t="s">
        <v>622</v>
      </c>
      <c r="B7" s="1001"/>
      <c r="C7" s="1001"/>
      <c r="D7" s="1001"/>
      <c r="E7" s="1001"/>
      <c r="F7" s="1001"/>
      <c r="G7" s="1001"/>
    </row>
    <row r="8" s="1006" customFormat="true" ht="30" hidden="false" customHeight="true" outlineLevel="0" collapsed="false">
      <c r="A8" s="1002" t="s">
        <v>623</v>
      </c>
      <c r="B8" s="1003" t="n">
        <v>80118</v>
      </c>
      <c r="C8" s="1003" t="n">
        <v>119531523</v>
      </c>
      <c r="D8" s="1003" t="n">
        <v>37105</v>
      </c>
      <c r="E8" s="1003" t="n">
        <v>72656764</v>
      </c>
      <c r="F8" s="1004" t="n">
        <v>43013</v>
      </c>
      <c r="G8" s="1005" t="n">
        <v>46874759</v>
      </c>
    </row>
    <row r="9" customFormat="false" ht="35.25" hidden="false" customHeight="true" outlineLevel="0" collapsed="false">
      <c r="A9" s="1007" t="s">
        <v>624</v>
      </c>
      <c r="B9" s="1008" t="n">
        <v>59700</v>
      </c>
      <c r="C9" s="1008" t="n">
        <v>57806480</v>
      </c>
      <c r="D9" s="1008" t="n">
        <v>26042</v>
      </c>
      <c r="E9" s="1008" t="n">
        <v>33762680</v>
      </c>
      <c r="F9" s="1009" t="n">
        <v>33658</v>
      </c>
      <c r="G9" s="1010" t="n">
        <v>24043800</v>
      </c>
    </row>
    <row r="10" customFormat="false" ht="19.5" hidden="false" customHeight="true" outlineLevel="0" collapsed="false">
      <c r="A10" s="1011" t="s">
        <v>625</v>
      </c>
      <c r="B10" s="1012" t="n">
        <v>57223</v>
      </c>
      <c r="C10" s="1012" t="n">
        <v>41599278</v>
      </c>
      <c r="D10" s="1012" t="n">
        <v>23978</v>
      </c>
      <c r="E10" s="1012" t="n">
        <v>18597681</v>
      </c>
      <c r="F10" s="1013" t="n">
        <v>33245</v>
      </c>
      <c r="G10" s="1014" t="n">
        <v>23001597</v>
      </c>
    </row>
    <row r="11" customFormat="false" ht="18" hidden="false" customHeight="true" outlineLevel="0" collapsed="false">
      <c r="A11" s="1011" t="s">
        <v>626</v>
      </c>
      <c r="B11" s="1012"/>
      <c r="C11" s="1012"/>
      <c r="D11" s="1012"/>
      <c r="E11" s="1012"/>
      <c r="F11" s="1012"/>
      <c r="G11" s="1015"/>
    </row>
    <row r="12" customFormat="false" ht="15" hidden="false" customHeight="true" outlineLevel="0" collapsed="false">
      <c r="A12" s="1016" t="s">
        <v>627</v>
      </c>
      <c r="B12" s="1017" t="n">
        <v>55707</v>
      </c>
      <c r="C12" s="1017" t="n">
        <v>41124505</v>
      </c>
      <c r="D12" s="1017" t="n">
        <v>23919</v>
      </c>
      <c r="E12" s="1017" t="n">
        <v>18580482</v>
      </c>
      <c r="F12" s="1017" t="n">
        <v>31788</v>
      </c>
      <c r="G12" s="1018" t="n">
        <v>22544023</v>
      </c>
    </row>
    <row r="13" customFormat="false" ht="16.5" hidden="false" customHeight="true" outlineLevel="0" collapsed="false">
      <c r="A13" s="1016" t="s">
        <v>628</v>
      </c>
      <c r="B13" s="1017" t="n">
        <v>1516</v>
      </c>
      <c r="C13" s="1017" t="n">
        <v>474773</v>
      </c>
      <c r="D13" s="1017" t="n">
        <v>59</v>
      </c>
      <c r="E13" s="1017" t="n">
        <v>17199</v>
      </c>
      <c r="F13" s="1017" t="n">
        <v>1457</v>
      </c>
      <c r="G13" s="1018" t="n">
        <v>457574</v>
      </c>
    </row>
    <row r="14" customFormat="false" ht="24" hidden="false" customHeight="true" outlineLevel="0" collapsed="false">
      <c r="A14" s="1011" t="s">
        <v>629</v>
      </c>
      <c r="B14" s="1012" t="n">
        <v>2442</v>
      </c>
      <c r="C14" s="1012" t="n">
        <v>15973603</v>
      </c>
      <c r="D14" s="1012" t="n">
        <v>2041</v>
      </c>
      <c r="E14" s="1012" t="n">
        <v>14999562</v>
      </c>
      <c r="F14" s="1013" t="n">
        <v>401</v>
      </c>
      <c r="G14" s="1014" t="n">
        <v>974041</v>
      </c>
    </row>
    <row r="15" customFormat="false" ht="15" hidden="false" customHeight="true" outlineLevel="0" collapsed="false">
      <c r="A15" s="1011" t="s">
        <v>630</v>
      </c>
      <c r="B15" s="1012" t="n">
        <v>666</v>
      </c>
      <c r="C15" s="1012" t="n">
        <v>793800</v>
      </c>
      <c r="D15" s="1012" t="n">
        <v>447</v>
      </c>
      <c r="E15" s="1012" t="n">
        <v>541541</v>
      </c>
      <c r="F15" s="1012" t="n">
        <v>219</v>
      </c>
      <c r="G15" s="1015" t="n">
        <v>252259</v>
      </c>
    </row>
    <row r="16" customFormat="false" ht="15" hidden="false" customHeight="true" outlineLevel="0" collapsed="false">
      <c r="A16" s="1011" t="s">
        <v>631</v>
      </c>
      <c r="B16" s="1012" t="n">
        <v>1776</v>
      </c>
      <c r="C16" s="1012" t="n">
        <v>15179803</v>
      </c>
      <c r="D16" s="1012" t="n">
        <v>1594</v>
      </c>
      <c r="E16" s="1012" t="n">
        <v>14458021</v>
      </c>
      <c r="F16" s="1012" t="n">
        <v>182</v>
      </c>
      <c r="G16" s="1015" t="n">
        <v>721782</v>
      </c>
    </row>
    <row r="17" s="1006" customFormat="true" ht="18" hidden="false" customHeight="true" outlineLevel="0" collapsed="false">
      <c r="A17" s="1011" t="s">
        <v>632</v>
      </c>
      <c r="B17" s="1012" t="n">
        <v>35</v>
      </c>
      <c r="C17" s="1012" t="n">
        <v>233599</v>
      </c>
      <c r="D17" s="1012" t="n">
        <v>23</v>
      </c>
      <c r="E17" s="1012" t="n">
        <v>165437</v>
      </c>
      <c r="F17" s="1012" t="n">
        <v>12</v>
      </c>
      <c r="G17" s="1014" t="n">
        <v>68162</v>
      </c>
    </row>
    <row r="18" customFormat="false" ht="35.25" hidden="false" customHeight="true" outlineLevel="0" collapsed="false">
      <c r="A18" s="1007" t="s">
        <v>633</v>
      </c>
      <c r="B18" s="1008" t="n">
        <v>20418</v>
      </c>
      <c r="C18" s="1008" t="n">
        <v>61725043</v>
      </c>
      <c r="D18" s="1008" t="n">
        <v>11063</v>
      </c>
      <c r="E18" s="1008" t="n">
        <v>38894084</v>
      </c>
      <c r="F18" s="1009" t="n">
        <v>9355</v>
      </c>
      <c r="G18" s="1010" t="n">
        <v>22830959</v>
      </c>
    </row>
    <row r="19" customFormat="false" ht="27" hidden="false" customHeight="true" outlineLevel="0" collapsed="false">
      <c r="A19" s="1011" t="s">
        <v>634</v>
      </c>
      <c r="B19" s="1012" t="n">
        <v>1012</v>
      </c>
      <c r="C19" s="1012" t="n">
        <v>1450552</v>
      </c>
      <c r="D19" s="1012" t="n">
        <v>224</v>
      </c>
      <c r="E19" s="1012" t="n">
        <v>824617</v>
      </c>
      <c r="F19" s="1012" t="n">
        <v>788</v>
      </c>
      <c r="G19" s="1015" t="n">
        <v>625935</v>
      </c>
    </row>
    <row r="20" customFormat="false" ht="14.1" hidden="false" customHeight="true" outlineLevel="0" collapsed="false">
      <c r="A20" s="1011" t="s">
        <v>635</v>
      </c>
      <c r="B20" s="1012" t="n">
        <v>297</v>
      </c>
      <c r="C20" s="1012" t="n">
        <v>1215307</v>
      </c>
      <c r="D20" s="1012" t="n">
        <v>148</v>
      </c>
      <c r="E20" s="1012" t="n">
        <v>787005</v>
      </c>
      <c r="F20" s="1012" t="n">
        <v>149</v>
      </c>
      <c r="G20" s="1014" t="n">
        <v>428302</v>
      </c>
    </row>
    <row r="21" customFormat="false" ht="14.1" hidden="false" customHeight="true" outlineLevel="0" collapsed="false">
      <c r="A21" s="1019" t="s">
        <v>636</v>
      </c>
      <c r="B21" s="1012" t="n">
        <v>715</v>
      </c>
      <c r="C21" s="1012" t="n">
        <v>235245</v>
      </c>
      <c r="D21" s="1012" t="n">
        <v>76</v>
      </c>
      <c r="E21" s="1012" t="n">
        <v>37612</v>
      </c>
      <c r="F21" s="1012" t="n">
        <v>639</v>
      </c>
      <c r="G21" s="1014" t="n">
        <v>197633</v>
      </c>
    </row>
    <row r="22" customFormat="false" ht="22.5" hidden="false" customHeight="true" outlineLevel="0" collapsed="false">
      <c r="A22" s="1011" t="s">
        <v>637</v>
      </c>
      <c r="B22" s="1012" t="n">
        <v>486</v>
      </c>
      <c r="C22" s="1012" t="n">
        <v>2993117</v>
      </c>
      <c r="D22" s="1012" t="n">
        <v>324</v>
      </c>
      <c r="E22" s="1012" t="n">
        <v>2384119</v>
      </c>
      <c r="F22" s="1012" t="n">
        <v>162</v>
      </c>
      <c r="G22" s="1015" t="n">
        <v>608998</v>
      </c>
    </row>
    <row r="23" customFormat="false" ht="20.25" hidden="false" customHeight="true" outlineLevel="0" collapsed="false">
      <c r="A23" s="1011" t="s">
        <v>638</v>
      </c>
      <c r="B23" s="1012" t="n">
        <v>3822</v>
      </c>
      <c r="C23" s="1012" t="n">
        <v>12948993</v>
      </c>
      <c r="D23" s="1012" t="n">
        <v>2678</v>
      </c>
      <c r="E23" s="1012" t="n">
        <v>10977053</v>
      </c>
      <c r="F23" s="1012" t="n">
        <v>1144</v>
      </c>
      <c r="G23" s="1014" t="n">
        <v>1971940</v>
      </c>
    </row>
    <row r="24" customFormat="false" ht="27" hidden="false" customHeight="true" outlineLevel="0" collapsed="false">
      <c r="A24" s="1011" t="s">
        <v>639</v>
      </c>
      <c r="B24" s="1012" t="n">
        <v>6469</v>
      </c>
      <c r="C24" s="1012" t="n">
        <v>1213034</v>
      </c>
      <c r="D24" s="1012" t="n">
        <v>4761</v>
      </c>
      <c r="E24" s="1012" t="n">
        <v>799215</v>
      </c>
      <c r="F24" s="1012" t="n">
        <v>1708</v>
      </c>
      <c r="G24" s="1014" t="n">
        <v>413819</v>
      </c>
    </row>
    <row r="25" customFormat="false" ht="14.1" hidden="false" customHeight="true" outlineLevel="0" collapsed="false">
      <c r="A25" s="1011" t="s">
        <v>640</v>
      </c>
      <c r="B25" s="1012" t="n">
        <v>15</v>
      </c>
      <c r="C25" s="1012" t="n">
        <v>29442</v>
      </c>
      <c r="D25" s="1012" t="n">
        <v>12</v>
      </c>
      <c r="E25" s="1012" t="n">
        <v>20473</v>
      </c>
      <c r="F25" s="1012" t="n">
        <v>3</v>
      </c>
      <c r="G25" s="1014" t="n">
        <v>8969</v>
      </c>
    </row>
    <row r="26" customFormat="false" ht="14.1" hidden="false" customHeight="true" outlineLevel="0" collapsed="false">
      <c r="A26" s="1011" t="s">
        <v>641</v>
      </c>
      <c r="B26" s="1012" t="n">
        <v>6454</v>
      </c>
      <c r="C26" s="1012" t="n">
        <v>1183592</v>
      </c>
      <c r="D26" s="1012" t="n">
        <v>4749</v>
      </c>
      <c r="E26" s="1012" t="n">
        <v>778742</v>
      </c>
      <c r="F26" s="1012" t="n">
        <v>1705</v>
      </c>
      <c r="G26" s="1014" t="n">
        <v>404850</v>
      </c>
    </row>
    <row r="27" customFormat="false" ht="27" hidden="false" customHeight="true" outlineLevel="0" collapsed="false">
      <c r="A27" s="1011" t="s">
        <v>642</v>
      </c>
      <c r="B27" s="1012" t="n">
        <v>3289</v>
      </c>
      <c r="C27" s="1012" t="n">
        <v>29822204</v>
      </c>
      <c r="D27" s="1012" t="n">
        <v>1988</v>
      </c>
      <c r="E27" s="1012" t="n">
        <v>18847799</v>
      </c>
      <c r="F27" s="1012" t="n">
        <v>1301</v>
      </c>
      <c r="G27" s="1015" t="n">
        <v>10974405</v>
      </c>
    </row>
    <row r="28" customFormat="false" ht="14.1" hidden="false" customHeight="true" outlineLevel="0" collapsed="false">
      <c r="A28" s="1011" t="s">
        <v>643</v>
      </c>
      <c r="B28" s="1012" t="n">
        <v>1175</v>
      </c>
      <c r="C28" s="1012" t="n">
        <v>15332163</v>
      </c>
      <c r="D28" s="1012" t="n">
        <v>606</v>
      </c>
      <c r="E28" s="1012" t="n">
        <v>10486752</v>
      </c>
      <c r="F28" s="1012" t="n">
        <v>569</v>
      </c>
      <c r="G28" s="1014" t="n">
        <v>4845411</v>
      </c>
    </row>
    <row r="29" customFormat="false" ht="14.1" hidden="false" customHeight="true" outlineLevel="0" collapsed="false">
      <c r="A29" s="1011" t="s">
        <v>644</v>
      </c>
      <c r="B29" s="1012" t="n">
        <v>2114</v>
      </c>
      <c r="C29" s="1012" t="n">
        <v>14490041</v>
      </c>
      <c r="D29" s="1012" t="n">
        <v>1382</v>
      </c>
      <c r="E29" s="1012" t="n">
        <v>8361047</v>
      </c>
      <c r="F29" s="1012" t="n">
        <v>732</v>
      </c>
      <c r="G29" s="1015" t="n">
        <v>6128994</v>
      </c>
    </row>
    <row r="30" customFormat="false" ht="33" hidden="false" customHeight="true" outlineLevel="0" collapsed="false">
      <c r="A30" s="1020" t="s">
        <v>645</v>
      </c>
      <c r="B30" s="1012"/>
      <c r="C30" s="1012"/>
      <c r="D30" s="1012"/>
      <c r="E30" s="1012"/>
      <c r="F30" s="1012"/>
      <c r="G30" s="1015"/>
    </row>
    <row r="31" customFormat="false" ht="14.1" hidden="false" customHeight="true" outlineLevel="0" collapsed="false">
      <c r="A31" s="1020"/>
      <c r="B31" s="1012"/>
      <c r="C31" s="1012"/>
      <c r="D31" s="1012"/>
      <c r="E31" s="1012"/>
      <c r="F31" s="1012"/>
      <c r="G31" s="1015"/>
    </row>
    <row r="32" customFormat="false" ht="13.5" hidden="false" customHeight="true" outlineLevel="0" collapsed="false">
      <c r="A32" s="1020"/>
      <c r="B32" s="1012" t="n">
        <v>684</v>
      </c>
      <c r="C32" s="1012" t="n">
        <v>6180635</v>
      </c>
      <c r="D32" s="1012" t="n">
        <v>382</v>
      </c>
      <c r="E32" s="1012" t="n">
        <v>3952474</v>
      </c>
      <c r="F32" s="1013" t="n">
        <v>302</v>
      </c>
      <c r="G32" s="1014" t="n">
        <v>2228161</v>
      </c>
    </row>
    <row r="33" customFormat="false" ht="18.75" hidden="false" customHeight="true" outlineLevel="0" collapsed="false">
      <c r="A33" s="1011" t="s">
        <v>646</v>
      </c>
      <c r="B33" s="1012" t="n">
        <v>86</v>
      </c>
      <c r="C33" s="1012" t="n">
        <v>437883</v>
      </c>
      <c r="D33" s="1012" t="n">
        <v>32</v>
      </c>
      <c r="E33" s="1012" t="n">
        <v>331934</v>
      </c>
      <c r="F33" s="1012" t="n">
        <v>54</v>
      </c>
      <c r="G33" s="1014" t="n">
        <v>105949</v>
      </c>
    </row>
    <row r="34" customFormat="false" ht="14.1" hidden="false" customHeight="true" outlineLevel="0" collapsed="false">
      <c r="A34" s="1011" t="s">
        <v>647</v>
      </c>
      <c r="B34" s="1012" t="n">
        <v>6</v>
      </c>
      <c r="C34" s="1012" t="n">
        <v>124969</v>
      </c>
      <c r="D34" s="1012" t="n">
        <v>5</v>
      </c>
      <c r="E34" s="1012" t="n">
        <v>115292</v>
      </c>
      <c r="F34" s="1021" t="n">
        <v>1</v>
      </c>
      <c r="G34" s="1022" t="n">
        <v>9677</v>
      </c>
    </row>
    <row r="35" customFormat="false" ht="14.1" hidden="false" customHeight="true" outlineLevel="0" collapsed="false">
      <c r="A35" s="1011" t="s">
        <v>648</v>
      </c>
      <c r="B35" s="1012" t="n">
        <v>213</v>
      </c>
      <c r="C35" s="1012" t="n">
        <v>2637033</v>
      </c>
      <c r="D35" s="1012" t="n">
        <v>107</v>
      </c>
      <c r="E35" s="1012" t="n">
        <v>1462809</v>
      </c>
      <c r="F35" s="1012" t="n">
        <v>106</v>
      </c>
      <c r="G35" s="1014" t="n">
        <v>1174224</v>
      </c>
    </row>
    <row r="36" customFormat="false" ht="14.1" hidden="false" customHeight="true" outlineLevel="0" collapsed="false">
      <c r="A36" s="1011" t="s">
        <v>649</v>
      </c>
      <c r="B36" s="1012" t="n">
        <v>188</v>
      </c>
      <c r="C36" s="1012" t="n">
        <v>978981</v>
      </c>
      <c r="D36" s="1012" t="n">
        <v>145</v>
      </c>
      <c r="E36" s="1012" t="n">
        <v>743419</v>
      </c>
      <c r="F36" s="1012" t="n">
        <v>43</v>
      </c>
      <c r="G36" s="1015" t="n">
        <v>235562</v>
      </c>
    </row>
    <row r="37" customFormat="false" ht="14.1" hidden="false" customHeight="true" outlineLevel="0" collapsed="false">
      <c r="A37" s="1011" t="s">
        <v>650</v>
      </c>
      <c r="B37" s="1012" t="n">
        <v>191</v>
      </c>
      <c r="C37" s="1012" t="n">
        <v>2001769</v>
      </c>
      <c r="D37" s="1012" t="n">
        <v>93</v>
      </c>
      <c r="E37" s="1012" t="n">
        <v>1299020</v>
      </c>
      <c r="F37" s="1012" t="n">
        <v>98</v>
      </c>
      <c r="G37" s="1014" t="n">
        <v>702749</v>
      </c>
    </row>
    <row r="38" customFormat="false" ht="27" hidden="false" customHeight="true" outlineLevel="0" collapsed="false">
      <c r="A38" s="1011" t="s">
        <v>651</v>
      </c>
      <c r="B38" s="1012" t="n">
        <v>4656</v>
      </c>
      <c r="C38" s="1012" t="n">
        <v>7116508</v>
      </c>
      <c r="D38" s="1012" t="n">
        <v>706</v>
      </c>
      <c r="E38" s="1012" t="n">
        <v>1108807</v>
      </c>
      <c r="F38" s="1013" t="n">
        <v>3950</v>
      </c>
      <c r="G38" s="1014" t="n">
        <v>6007701</v>
      </c>
    </row>
    <row r="39" customFormat="false" ht="15" hidden="false" customHeight="true" outlineLevel="0" collapsed="false">
      <c r="A39" s="1016" t="s">
        <v>652</v>
      </c>
      <c r="B39" s="1012" t="n">
        <v>4293</v>
      </c>
      <c r="C39" s="1012" t="n">
        <v>6361679</v>
      </c>
      <c r="D39" s="1012" t="n">
        <v>481</v>
      </c>
      <c r="E39" s="1012" t="n">
        <v>541700</v>
      </c>
      <c r="F39" s="1012" t="n">
        <v>3812</v>
      </c>
      <c r="G39" s="1014" t="n">
        <v>5819979</v>
      </c>
    </row>
    <row r="40" customFormat="false" ht="15" hidden="false" customHeight="true" outlineLevel="0" collapsed="false">
      <c r="A40" s="1016" t="s">
        <v>653</v>
      </c>
      <c r="B40" s="1013"/>
      <c r="C40" s="1013"/>
      <c r="D40" s="1013"/>
      <c r="E40" s="1013"/>
      <c r="F40" s="1013"/>
      <c r="G40" s="1023"/>
    </row>
    <row r="41" customFormat="false" ht="14.25" hidden="false" customHeight="true" outlineLevel="0" collapsed="false">
      <c r="A41" s="1016" t="s">
        <v>654</v>
      </c>
      <c r="B41" s="1013" t="n">
        <v>99</v>
      </c>
      <c r="C41" s="1013" t="n">
        <v>556301</v>
      </c>
      <c r="D41" s="1013" t="n">
        <v>60</v>
      </c>
      <c r="E41" s="1013" t="n">
        <v>455663</v>
      </c>
      <c r="F41" s="1013" t="n">
        <v>39</v>
      </c>
      <c r="G41" s="1023" t="n">
        <v>100638</v>
      </c>
    </row>
    <row r="42" customFormat="false" ht="15" hidden="false" customHeight="true" outlineLevel="0" collapsed="false">
      <c r="A42" s="1016" t="s">
        <v>655</v>
      </c>
      <c r="B42" s="1013" t="n">
        <v>264</v>
      </c>
      <c r="C42" s="1013" t="n">
        <v>198528</v>
      </c>
      <c r="D42" s="1013" t="n">
        <v>165</v>
      </c>
      <c r="E42" s="1013" t="n">
        <v>111444</v>
      </c>
      <c r="F42" s="1013" t="n">
        <v>99</v>
      </c>
      <c r="G42" s="1023" t="n">
        <v>87084</v>
      </c>
    </row>
    <row r="43" customFormat="false" ht="12.75" hidden="false" customHeight="false" outlineLevel="0" collapsed="false">
      <c r="A43" s="1024"/>
      <c r="B43" s="1024"/>
      <c r="C43" s="1024"/>
      <c r="D43" s="1024"/>
      <c r="E43" s="1024"/>
      <c r="F43" s="1024"/>
      <c r="G43" s="1024"/>
      <c r="H43" s="1024"/>
    </row>
    <row r="44" customFormat="false" ht="11.45" hidden="false" customHeight="true" outlineLevel="0" collapsed="false">
      <c r="A44" s="1024"/>
      <c r="B44" s="1024"/>
      <c r="C44" s="1024"/>
      <c r="D44" s="1024"/>
      <c r="E44" s="1024"/>
      <c r="F44" s="1024"/>
      <c r="G44" s="1024"/>
      <c r="H44" s="1024"/>
    </row>
    <row r="45" customFormat="false" ht="19.15" hidden="false" customHeight="true" outlineLevel="0" collapsed="false">
      <c r="A45" s="1024"/>
      <c r="B45" s="1024"/>
      <c r="C45" s="1024"/>
      <c r="D45" s="1024"/>
      <c r="E45" s="1024"/>
      <c r="F45" s="1024"/>
      <c r="G45" s="1024"/>
      <c r="H45" s="1024"/>
    </row>
    <row r="46" customFormat="false" ht="12.75" hidden="false" customHeight="false" outlineLevel="0" collapsed="false">
      <c r="A46" s="1024"/>
      <c r="B46" s="1024"/>
      <c r="C46" s="1024"/>
      <c r="D46" s="1024"/>
      <c r="E46" s="1024"/>
      <c r="F46" s="1024"/>
      <c r="G46" s="1024"/>
      <c r="H46" s="1024"/>
    </row>
    <row r="47" customFormat="false" ht="12.75" hidden="false" customHeight="false" outlineLevel="0" collapsed="false">
      <c r="A47" s="1024"/>
      <c r="B47" s="1024"/>
      <c r="C47" s="1024"/>
      <c r="D47" s="1024"/>
      <c r="E47" s="1024"/>
      <c r="F47" s="1024"/>
      <c r="G47" s="1024"/>
      <c r="H47" s="1024"/>
    </row>
    <row r="48" customFormat="false" ht="12.75" hidden="false" customHeight="false" outlineLevel="0" collapsed="false">
      <c r="A48" s="1024"/>
      <c r="B48" s="1024"/>
      <c r="C48" s="1024"/>
      <c r="D48" s="1024"/>
      <c r="E48" s="1024"/>
      <c r="F48" s="1024"/>
      <c r="G48" s="1024"/>
      <c r="H48" s="1024"/>
    </row>
    <row r="49" customFormat="false" ht="12.75" hidden="false" customHeight="false" outlineLevel="0" collapsed="false">
      <c r="A49" s="1024"/>
      <c r="B49" s="1024"/>
      <c r="C49" s="1024"/>
      <c r="D49" s="1024"/>
      <c r="E49" s="1024"/>
      <c r="F49" s="1024"/>
      <c r="G49" s="1024"/>
      <c r="H49" s="1024"/>
    </row>
    <row r="50" customFormat="false" ht="12.75" hidden="false" customHeight="false" outlineLevel="0" collapsed="false">
      <c r="A50" s="1024"/>
      <c r="B50" s="1024"/>
      <c r="C50" s="1024"/>
      <c r="D50" s="1024"/>
      <c r="E50" s="1024"/>
      <c r="F50" s="1024"/>
      <c r="G50" s="1024"/>
      <c r="H50" s="1024"/>
    </row>
    <row r="51" customFormat="false" ht="12.75" hidden="false" customHeight="false" outlineLevel="0" collapsed="false">
      <c r="A51" s="1024"/>
      <c r="B51" s="1024"/>
      <c r="C51" s="1024"/>
      <c r="D51" s="1024"/>
      <c r="E51" s="1024"/>
      <c r="F51" s="1024"/>
      <c r="G51" s="1024"/>
      <c r="H51" s="1024"/>
    </row>
    <row r="52" customFormat="false" ht="10.9" hidden="false" customHeight="true" outlineLevel="0" collapsed="false">
      <c r="A52" s="1024"/>
      <c r="B52" s="1024"/>
      <c r="C52" s="1024"/>
      <c r="D52" s="1024"/>
      <c r="E52" s="1024"/>
      <c r="F52" s="1024"/>
      <c r="G52" s="1024"/>
      <c r="H52" s="1024"/>
    </row>
    <row r="53" customFormat="false" ht="21.6" hidden="false" customHeight="true" outlineLevel="0" collapsed="false">
      <c r="B53" s="989"/>
      <c r="C53" s="989"/>
      <c r="D53" s="989"/>
      <c r="E53" s="989"/>
      <c r="F53" s="989"/>
      <c r="G53" s="988"/>
      <c r="H53" s="988"/>
      <c r="I53" s="988"/>
      <c r="J53" s="988"/>
      <c r="K53" s="988"/>
      <c r="L53" s="988"/>
      <c r="M53" s="988"/>
    </row>
    <row r="54" customFormat="false" ht="10.5" hidden="false" customHeight="true" outlineLevel="0" collapsed="false">
      <c r="B54" s="989"/>
      <c r="C54" s="989"/>
      <c r="D54" s="989"/>
      <c r="E54" s="989"/>
      <c r="F54" s="989"/>
      <c r="G54" s="988"/>
      <c r="H54" s="988"/>
      <c r="I54" s="988"/>
      <c r="J54" s="988"/>
      <c r="K54" s="988"/>
      <c r="L54" s="988"/>
      <c r="M54" s="988"/>
    </row>
    <row r="55" customFormat="false" ht="12.75" hidden="false" customHeight="false" outlineLevel="0" collapsed="false">
      <c r="B55" s="989"/>
      <c r="C55" s="989"/>
      <c r="D55" s="989"/>
      <c r="E55" s="989"/>
      <c r="F55" s="989"/>
      <c r="G55" s="988"/>
      <c r="H55" s="988"/>
      <c r="I55" s="988"/>
      <c r="J55" s="988"/>
      <c r="K55" s="988"/>
      <c r="L55" s="988"/>
      <c r="M55" s="988"/>
    </row>
    <row r="56" customFormat="false" ht="12.75" hidden="false" customHeight="false" outlineLevel="0" collapsed="false">
      <c r="B56" s="989"/>
      <c r="C56" s="989"/>
      <c r="D56" s="989"/>
      <c r="E56" s="989"/>
      <c r="F56" s="989"/>
      <c r="G56" s="988"/>
      <c r="H56" s="988"/>
      <c r="I56" s="988"/>
      <c r="J56" s="988"/>
      <c r="K56" s="988"/>
      <c r="L56" s="988"/>
      <c r="M56" s="988"/>
    </row>
    <row r="57" customFormat="false" ht="12.75" hidden="false" customHeight="false" outlineLevel="0" collapsed="false">
      <c r="B57" s="989"/>
      <c r="C57" s="989"/>
      <c r="D57" s="989"/>
      <c r="E57" s="989"/>
      <c r="F57" s="989"/>
      <c r="G57" s="988"/>
      <c r="H57" s="988"/>
      <c r="I57" s="988"/>
      <c r="J57" s="988"/>
      <c r="K57" s="988"/>
      <c r="L57" s="988"/>
      <c r="M57" s="988"/>
    </row>
    <row r="58" customFormat="false" ht="12.75" hidden="false" customHeight="false" outlineLevel="0" collapsed="false">
      <c r="B58" s="989"/>
      <c r="C58" s="989"/>
      <c r="D58" s="989"/>
      <c r="E58" s="989"/>
      <c r="F58" s="989"/>
      <c r="G58" s="988"/>
      <c r="H58" s="988"/>
      <c r="I58" s="988"/>
      <c r="J58" s="988"/>
      <c r="K58" s="988"/>
      <c r="L58" s="988"/>
      <c r="M58" s="988"/>
    </row>
    <row r="59" customFormat="false" ht="12.75" hidden="false" customHeight="false" outlineLevel="0" collapsed="false">
      <c r="B59" s="989"/>
      <c r="C59" s="989"/>
      <c r="D59" s="989"/>
      <c r="E59" s="989"/>
      <c r="F59" s="989"/>
      <c r="G59" s="988"/>
      <c r="H59" s="988"/>
      <c r="I59" s="988"/>
      <c r="J59" s="988"/>
      <c r="K59" s="988"/>
      <c r="L59" s="988"/>
      <c r="M59" s="988"/>
    </row>
  </sheetData>
  <mergeCells count="9">
    <mergeCell ref="A4:A6"/>
    <mergeCell ref="B5:B6"/>
    <mergeCell ref="C5:C6"/>
    <mergeCell ref="D5:D6"/>
    <mergeCell ref="E5:E6"/>
    <mergeCell ref="F5:F6"/>
    <mergeCell ref="G5:G6"/>
    <mergeCell ref="A7:G7"/>
    <mergeCell ref="A30:A32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5" width="33.12"/>
    <col collapsed="false" customWidth="true" hidden="false" outlineLevel="0" max="2" min="2" style="986" width="6.86"/>
    <col collapsed="false" customWidth="true" hidden="false" outlineLevel="0" max="3" min="3" style="986" width="9.37"/>
    <col collapsed="false" customWidth="true" hidden="false" outlineLevel="0" max="4" min="4" style="986" width="6.99"/>
    <col collapsed="false" customWidth="true" hidden="false" outlineLevel="0" max="5" min="5" style="986" width="9.49"/>
    <col collapsed="false" customWidth="true" hidden="false" outlineLevel="0" max="6" min="6" style="986" width="7.11"/>
    <col collapsed="false" customWidth="true" hidden="false" outlineLevel="0" max="7" min="7" style="985" width="8.74"/>
    <col collapsed="false" customWidth="false" hidden="false" outlineLevel="0" max="257" min="8" style="985" width="7.99"/>
  </cols>
  <sheetData>
    <row r="1" customFormat="false" ht="11.45" hidden="false" customHeight="true" outlineLevel="0" collapsed="false">
      <c r="A1" s="987"/>
      <c r="G1" s="985" t="n">
        <v>95</v>
      </c>
    </row>
    <row r="2" customFormat="false" ht="16.15" hidden="false" customHeight="true" outlineLevel="0" collapsed="false">
      <c r="A2" s="988"/>
      <c r="B2" s="989"/>
      <c r="C2" s="989"/>
      <c r="D2" s="989"/>
      <c r="E2" s="989"/>
      <c r="F2" s="989"/>
      <c r="G2" s="988"/>
    </row>
    <row r="3" s="992" customFormat="true" ht="21" hidden="false" customHeight="true" outlineLevel="0" collapsed="false">
      <c r="A3" s="990" t="s">
        <v>656</v>
      </c>
      <c r="B3" s="991"/>
      <c r="C3" s="991"/>
      <c r="D3" s="991"/>
      <c r="E3" s="991"/>
      <c r="F3" s="991"/>
    </row>
    <row r="4" s="992" customFormat="true" ht="15.95" hidden="false" customHeight="true" outlineLevel="0" collapsed="false">
      <c r="A4" s="993" t="s">
        <v>614</v>
      </c>
      <c r="B4" s="1025" t="s">
        <v>615</v>
      </c>
      <c r="C4" s="1025"/>
      <c r="D4" s="1026" t="s">
        <v>616</v>
      </c>
      <c r="E4" s="995"/>
      <c r="F4" s="996" t="s">
        <v>617</v>
      </c>
      <c r="G4" s="997"/>
    </row>
    <row r="5" s="992" customFormat="true" ht="15.95" hidden="false" customHeight="true" outlineLevel="0" collapsed="false">
      <c r="A5" s="993"/>
      <c r="B5" s="998" t="s">
        <v>618</v>
      </c>
      <c r="C5" s="999" t="s">
        <v>620</v>
      </c>
      <c r="D5" s="998" t="s">
        <v>618</v>
      </c>
      <c r="E5" s="999" t="s">
        <v>620</v>
      </c>
      <c r="F5" s="998" t="s">
        <v>618</v>
      </c>
      <c r="G5" s="1000" t="s">
        <v>621</v>
      </c>
    </row>
    <row r="6" customFormat="false" ht="13.5" hidden="false" customHeight="true" outlineLevel="0" collapsed="false">
      <c r="A6" s="993"/>
      <c r="B6" s="998"/>
      <c r="C6" s="999"/>
      <c r="D6" s="998"/>
      <c r="E6" s="999"/>
      <c r="F6" s="998"/>
      <c r="G6" s="1000"/>
    </row>
    <row r="7" customFormat="false" ht="32.25" hidden="false" customHeight="true" outlineLevel="0" collapsed="false">
      <c r="A7" s="1001" t="s">
        <v>657</v>
      </c>
      <c r="B7" s="1001"/>
      <c r="C7" s="1001"/>
      <c r="D7" s="1001"/>
      <c r="E7" s="1001"/>
      <c r="F7" s="1001"/>
      <c r="G7" s="1001"/>
    </row>
    <row r="8" s="1006" customFormat="true" ht="29.25" hidden="false" customHeight="true" outlineLevel="0" collapsed="false">
      <c r="A8" s="1002" t="s">
        <v>623</v>
      </c>
      <c r="B8" s="1003" t="n">
        <v>73287</v>
      </c>
      <c r="C8" s="1003" t="n">
        <v>62667596</v>
      </c>
      <c r="D8" s="1003" t="n">
        <v>31964</v>
      </c>
      <c r="E8" s="1003" t="n">
        <v>28987986</v>
      </c>
      <c r="F8" s="1004" t="n">
        <v>41323</v>
      </c>
      <c r="G8" s="1005" t="n">
        <v>33679610</v>
      </c>
    </row>
    <row r="9" customFormat="false" ht="35.25" hidden="false" customHeight="true" outlineLevel="0" collapsed="false">
      <c r="A9" s="1007" t="s">
        <v>624</v>
      </c>
      <c r="B9" s="1008" t="n">
        <v>56976</v>
      </c>
      <c r="C9" s="1008" t="n">
        <v>42802244</v>
      </c>
      <c r="D9" s="1008" t="n">
        <v>23788</v>
      </c>
      <c r="E9" s="1008" t="n">
        <v>19604238</v>
      </c>
      <c r="F9" s="1009" t="n">
        <v>33188</v>
      </c>
      <c r="G9" s="1010" t="n">
        <v>23198006</v>
      </c>
    </row>
    <row r="10" customFormat="false" ht="19.5" hidden="false" customHeight="true" outlineLevel="0" collapsed="false">
      <c r="A10" s="1011" t="s">
        <v>625</v>
      </c>
      <c r="B10" s="1012" t="n">
        <v>56006</v>
      </c>
      <c r="C10" s="1012" t="n">
        <v>40760839</v>
      </c>
      <c r="D10" s="1012" t="n">
        <v>23075</v>
      </c>
      <c r="E10" s="1012" t="n">
        <v>17934381</v>
      </c>
      <c r="F10" s="1013" t="n">
        <v>32931</v>
      </c>
      <c r="G10" s="1014" t="n">
        <v>22826458</v>
      </c>
    </row>
    <row r="11" customFormat="false" ht="20.25" hidden="false" customHeight="true" outlineLevel="0" collapsed="false">
      <c r="A11" s="1011" t="s">
        <v>626</v>
      </c>
      <c r="B11" s="1012"/>
      <c r="C11" s="1012"/>
      <c r="D11" s="1012"/>
      <c r="E11" s="1012"/>
      <c r="F11" s="1013"/>
      <c r="G11" s="1014"/>
    </row>
    <row r="12" customFormat="false" ht="17.25" hidden="false" customHeight="true" outlineLevel="0" collapsed="false">
      <c r="A12" s="1016" t="s">
        <v>627</v>
      </c>
      <c r="B12" s="1012" t="n">
        <v>54523</v>
      </c>
      <c r="C12" s="1012" t="n">
        <v>40298493</v>
      </c>
      <c r="D12" s="1012" t="n">
        <v>23017</v>
      </c>
      <c r="E12" s="1012" t="n">
        <v>17920872</v>
      </c>
      <c r="F12" s="1013" t="n">
        <v>31506</v>
      </c>
      <c r="G12" s="1014" t="n">
        <v>22377621</v>
      </c>
    </row>
    <row r="13" customFormat="false" ht="17.25" hidden="false" customHeight="true" outlineLevel="0" collapsed="false">
      <c r="A13" s="1016" t="s">
        <v>628</v>
      </c>
      <c r="B13" s="1012" t="n">
        <v>1483</v>
      </c>
      <c r="C13" s="1012" t="n">
        <v>462346</v>
      </c>
      <c r="D13" s="1012" t="n">
        <v>58</v>
      </c>
      <c r="E13" s="1012" t="n">
        <v>13509</v>
      </c>
      <c r="F13" s="1013" t="n">
        <v>1425</v>
      </c>
      <c r="G13" s="1014" t="n">
        <v>448837</v>
      </c>
    </row>
    <row r="14" customFormat="false" ht="24" hidden="false" customHeight="true" outlineLevel="0" collapsed="false">
      <c r="A14" s="1011" t="s">
        <v>629</v>
      </c>
      <c r="B14" s="1012" t="n">
        <v>956</v>
      </c>
      <c r="C14" s="1012" t="n">
        <v>1938599</v>
      </c>
      <c r="D14" s="1012" t="n">
        <v>703</v>
      </c>
      <c r="E14" s="1012" t="n">
        <v>1591495</v>
      </c>
      <c r="F14" s="1013" t="n">
        <v>253</v>
      </c>
      <c r="G14" s="1014" t="n">
        <v>347104</v>
      </c>
    </row>
    <row r="15" customFormat="false" ht="15.75" hidden="false" customHeight="true" outlineLevel="0" collapsed="false">
      <c r="A15" s="1011" t="s">
        <v>630</v>
      </c>
      <c r="B15" s="1012" t="n">
        <v>614</v>
      </c>
      <c r="C15" s="1012" t="n">
        <v>738534</v>
      </c>
      <c r="D15" s="1012" t="n">
        <v>410</v>
      </c>
      <c r="E15" s="1012" t="n">
        <v>504698</v>
      </c>
      <c r="F15" s="1013" t="n">
        <v>204</v>
      </c>
      <c r="G15" s="1014" t="n">
        <v>233836</v>
      </c>
    </row>
    <row r="16" customFormat="false" ht="15.75" hidden="false" customHeight="true" outlineLevel="0" collapsed="false">
      <c r="A16" s="1011" t="s">
        <v>631</v>
      </c>
      <c r="B16" s="1012" t="n">
        <v>342</v>
      </c>
      <c r="C16" s="1012" t="n">
        <v>1200065</v>
      </c>
      <c r="D16" s="1012" t="n">
        <v>293</v>
      </c>
      <c r="E16" s="1012" t="n">
        <v>1086797</v>
      </c>
      <c r="F16" s="1012" t="n">
        <v>49</v>
      </c>
      <c r="G16" s="1015" t="n">
        <v>113268</v>
      </c>
    </row>
    <row r="17" s="1006" customFormat="true" ht="18" hidden="false" customHeight="true" outlineLevel="0" collapsed="false">
      <c r="A17" s="1011" t="s">
        <v>632</v>
      </c>
      <c r="B17" s="1012" t="n">
        <v>14</v>
      </c>
      <c r="C17" s="1012" t="n">
        <v>102806</v>
      </c>
      <c r="D17" s="1012" t="n">
        <v>10</v>
      </c>
      <c r="E17" s="1012" t="n">
        <v>78362</v>
      </c>
      <c r="F17" s="1012" t="n">
        <v>4</v>
      </c>
      <c r="G17" s="1015" t="n">
        <v>24444</v>
      </c>
    </row>
    <row r="18" customFormat="false" ht="35.25" hidden="false" customHeight="true" outlineLevel="0" collapsed="false">
      <c r="A18" s="1007" t="s">
        <v>633</v>
      </c>
      <c r="B18" s="1008" t="n">
        <v>16311</v>
      </c>
      <c r="C18" s="1008" t="n">
        <v>19865352</v>
      </c>
      <c r="D18" s="1008" t="n">
        <v>8176</v>
      </c>
      <c r="E18" s="1008" t="n">
        <v>9383748</v>
      </c>
      <c r="F18" s="1009" t="n">
        <v>8135</v>
      </c>
      <c r="G18" s="1010" t="n">
        <v>10481604</v>
      </c>
    </row>
    <row r="19" customFormat="false" ht="27" hidden="false" customHeight="true" outlineLevel="0" collapsed="false">
      <c r="A19" s="1011" t="s">
        <v>634</v>
      </c>
      <c r="B19" s="1012" t="n">
        <v>897</v>
      </c>
      <c r="C19" s="1012" t="n">
        <v>1038329</v>
      </c>
      <c r="D19" s="1012" t="n">
        <v>183</v>
      </c>
      <c r="E19" s="1012" t="n">
        <v>571663</v>
      </c>
      <c r="F19" s="1012" t="n">
        <v>714</v>
      </c>
      <c r="G19" s="1015" t="n">
        <v>466666</v>
      </c>
    </row>
    <row r="20" customFormat="false" ht="14.1" hidden="false" customHeight="true" outlineLevel="0" collapsed="false">
      <c r="A20" s="1011" t="s">
        <v>635</v>
      </c>
      <c r="B20" s="1012" t="n">
        <v>253</v>
      </c>
      <c r="C20" s="1012" t="n">
        <v>849960</v>
      </c>
      <c r="D20" s="1012" t="n">
        <v>124</v>
      </c>
      <c r="E20" s="1012" t="n">
        <v>543846</v>
      </c>
      <c r="F20" s="1012" t="n">
        <v>129</v>
      </c>
      <c r="G20" s="1014" t="n">
        <v>306114</v>
      </c>
    </row>
    <row r="21" customFormat="false" ht="14.1" hidden="false" customHeight="true" outlineLevel="0" collapsed="false">
      <c r="A21" s="1019" t="s">
        <v>636</v>
      </c>
      <c r="B21" s="1012" t="n">
        <v>644</v>
      </c>
      <c r="C21" s="1012" t="n">
        <v>188369</v>
      </c>
      <c r="D21" s="1012" t="n">
        <v>59</v>
      </c>
      <c r="E21" s="1012" t="n">
        <v>27817</v>
      </c>
      <c r="F21" s="1012" t="n">
        <v>585</v>
      </c>
      <c r="G21" s="1015" t="n">
        <v>160552</v>
      </c>
    </row>
    <row r="22" customFormat="false" ht="27" hidden="false" customHeight="true" outlineLevel="0" collapsed="false">
      <c r="A22" s="1011" t="s">
        <v>637</v>
      </c>
      <c r="B22" s="1012" t="n">
        <v>200</v>
      </c>
      <c r="C22" s="1012" t="n">
        <v>450814</v>
      </c>
      <c r="D22" s="1012" t="n">
        <v>128</v>
      </c>
      <c r="E22" s="1012" t="n">
        <v>325479</v>
      </c>
      <c r="F22" s="1012" t="n">
        <v>72</v>
      </c>
      <c r="G22" s="1014" t="n">
        <v>125335</v>
      </c>
    </row>
    <row r="23" customFormat="false" ht="21" hidden="false" customHeight="true" outlineLevel="0" collapsed="false">
      <c r="A23" s="1011" t="s">
        <v>638</v>
      </c>
      <c r="B23" s="1012" t="n">
        <v>2930</v>
      </c>
      <c r="C23" s="1012" t="n">
        <v>4383490</v>
      </c>
      <c r="D23" s="1012" t="n">
        <v>1922</v>
      </c>
      <c r="E23" s="1012" t="n">
        <v>3104704</v>
      </c>
      <c r="F23" s="1012" t="n">
        <v>1008</v>
      </c>
      <c r="G23" s="1014" t="n">
        <v>1278786</v>
      </c>
    </row>
    <row r="24" customFormat="false" ht="27" hidden="false" customHeight="true" outlineLevel="0" collapsed="false">
      <c r="A24" s="1011" t="s">
        <v>639</v>
      </c>
      <c r="B24" s="1012" t="n">
        <v>5552</v>
      </c>
      <c r="C24" s="1012" t="n">
        <v>861380</v>
      </c>
      <c r="D24" s="1012" t="n">
        <v>3909</v>
      </c>
      <c r="E24" s="1012" t="n">
        <v>484620</v>
      </c>
      <c r="F24" s="1012" t="n">
        <v>1643</v>
      </c>
      <c r="G24" s="1015" t="n">
        <v>376760</v>
      </c>
    </row>
    <row r="25" customFormat="false" ht="14.1" hidden="false" customHeight="true" outlineLevel="0" collapsed="false">
      <c r="A25" s="1011" t="s">
        <v>640</v>
      </c>
      <c r="B25" s="1012" t="n">
        <v>4</v>
      </c>
      <c r="C25" s="1012" t="n">
        <v>384</v>
      </c>
      <c r="D25" s="1012" t="n">
        <v>3</v>
      </c>
      <c r="E25" s="1012" t="n">
        <v>220</v>
      </c>
      <c r="F25" s="1012" t="n">
        <v>1</v>
      </c>
      <c r="G25" s="1014" t="n">
        <v>164</v>
      </c>
    </row>
    <row r="26" customFormat="false" ht="14.1" hidden="false" customHeight="true" outlineLevel="0" collapsed="false">
      <c r="A26" s="1011" t="s">
        <v>641</v>
      </c>
      <c r="B26" s="1012" t="n">
        <v>5548</v>
      </c>
      <c r="C26" s="1012" t="n">
        <v>860996</v>
      </c>
      <c r="D26" s="1012" t="n">
        <v>3906</v>
      </c>
      <c r="E26" s="1012" t="n">
        <v>484400</v>
      </c>
      <c r="F26" s="1012" t="n">
        <v>1642</v>
      </c>
      <c r="G26" s="1014" t="n">
        <v>376596</v>
      </c>
    </row>
    <row r="27" customFormat="false" ht="27" hidden="false" customHeight="true" outlineLevel="0" collapsed="false">
      <c r="A27" s="1011" t="s">
        <v>642</v>
      </c>
      <c r="B27" s="1012" t="n">
        <v>2114</v>
      </c>
      <c r="C27" s="1012" t="n">
        <v>6612771</v>
      </c>
      <c r="D27" s="1012" t="n">
        <v>1275</v>
      </c>
      <c r="E27" s="1012" t="n">
        <v>3832635</v>
      </c>
      <c r="F27" s="1013" t="n">
        <v>839</v>
      </c>
      <c r="G27" s="1014" t="n">
        <v>2780136</v>
      </c>
    </row>
    <row r="28" customFormat="false" ht="15" hidden="false" customHeight="true" outlineLevel="0" collapsed="false">
      <c r="A28" s="1011" t="s">
        <v>643</v>
      </c>
      <c r="B28" s="1012" t="n">
        <v>673</v>
      </c>
      <c r="C28" s="1012" t="n">
        <v>3313423</v>
      </c>
      <c r="D28" s="1012" t="n">
        <v>298</v>
      </c>
      <c r="E28" s="1012" t="n">
        <v>1827279</v>
      </c>
      <c r="F28" s="1013" t="n">
        <v>375</v>
      </c>
      <c r="G28" s="1014" t="n">
        <v>1486144</v>
      </c>
    </row>
    <row r="29" customFormat="false" ht="15" hidden="false" customHeight="true" outlineLevel="0" collapsed="false">
      <c r="A29" s="1011" t="s">
        <v>644</v>
      </c>
      <c r="B29" s="1012" t="n">
        <v>1441</v>
      </c>
      <c r="C29" s="1012" t="n">
        <v>3299348</v>
      </c>
      <c r="D29" s="1012" t="n">
        <v>977</v>
      </c>
      <c r="E29" s="1012" t="n">
        <v>2005356</v>
      </c>
      <c r="F29" s="1013" t="n">
        <v>464</v>
      </c>
      <c r="G29" s="1014" t="n">
        <v>1293992</v>
      </c>
    </row>
    <row r="30" customFormat="false" ht="29.25" hidden="false" customHeight="true" outlineLevel="0" collapsed="false">
      <c r="A30" s="1020" t="s">
        <v>645</v>
      </c>
      <c r="B30" s="1012"/>
      <c r="C30" s="1012"/>
      <c r="D30" s="1012"/>
      <c r="E30" s="1012"/>
      <c r="F30" s="1013"/>
      <c r="G30" s="1014"/>
    </row>
    <row r="31" customFormat="false" ht="14.1" hidden="false" customHeight="true" outlineLevel="0" collapsed="false">
      <c r="A31" s="1020"/>
      <c r="B31" s="1012"/>
      <c r="C31" s="1012"/>
      <c r="D31" s="1012"/>
      <c r="E31" s="1012"/>
      <c r="F31" s="1012"/>
      <c r="G31" s="1015"/>
    </row>
    <row r="32" customFormat="false" ht="12.75" hidden="false" customHeight="true" outlineLevel="0" collapsed="false">
      <c r="A32" s="1020"/>
      <c r="B32" s="1012" t="n">
        <v>194</v>
      </c>
      <c r="C32" s="1012" t="n">
        <v>609873</v>
      </c>
      <c r="D32" s="1012" t="n">
        <v>124</v>
      </c>
      <c r="E32" s="1012" t="n">
        <v>328086</v>
      </c>
      <c r="F32" s="1013" t="n">
        <v>70</v>
      </c>
      <c r="G32" s="1014" t="n">
        <v>281787</v>
      </c>
    </row>
    <row r="33" customFormat="false" ht="18" hidden="false" customHeight="true" outlineLevel="0" collapsed="false">
      <c r="A33" s="1011" t="s">
        <v>646</v>
      </c>
      <c r="B33" s="1012" t="n">
        <v>35</v>
      </c>
      <c r="C33" s="1012" t="n">
        <v>97486</v>
      </c>
      <c r="D33" s="1012" t="n">
        <v>12</v>
      </c>
      <c r="E33" s="1012" t="n">
        <v>42086</v>
      </c>
      <c r="F33" s="1012" t="n">
        <v>23</v>
      </c>
      <c r="G33" s="1015" t="n">
        <v>55400</v>
      </c>
    </row>
    <row r="34" customFormat="false" ht="14.1" hidden="false" customHeight="true" outlineLevel="0" collapsed="false">
      <c r="A34" s="1011" t="s">
        <v>658</v>
      </c>
      <c r="B34" s="1027" t="s">
        <v>659</v>
      </c>
      <c r="C34" s="1012" t="n">
        <v>8151</v>
      </c>
      <c r="D34" s="1027" t="s">
        <v>659</v>
      </c>
      <c r="E34" s="1012" t="n">
        <v>8151</v>
      </c>
      <c r="F34" s="1028" t="s">
        <v>659</v>
      </c>
      <c r="G34" s="1029" t="s">
        <v>449</v>
      </c>
    </row>
    <row r="35" customFormat="false" ht="14.1" hidden="false" customHeight="true" outlineLevel="0" collapsed="false">
      <c r="A35" s="1011" t="s">
        <v>648</v>
      </c>
      <c r="B35" s="1012" t="n">
        <v>40</v>
      </c>
      <c r="C35" s="1012" t="n">
        <v>188922</v>
      </c>
      <c r="D35" s="1012" t="n">
        <v>30</v>
      </c>
      <c r="E35" s="1012" t="n">
        <v>116202</v>
      </c>
      <c r="F35" s="1012" t="n">
        <v>10</v>
      </c>
      <c r="G35" s="1014" t="n">
        <v>72720</v>
      </c>
    </row>
    <row r="36" customFormat="false" ht="14.1" hidden="false" customHeight="true" outlineLevel="0" collapsed="false">
      <c r="A36" s="1011" t="s">
        <v>649</v>
      </c>
      <c r="B36" s="1012" t="n">
        <v>90</v>
      </c>
      <c r="C36" s="1012" t="n">
        <v>195760</v>
      </c>
      <c r="D36" s="1012" t="n">
        <v>72</v>
      </c>
      <c r="E36" s="1012" t="n">
        <v>108057</v>
      </c>
      <c r="F36" s="1012" t="n">
        <v>18</v>
      </c>
      <c r="G36" s="1015" t="n">
        <v>87703</v>
      </c>
    </row>
    <row r="37" customFormat="false" ht="14.1" hidden="false" customHeight="true" outlineLevel="0" collapsed="false">
      <c r="A37" s="1011" t="s">
        <v>650</v>
      </c>
      <c r="B37" s="1012" t="n">
        <v>29</v>
      </c>
      <c r="C37" s="1012" t="n">
        <v>119554</v>
      </c>
      <c r="D37" s="1012" t="n">
        <v>10</v>
      </c>
      <c r="E37" s="1012" t="n">
        <v>53590</v>
      </c>
      <c r="F37" s="1012" t="n">
        <v>19</v>
      </c>
      <c r="G37" s="1014" t="n">
        <v>65964</v>
      </c>
    </row>
    <row r="38" customFormat="false" ht="23.25" hidden="false" customHeight="true" outlineLevel="0" collapsed="false">
      <c r="A38" s="1011" t="s">
        <v>651</v>
      </c>
      <c r="B38" s="1012" t="n">
        <v>4424</v>
      </c>
      <c r="C38" s="1012" t="n">
        <v>5908695</v>
      </c>
      <c r="D38" s="1012" t="n">
        <v>635</v>
      </c>
      <c r="E38" s="1012" t="n">
        <v>736561</v>
      </c>
      <c r="F38" s="1013" t="n">
        <v>3789</v>
      </c>
      <c r="G38" s="1014" t="n">
        <v>5172134</v>
      </c>
    </row>
    <row r="39" customFormat="false" ht="15" hidden="false" customHeight="true" outlineLevel="0" collapsed="false">
      <c r="A39" s="1016" t="s">
        <v>652</v>
      </c>
      <c r="B39" s="1012" t="n">
        <v>4148</v>
      </c>
      <c r="C39" s="1012" t="n">
        <v>5370402</v>
      </c>
      <c r="D39" s="1012" t="n">
        <v>457</v>
      </c>
      <c r="E39" s="1012" t="n">
        <v>325843</v>
      </c>
      <c r="F39" s="1012" t="n">
        <v>3691</v>
      </c>
      <c r="G39" s="1015" t="n">
        <v>5044559</v>
      </c>
    </row>
    <row r="40" customFormat="false" ht="15" hidden="false" customHeight="true" outlineLevel="0" collapsed="false">
      <c r="A40" s="1030" t="s">
        <v>660</v>
      </c>
      <c r="B40" s="1012"/>
      <c r="C40" s="1012"/>
      <c r="D40" s="1012"/>
      <c r="E40" s="1012"/>
      <c r="F40" s="1012"/>
      <c r="G40" s="1014"/>
    </row>
    <row r="41" customFormat="false" ht="15" hidden="false" customHeight="true" outlineLevel="0" collapsed="false">
      <c r="A41" s="1016" t="s">
        <v>654</v>
      </c>
      <c r="B41" s="1012" t="n">
        <v>83</v>
      </c>
      <c r="C41" s="1012" t="n">
        <v>459142</v>
      </c>
      <c r="D41" s="1012" t="n">
        <v>51</v>
      </c>
      <c r="E41" s="1012" t="n">
        <v>371730</v>
      </c>
      <c r="F41" s="1012" t="n">
        <v>32</v>
      </c>
      <c r="G41" s="1014" t="n">
        <v>87412</v>
      </c>
    </row>
    <row r="42" customFormat="false" ht="15" hidden="false" customHeight="true" outlineLevel="0" collapsed="false">
      <c r="A42" s="1016" t="s">
        <v>655</v>
      </c>
      <c r="B42" s="1013" t="n">
        <v>193</v>
      </c>
      <c r="C42" s="1013" t="n">
        <v>79151</v>
      </c>
      <c r="D42" s="1013" t="n">
        <v>127</v>
      </c>
      <c r="E42" s="1013" t="n">
        <v>38988</v>
      </c>
      <c r="F42" s="1013" t="n">
        <v>66</v>
      </c>
      <c r="G42" s="1023" t="n">
        <v>40163</v>
      </c>
      <c r="H42" s="1024"/>
    </row>
    <row r="43" customFormat="false" ht="11.45" hidden="false" customHeight="true" outlineLevel="0" collapsed="false">
      <c r="A43" s="1024"/>
      <c r="B43" s="1024"/>
      <c r="C43" s="1024"/>
      <c r="D43" s="1024"/>
      <c r="E43" s="1024"/>
      <c r="F43" s="1024"/>
      <c r="G43" s="1024"/>
      <c r="H43" s="1024"/>
    </row>
    <row r="44" customFormat="false" ht="19.15" hidden="false" customHeight="true" outlineLevel="0" collapsed="false">
      <c r="A44" s="1024"/>
      <c r="B44" s="1024"/>
      <c r="C44" s="1024"/>
      <c r="D44" s="1024"/>
      <c r="E44" s="1024"/>
      <c r="F44" s="1024"/>
      <c r="G44" s="1024"/>
      <c r="H44" s="1024"/>
    </row>
    <row r="45" customFormat="false" ht="12.75" hidden="false" customHeight="false" outlineLevel="0" collapsed="false">
      <c r="A45" s="1024"/>
      <c r="B45" s="1024"/>
      <c r="C45" s="1024"/>
      <c r="D45" s="1024"/>
      <c r="E45" s="1024"/>
      <c r="F45" s="1024"/>
      <c r="G45" s="1024"/>
      <c r="H45" s="1024"/>
    </row>
    <row r="46" customFormat="false" ht="12.75" hidden="false" customHeight="false" outlineLevel="0" collapsed="false">
      <c r="A46" s="1024"/>
      <c r="B46" s="1024"/>
      <c r="C46" s="1024"/>
      <c r="D46" s="1024"/>
      <c r="E46" s="1024"/>
      <c r="F46" s="1024"/>
      <c r="G46" s="1024"/>
      <c r="H46" s="1024"/>
    </row>
    <row r="47" customFormat="false" ht="12.75" hidden="false" customHeight="false" outlineLevel="0" collapsed="false">
      <c r="A47" s="1024"/>
      <c r="B47" s="1024"/>
      <c r="C47" s="1024"/>
      <c r="D47" s="1024"/>
      <c r="E47" s="1024"/>
      <c r="F47" s="1024"/>
      <c r="G47" s="1024"/>
      <c r="H47" s="1024"/>
    </row>
    <row r="48" customFormat="false" ht="12.75" hidden="false" customHeight="false" outlineLevel="0" collapsed="false">
      <c r="A48" s="1024"/>
      <c r="B48" s="1024"/>
      <c r="C48" s="1024"/>
      <c r="D48" s="1024"/>
      <c r="E48" s="1024"/>
      <c r="F48" s="1024"/>
      <c r="G48" s="1024"/>
      <c r="H48" s="1024"/>
    </row>
    <row r="49" customFormat="false" ht="12.75" hidden="false" customHeight="false" outlineLevel="0" collapsed="false">
      <c r="A49" s="1024"/>
      <c r="B49" s="1024"/>
      <c r="C49" s="1024"/>
      <c r="D49" s="1024"/>
      <c r="E49" s="1024"/>
      <c r="F49" s="1024"/>
      <c r="G49" s="1024"/>
      <c r="H49" s="1024"/>
    </row>
    <row r="50" customFormat="false" ht="12.75" hidden="false" customHeight="false" outlineLevel="0" collapsed="false">
      <c r="A50" s="1024"/>
      <c r="B50" s="1024"/>
      <c r="C50" s="1024"/>
      <c r="D50" s="1024"/>
      <c r="E50" s="1024"/>
      <c r="F50" s="1024"/>
      <c r="G50" s="1024"/>
      <c r="H50" s="1024"/>
    </row>
    <row r="51" customFormat="false" ht="10.9" hidden="false" customHeight="true" outlineLevel="0" collapsed="false">
      <c r="A51" s="1024"/>
      <c r="B51" s="1024"/>
      <c r="C51" s="1024"/>
      <c r="D51" s="1024"/>
      <c r="E51" s="1024"/>
      <c r="F51" s="1024"/>
      <c r="G51" s="1024"/>
      <c r="H51" s="1024"/>
    </row>
    <row r="52" customFormat="false" ht="21.6" hidden="false" customHeight="true" outlineLevel="0" collapsed="false">
      <c r="B52" s="989"/>
      <c r="C52" s="989"/>
      <c r="D52" s="989"/>
      <c r="E52" s="989"/>
      <c r="F52" s="989"/>
      <c r="G52" s="988"/>
      <c r="H52" s="988"/>
      <c r="I52" s="988"/>
      <c r="J52" s="988"/>
      <c r="K52" s="988"/>
      <c r="L52" s="988"/>
      <c r="M52" s="988"/>
    </row>
    <row r="53" customFormat="false" ht="10.5" hidden="false" customHeight="true" outlineLevel="0" collapsed="false">
      <c r="B53" s="989"/>
      <c r="C53" s="989"/>
      <c r="D53" s="989"/>
      <c r="E53" s="989"/>
      <c r="F53" s="989"/>
      <c r="G53" s="988"/>
      <c r="H53" s="988"/>
      <c r="I53" s="988"/>
      <c r="J53" s="988"/>
      <c r="K53" s="988"/>
      <c r="L53" s="988"/>
      <c r="M53" s="988"/>
    </row>
    <row r="54" customFormat="false" ht="12.75" hidden="false" customHeight="false" outlineLevel="0" collapsed="false">
      <c r="B54" s="989"/>
      <c r="C54" s="989"/>
      <c r="D54" s="989"/>
      <c r="E54" s="989"/>
      <c r="F54" s="989"/>
      <c r="G54" s="988"/>
      <c r="H54" s="988"/>
      <c r="I54" s="988"/>
      <c r="J54" s="988"/>
      <c r="K54" s="988"/>
      <c r="L54" s="988"/>
      <c r="M54" s="988"/>
    </row>
    <row r="55" customFormat="false" ht="12.75" hidden="false" customHeight="false" outlineLevel="0" collapsed="false">
      <c r="B55" s="989"/>
      <c r="C55" s="989"/>
      <c r="D55" s="989"/>
      <c r="E55" s="989"/>
      <c r="F55" s="989"/>
      <c r="G55" s="988"/>
      <c r="H55" s="988"/>
      <c r="I55" s="988"/>
      <c r="J55" s="988"/>
      <c r="K55" s="988"/>
      <c r="L55" s="988"/>
      <c r="M55" s="988"/>
    </row>
    <row r="56" customFormat="false" ht="12.75" hidden="false" customHeight="false" outlineLevel="0" collapsed="false">
      <c r="B56" s="989"/>
      <c r="C56" s="989"/>
      <c r="D56" s="989"/>
      <c r="E56" s="989"/>
      <c r="F56" s="989"/>
      <c r="G56" s="988"/>
      <c r="H56" s="988"/>
      <c r="I56" s="988"/>
      <c r="J56" s="988"/>
      <c r="K56" s="988"/>
      <c r="L56" s="988"/>
      <c r="M56" s="988"/>
    </row>
    <row r="57" customFormat="false" ht="12.75" hidden="false" customHeight="false" outlineLevel="0" collapsed="false">
      <c r="B57" s="989"/>
      <c r="C57" s="989"/>
      <c r="D57" s="989"/>
      <c r="E57" s="989"/>
      <c r="F57" s="989"/>
      <c r="G57" s="988"/>
      <c r="H57" s="988"/>
      <c r="I57" s="988"/>
      <c r="J57" s="988"/>
      <c r="K57" s="988"/>
      <c r="L57" s="988"/>
      <c r="M57" s="988"/>
    </row>
    <row r="58" customFormat="false" ht="12.75" hidden="false" customHeight="false" outlineLevel="0" collapsed="false">
      <c r="B58" s="989"/>
      <c r="C58" s="989"/>
      <c r="D58" s="989"/>
      <c r="E58" s="989"/>
      <c r="F58" s="989"/>
      <c r="G58" s="988"/>
      <c r="H58" s="988"/>
      <c r="I58" s="988"/>
      <c r="J58" s="988"/>
      <c r="K58" s="988"/>
      <c r="L58" s="988"/>
      <c r="M58" s="988"/>
    </row>
  </sheetData>
  <mergeCells count="10">
    <mergeCell ref="A4:A6"/>
    <mergeCell ref="B4:C4"/>
    <mergeCell ref="B5:B6"/>
    <mergeCell ref="C5:C6"/>
    <mergeCell ref="D5:D6"/>
    <mergeCell ref="E5:E6"/>
    <mergeCell ref="F5:F6"/>
    <mergeCell ref="G5:G6"/>
    <mergeCell ref="A7:G7"/>
    <mergeCell ref="A30:A32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1.62"/>
    <col collapsed="false" customWidth="true" hidden="false" outlineLevel="0" max="2" min="2" style="1031" width="2.37"/>
    <col collapsed="false" customWidth="true" hidden="false" outlineLevel="0" max="8" min="3" style="1031" width="9.37"/>
    <col collapsed="false" customWidth="false" hidden="false" outlineLevel="0" max="257" min="9" style="1031" width="7.99"/>
  </cols>
  <sheetData>
    <row r="1" s="1033" customFormat="true" ht="13.5" hidden="false" customHeight="true" outlineLevel="0" collapsed="false">
      <c r="A1" s="1032" t="n">
        <v>96</v>
      </c>
      <c r="H1" s="1034"/>
    </row>
    <row r="2" customFormat="false" ht="11.25" hidden="false" customHeight="true" outlineLevel="0" collapsed="false"/>
    <row r="3" s="1036" customFormat="true" ht="21" hidden="false" customHeight="true" outlineLevel="0" collapsed="false">
      <c r="A3" s="1035" t="s">
        <v>661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18" hidden="false" customHeight="true" outlineLevel="0" collapsed="false">
      <c r="A8" s="1047" t="s">
        <v>622</v>
      </c>
      <c r="B8" s="1047"/>
      <c r="C8" s="1047"/>
      <c r="D8" s="1047"/>
      <c r="E8" s="1047"/>
      <c r="F8" s="1047"/>
      <c r="G8" s="1047"/>
      <c r="H8" s="1047"/>
    </row>
    <row r="9" s="1053" customFormat="true" ht="23.1" hidden="false" customHeight="true" outlineLevel="0" collapsed="false">
      <c r="A9" s="1048" t="s">
        <v>671</v>
      </c>
      <c r="B9" s="1049" t="s">
        <v>672</v>
      </c>
      <c r="C9" s="1050" t="n">
        <v>80118</v>
      </c>
      <c r="D9" s="1050" t="n">
        <v>59700</v>
      </c>
      <c r="E9" s="1050" t="n">
        <v>20418</v>
      </c>
      <c r="F9" s="1050" t="n">
        <v>119531523</v>
      </c>
      <c r="G9" s="1051" t="n">
        <v>57806480</v>
      </c>
      <c r="H9" s="1052" t="n">
        <v>61725043</v>
      </c>
    </row>
    <row r="10" s="1053" customFormat="true" ht="14.1" hidden="false" customHeight="true" outlineLevel="0" collapsed="false">
      <c r="A10" s="1054"/>
      <c r="B10" s="1049" t="s">
        <v>673</v>
      </c>
      <c r="C10" s="1050" t="n">
        <v>37105</v>
      </c>
      <c r="D10" s="1050" t="n">
        <v>26042</v>
      </c>
      <c r="E10" s="1050" t="n">
        <v>11063</v>
      </c>
      <c r="F10" s="1050" t="n">
        <v>72656764</v>
      </c>
      <c r="G10" s="1051" t="n">
        <v>33762680</v>
      </c>
      <c r="H10" s="1052" t="n">
        <v>38894084</v>
      </c>
    </row>
    <row r="11" s="1053" customFormat="true" ht="14.1" hidden="false" customHeight="true" outlineLevel="0" collapsed="false">
      <c r="A11" s="1054"/>
      <c r="B11" s="1049" t="s">
        <v>674</v>
      </c>
      <c r="C11" s="1050" t="n">
        <v>43013</v>
      </c>
      <c r="D11" s="1050" t="n">
        <v>33658</v>
      </c>
      <c r="E11" s="1050" t="n">
        <v>9355</v>
      </c>
      <c r="F11" s="1050" t="n">
        <v>46874759</v>
      </c>
      <c r="G11" s="1051" t="n">
        <v>24043800</v>
      </c>
      <c r="H11" s="1052" t="n">
        <v>22830959</v>
      </c>
    </row>
    <row r="12" s="1053" customFormat="true" ht="15.75" hidden="false" customHeight="true" outlineLevel="0" collapsed="false">
      <c r="A12" s="1034" t="s">
        <v>675</v>
      </c>
      <c r="B12" s="1055"/>
      <c r="C12" s="1050"/>
      <c r="D12" s="1050"/>
      <c r="E12" s="1050"/>
      <c r="F12" s="1050"/>
      <c r="G12" s="1050"/>
      <c r="H12" s="1052"/>
    </row>
    <row r="13" s="1053" customFormat="true" ht="23.1" hidden="false" customHeight="true" outlineLevel="0" collapsed="false">
      <c r="A13" s="1034" t="s">
        <v>676</v>
      </c>
      <c r="B13" s="1055" t="s">
        <v>672</v>
      </c>
      <c r="C13" s="1056" t="n">
        <v>17864</v>
      </c>
      <c r="D13" s="1056" t="n">
        <v>14015</v>
      </c>
      <c r="E13" s="1056" t="n">
        <v>3849</v>
      </c>
      <c r="F13" s="1056" t="n">
        <v>29746435</v>
      </c>
      <c r="G13" s="1056" t="n">
        <v>16610564</v>
      </c>
      <c r="H13" s="1057" t="n">
        <v>13135871</v>
      </c>
    </row>
    <row r="14" s="1053" customFormat="true" ht="14.1" hidden="false" customHeight="true" outlineLevel="0" collapsed="false">
      <c r="A14" s="1034"/>
      <c r="B14" s="1055" t="s">
        <v>673</v>
      </c>
      <c r="C14" s="1056" t="n">
        <v>8244</v>
      </c>
      <c r="D14" s="1056" t="n">
        <v>6416</v>
      </c>
      <c r="E14" s="1056" t="n">
        <v>1828</v>
      </c>
      <c r="F14" s="1056" t="n">
        <v>17918725</v>
      </c>
      <c r="G14" s="1056" t="n">
        <v>11209612</v>
      </c>
      <c r="H14" s="1057" t="n">
        <v>6709113</v>
      </c>
    </row>
    <row r="15" s="1053" customFormat="true" ht="14.1" hidden="false" customHeight="true" outlineLevel="0" collapsed="false">
      <c r="A15" s="1034"/>
      <c r="B15" s="1055" t="s">
        <v>674</v>
      </c>
      <c r="C15" s="1056" t="n">
        <v>9620</v>
      </c>
      <c r="D15" s="1056" t="n">
        <v>7599</v>
      </c>
      <c r="E15" s="1056" t="n">
        <v>2021</v>
      </c>
      <c r="F15" s="1056" t="n">
        <v>11827710</v>
      </c>
      <c r="G15" s="1056" t="n">
        <v>5400952</v>
      </c>
      <c r="H15" s="1057" t="n">
        <v>6426758</v>
      </c>
    </row>
    <row r="16" s="1053" customFormat="true" ht="23.1" hidden="false" customHeight="true" outlineLevel="0" collapsed="false">
      <c r="A16" s="1034" t="s">
        <v>677</v>
      </c>
      <c r="B16" s="1055" t="s">
        <v>672</v>
      </c>
      <c r="C16" s="1056" t="n">
        <v>16003</v>
      </c>
      <c r="D16" s="1056" t="n">
        <v>12111</v>
      </c>
      <c r="E16" s="1056" t="n">
        <v>3892</v>
      </c>
      <c r="F16" s="1056" t="n">
        <v>21006994</v>
      </c>
      <c r="G16" s="1056" t="n">
        <v>10494389</v>
      </c>
      <c r="H16" s="1057" t="n">
        <v>10512605</v>
      </c>
    </row>
    <row r="17" s="1053" customFormat="true" ht="14.1" hidden="false" customHeight="true" outlineLevel="0" collapsed="false">
      <c r="A17" s="1034"/>
      <c r="B17" s="1055" t="s">
        <v>673</v>
      </c>
      <c r="C17" s="1056" t="n">
        <v>8242</v>
      </c>
      <c r="D17" s="1056" t="n">
        <v>5492</v>
      </c>
      <c r="E17" s="1056" t="n">
        <v>2750</v>
      </c>
      <c r="F17" s="1056" t="n">
        <v>14211249</v>
      </c>
      <c r="G17" s="1056" t="n">
        <v>5708418</v>
      </c>
      <c r="H17" s="1057" t="n">
        <v>8502831</v>
      </c>
    </row>
    <row r="18" s="1053" customFormat="true" ht="14.1" hidden="false" customHeight="true" outlineLevel="0" collapsed="false">
      <c r="A18" s="1034"/>
      <c r="B18" s="1055" t="s">
        <v>674</v>
      </c>
      <c r="C18" s="1056" t="n">
        <v>7761</v>
      </c>
      <c r="D18" s="1056" t="n">
        <v>6619</v>
      </c>
      <c r="E18" s="1056" t="n">
        <v>1142</v>
      </c>
      <c r="F18" s="1056" t="n">
        <v>6795745</v>
      </c>
      <c r="G18" s="1056" t="n">
        <v>4785971</v>
      </c>
      <c r="H18" s="1057" t="n">
        <v>2009774</v>
      </c>
    </row>
    <row r="19" s="1053" customFormat="true" ht="23.1" hidden="false" customHeight="true" outlineLevel="0" collapsed="false">
      <c r="A19" s="1034" t="s">
        <v>678</v>
      </c>
      <c r="B19" s="1055" t="s">
        <v>672</v>
      </c>
      <c r="C19" s="1056" t="n">
        <v>12558</v>
      </c>
      <c r="D19" s="1056" t="n">
        <v>9476</v>
      </c>
      <c r="E19" s="1056" t="n">
        <v>3082</v>
      </c>
      <c r="F19" s="1056" t="n">
        <v>16752113</v>
      </c>
      <c r="G19" s="1056" t="n">
        <v>8182601</v>
      </c>
      <c r="H19" s="1057" t="n">
        <v>8569512</v>
      </c>
    </row>
    <row r="20" s="1053" customFormat="true" ht="14.1" hidden="false" customHeight="true" outlineLevel="0" collapsed="false">
      <c r="A20" s="1034"/>
      <c r="B20" s="1055" t="s">
        <v>673</v>
      </c>
      <c r="C20" s="1056" t="n">
        <v>5088</v>
      </c>
      <c r="D20" s="1056" t="n">
        <v>3673</v>
      </c>
      <c r="E20" s="1056" t="n">
        <v>1415</v>
      </c>
      <c r="F20" s="1056" t="n">
        <v>9349620</v>
      </c>
      <c r="G20" s="1056" t="n">
        <v>4035773</v>
      </c>
      <c r="H20" s="1057" t="n">
        <v>5313847</v>
      </c>
    </row>
    <row r="21" s="1053" customFormat="true" ht="14.1" hidden="false" customHeight="true" outlineLevel="0" collapsed="false">
      <c r="A21" s="1034"/>
      <c r="B21" s="1055" t="s">
        <v>674</v>
      </c>
      <c r="C21" s="1056" t="n">
        <v>7470</v>
      </c>
      <c r="D21" s="1056" t="n">
        <v>5803</v>
      </c>
      <c r="E21" s="1056" t="n">
        <v>1667</v>
      </c>
      <c r="F21" s="1056" t="n">
        <v>7402493</v>
      </c>
      <c r="G21" s="1056" t="n">
        <v>4146828</v>
      </c>
      <c r="H21" s="1057" t="n">
        <v>3255665</v>
      </c>
    </row>
    <row r="22" s="1053" customFormat="true" ht="23.1" hidden="false" customHeight="true" outlineLevel="0" collapsed="false">
      <c r="A22" s="1034" t="s">
        <v>679</v>
      </c>
      <c r="B22" s="1055" t="s">
        <v>672</v>
      </c>
      <c r="C22" s="1056" t="n">
        <v>15769</v>
      </c>
      <c r="D22" s="1056" t="n">
        <v>11127</v>
      </c>
      <c r="E22" s="1056" t="n">
        <v>4642</v>
      </c>
      <c r="F22" s="1056" t="n">
        <v>24882704</v>
      </c>
      <c r="G22" s="1056" t="n">
        <v>10141584</v>
      </c>
      <c r="H22" s="1057" t="n">
        <v>14741120</v>
      </c>
    </row>
    <row r="23" s="1053" customFormat="true" ht="14.1" hidden="false" customHeight="true" outlineLevel="0" collapsed="false">
      <c r="A23" s="1034"/>
      <c r="B23" s="1055" t="s">
        <v>673</v>
      </c>
      <c r="C23" s="1056" t="n">
        <v>7400</v>
      </c>
      <c r="D23" s="1056" t="n">
        <v>5147</v>
      </c>
      <c r="E23" s="1056" t="n">
        <v>2253</v>
      </c>
      <c r="F23" s="1056" t="n">
        <v>13986156</v>
      </c>
      <c r="G23" s="1056" t="n">
        <v>5804196</v>
      </c>
      <c r="H23" s="1057" t="n">
        <v>8181960</v>
      </c>
    </row>
    <row r="24" s="1053" customFormat="true" ht="14.1" hidden="false" customHeight="true" outlineLevel="0" collapsed="false">
      <c r="A24" s="1034"/>
      <c r="B24" s="1055" t="s">
        <v>674</v>
      </c>
      <c r="C24" s="1056" t="n">
        <v>8369</v>
      </c>
      <c r="D24" s="1056" t="n">
        <v>5980</v>
      </c>
      <c r="E24" s="1056" t="n">
        <v>2389</v>
      </c>
      <c r="F24" s="1056" t="n">
        <v>10896548</v>
      </c>
      <c r="G24" s="1056" t="n">
        <v>4337388</v>
      </c>
      <c r="H24" s="1057" t="n">
        <v>6559160</v>
      </c>
    </row>
    <row r="25" s="1053" customFormat="true" ht="23.1" hidden="false" customHeight="true" outlineLevel="0" collapsed="false">
      <c r="A25" s="1034" t="s">
        <v>680</v>
      </c>
      <c r="B25" s="1055" t="s">
        <v>672</v>
      </c>
      <c r="C25" s="1056" t="n">
        <v>5590</v>
      </c>
      <c r="D25" s="1056" t="n">
        <v>3979</v>
      </c>
      <c r="E25" s="1056" t="n">
        <v>1611</v>
      </c>
      <c r="F25" s="1056" t="n">
        <v>9422308</v>
      </c>
      <c r="G25" s="1056" t="n">
        <v>3607166</v>
      </c>
      <c r="H25" s="1057" t="n">
        <v>5815142</v>
      </c>
    </row>
    <row r="26" s="1053" customFormat="true" ht="14.1" hidden="false" customHeight="true" outlineLevel="0" collapsed="false">
      <c r="A26" s="1034"/>
      <c r="B26" s="1055" t="s">
        <v>673</v>
      </c>
      <c r="C26" s="1056" t="n">
        <v>2674</v>
      </c>
      <c r="D26" s="1056" t="n">
        <v>1735</v>
      </c>
      <c r="E26" s="1056" t="n">
        <v>939</v>
      </c>
      <c r="F26" s="1056" t="n">
        <v>6073452</v>
      </c>
      <c r="G26" s="1056" t="n">
        <v>1953899</v>
      </c>
      <c r="H26" s="1057" t="n">
        <v>4119553</v>
      </c>
    </row>
    <row r="27" s="1053" customFormat="true" ht="14.1" hidden="false" customHeight="true" outlineLevel="0" collapsed="false">
      <c r="A27" s="1034"/>
      <c r="B27" s="1055" t="s">
        <v>674</v>
      </c>
      <c r="C27" s="1056" t="n">
        <v>2916</v>
      </c>
      <c r="D27" s="1056" t="n">
        <v>2244</v>
      </c>
      <c r="E27" s="1056" t="n">
        <v>672</v>
      </c>
      <c r="F27" s="1056" t="n">
        <v>3348856</v>
      </c>
      <c r="G27" s="1056" t="n">
        <v>1653267</v>
      </c>
      <c r="H27" s="1057" t="n">
        <v>1695589</v>
      </c>
    </row>
    <row r="28" s="1053" customFormat="true" ht="23.1" hidden="false" customHeight="true" outlineLevel="0" collapsed="false">
      <c r="A28" s="1034" t="s">
        <v>681</v>
      </c>
      <c r="B28" s="1055" t="s">
        <v>672</v>
      </c>
      <c r="C28" s="1056" t="n">
        <v>12334</v>
      </c>
      <c r="D28" s="1056" t="n">
        <v>8992</v>
      </c>
      <c r="E28" s="1056" t="n">
        <v>3342</v>
      </c>
      <c r="F28" s="1056" t="n">
        <v>17720969</v>
      </c>
      <c r="G28" s="1056" t="n">
        <v>8770176</v>
      </c>
      <c r="H28" s="1057" t="n">
        <v>8950793</v>
      </c>
    </row>
    <row r="29" s="1053" customFormat="true" ht="14.1" hidden="false" customHeight="true" outlineLevel="0" collapsed="false">
      <c r="A29" s="1034"/>
      <c r="B29" s="1055" t="s">
        <v>673</v>
      </c>
      <c r="C29" s="1056" t="n">
        <v>5457</v>
      </c>
      <c r="D29" s="1056" t="n">
        <v>3579</v>
      </c>
      <c r="E29" s="1056" t="n">
        <v>1878</v>
      </c>
      <c r="F29" s="1056" t="n">
        <v>11117562</v>
      </c>
      <c r="G29" s="1056" t="n">
        <v>5050782</v>
      </c>
      <c r="H29" s="1057" t="n">
        <v>6066780</v>
      </c>
    </row>
    <row r="30" s="1053" customFormat="true" ht="14.1" hidden="false" customHeight="true" outlineLevel="0" collapsed="false">
      <c r="A30" s="1034"/>
      <c r="B30" s="1055" t="s">
        <v>674</v>
      </c>
      <c r="C30" s="1056" t="n">
        <v>6877</v>
      </c>
      <c r="D30" s="1056" t="n">
        <v>5413</v>
      </c>
      <c r="E30" s="1056" t="n">
        <v>1464</v>
      </c>
      <c r="F30" s="1056" t="n">
        <v>6603407</v>
      </c>
      <c r="G30" s="1056" t="n">
        <v>3719394</v>
      </c>
      <c r="H30" s="1057" t="n">
        <v>2884013</v>
      </c>
    </row>
    <row r="31" s="1053" customFormat="true" ht="14.1" hidden="false" customHeight="true" outlineLevel="0" collapsed="false">
      <c r="A31" s="1034" t="s">
        <v>682</v>
      </c>
      <c r="B31" s="1055"/>
      <c r="C31" s="1050"/>
      <c r="D31" s="1050"/>
      <c r="E31" s="1050"/>
      <c r="F31" s="1050"/>
      <c r="G31" s="1050"/>
      <c r="H31" s="1052"/>
    </row>
    <row r="32" customFormat="false" ht="23.1" hidden="false" customHeight="true" outlineLevel="0" collapsed="false">
      <c r="A32" s="1054" t="s">
        <v>683</v>
      </c>
      <c r="B32" s="1058" t="s">
        <v>672</v>
      </c>
      <c r="C32" s="1050" t="n">
        <v>4379</v>
      </c>
      <c r="D32" s="1050" t="n">
        <v>3196</v>
      </c>
      <c r="E32" s="1050" t="n">
        <v>1183</v>
      </c>
      <c r="F32" s="1050" t="n">
        <v>7850257</v>
      </c>
      <c r="G32" s="1050" t="n">
        <v>2997256</v>
      </c>
      <c r="H32" s="1052" t="n">
        <v>4853001</v>
      </c>
    </row>
    <row r="33" customFormat="false" ht="14.1" hidden="false" customHeight="true" outlineLevel="0" collapsed="false">
      <c r="A33" s="1034"/>
      <c r="B33" s="1059" t="s">
        <v>673</v>
      </c>
      <c r="C33" s="1056" t="n">
        <v>2108</v>
      </c>
      <c r="D33" s="1056" t="n">
        <v>1375</v>
      </c>
      <c r="E33" s="1056" t="n">
        <v>733</v>
      </c>
      <c r="F33" s="1056" t="n">
        <v>5127902</v>
      </c>
      <c r="G33" s="1056" t="n">
        <v>1647867</v>
      </c>
      <c r="H33" s="1057" t="n">
        <v>3480035</v>
      </c>
    </row>
    <row r="34" customFormat="false" ht="14.1" hidden="false" customHeight="true" outlineLevel="0" collapsed="false">
      <c r="A34" s="1034"/>
      <c r="B34" s="1059" t="s">
        <v>674</v>
      </c>
      <c r="C34" s="1056" t="n">
        <v>2271</v>
      </c>
      <c r="D34" s="1056" t="n">
        <v>1821</v>
      </c>
      <c r="E34" s="1056" t="n">
        <v>450</v>
      </c>
      <c r="F34" s="1056" t="n">
        <v>2722355</v>
      </c>
      <c r="G34" s="1056" t="n">
        <v>1349389</v>
      </c>
      <c r="H34" s="1057" t="n">
        <v>1372966</v>
      </c>
    </row>
    <row r="35" customFormat="false" ht="14.1" hidden="false" customHeight="true" outlineLevel="0" collapsed="false">
      <c r="A35" s="1060" t="s">
        <v>684</v>
      </c>
      <c r="B35" s="1059"/>
      <c r="C35" s="1056"/>
      <c r="D35" s="1056"/>
      <c r="E35" s="1056"/>
      <c r="F35" s="1056"/>
      <c r="G35" s="1056"/>
      <c r="H35" s="1057"/>
    </row>
    <row r="36" customFormat="false" ht="14.1" hidden="false" customHeight="true" outlineLevel="0" collapsed="false">
      <c r="A36" s="1061" t="s">
        <v>685</v>
      </c>
      <c r="B36" s="1059"/>
      <c r="C36" s="1056" t="n">
        <v>1691</v>
      </c>
      <c r="D36" s="1056" t="n">
        <v>1048</v>
      </c>
      <c r="E36" s="1056" t="n">
        <v>643</v>
      </c>
      <c r="F36" s="1056" t="n">
        <v>2494745</v>
      </c>
      <c r="G36" s="1056" t="n">
        <v>883540</v>
      </c>
      <c r="H36" s="1057" t="n">
        <v>1611205</v>
      </c>
    </row>
    <row r="37" customFormat="false" ht="14.1" hidden="false" customHeight="true" outlineLevel="0" collapsed="false">
      <c r="A37" s="1061" t="s">
        <v>686</v>
      </c>
      <c r="B37" s="1059"/>
      <c r="C37" s="1056" t="n">
        <v>789</v>
      </c>
      <c r="D37" s="1056" t="n">
        <v>625</v>
      </c>
      <c r="E37" s="1056" t="n">
        <v>164</v>
      </c>
      <c r="F37" s="1056" t="n">
        <v>1375841</v>
      </c>
      <c r="G37" s="1056" t="n">
        <v>501599</v>
      </c>
      <c r="H37" s="1057" t="n">
        <v>874242</v>
      </c>
    </row>
    <row r="38" customFormat="false" ht="14.1" hidden="false" customHeight="true" outlineLevel="0" collapsed="false">
      <c r="A38" s="1061" t="s">
        <v>687</v>
      </c>
      <c r="B38" s="1059"/>
      <c r="C38" s="1056" t="n">
        <v>1596</v>
      </c>
      <c r="D38" s="1056" t="n">
        <v>1247</v>
      </c>
      <c r="E38" s="1056" t="n">
        <v>349</v>
      </c>
      <c r="F38" s="1056" t="n">
        <v>3135432</v>
      </c>
      <c r="G38" s="1056" t="n">
        <v>991889</v>
      </c>
      <c r="H38" s="1057" t="n">
        <v>2143543</v>
      </c>
    </row>
    <row r="39" customFormat="false" ht="14.1" hidden="false" customHeight="true" outlineLevel="0" collapsed="false">
      <c r="A39" s="1061" t="s">
        <v>688</v>
      </c>
      <c r="B39" s="1059"/>
      <c r="C39" s="1056" t="n">
        <v>303</v>
      </c>
      <c r="D39" s="1056" t="n">
        <v>276</v>
      </c>
      <c r="E39" s="1056" t="n">
        <v>27</v>
      </c>
      <c r="F39" s="1056" t="n">
        <v>844239</v>
      </c>
      <c r="G39" s="1056" t="n">
        <v>620228</v>
      </c>
      <c r="H39" s="1057" t="n">
        <v>224011</v>
      </c>
    </row>
    <row r="40" customFormat="false" ht="23.1" hidden="false" customHeight="true" outlineLevel="0" collapsed="false">
      <c r="A40" s="1062" t="s">
        <v>689</v>
      </c>
      <c r="B40" s="1058" t="s">
        <v>672</v>
      </c>
      <c r="C40" s="1050" t="n">
        <v>3972</v>
      </c>
      <c r="D40" s="1050" t="n">
        <v>2742</v>
      </c>
      <c r="E40" s="1050" t="n">
        <v>1230</v>
      </c>
      <c r="F40" s="1050" t="n">
        <v>5415099</v>
      </c>
      <c r="G40" s="1050" t="n">
        <v>2326488</v>
      </c>
      <c r="H40" s="1052" t="n">
        <v>3088611</v>
      </c>
    </row>
    <row r="41" customFormat="false" ht="14.1" hidden="false" customHeight="true" outlineLevel="0" collapsed="false">
      <c r="A41" s="1063"/>
      <c r="B41" s="1059" t="s">
        <v>673</v>
      </c>
      <c r="C41" s="1056" t="n">
        <v>1693</v>
      </c>
      <c r="D41" s="1056" t="n">
        <v>964</v>
      </c>
      <c r="E41" s="1056" t="n">
        <v>729</v>
      </c>
      <c r="F41" s="1056" t="n">
        <v>3151808</v>
      </c>
      <c r="G41" s="1056" t="n">
        <v>1057277</v>
      </c>
      <c r="H41" s="1057" t="n">
        <v>2094531</v>
      </c>
    </row>
    <row r="42" customFormat="false" ht="14.1" hidden="false" customHeight="true" outlineLevel="0" collapsed="false">
      <c r="A42" s="1063"/>
      <c r="B42" s="1059" t="s">
        <v>674</v>
      </c>
      <c r="C42" s="1056" t="n">
        <v>2279</v>
      </c>
      <c r="D42" s="1056" t="n">
        <v>1778</v>
      </c>
      <c r="E42" s="1056" t="n">
        <v>501</v>
      </c>
      <c r="F42" s="1056" t="n">
        <v>2263291</v>
      </c>
      <c r="G42" s="1056" t="n">
        <v>1269211</v>
      </c>
      <c r="H42" s="1057" t="n">
        <v>994080</v>
      </c>
    </row>
    <row r="43" customFormat="false" ht="14.1" hidden="false" customHeight="true" outlineLevel="0" collapsed="false">
      <c r="A43" s="1060" t="s">
        <v>684</v>
      </c>
      <c r="B43" s="1059"/>
      <c r="C43" s="1056"/>
      <c r="D43" s="1056"/>
      <c r="E43" s="1056"/>
      <c r="F43" s="1056"/>
      <c r="G43" s="1056"/>
      <c r="H43" s="1057"/>
    </row>
    <row r="44" customFormat="false" ht="14.1" hidden="false" customHeight="true" outlineLevel="0" collapsed="false">
      <c r="A44" s="1061" t="s">
        <v>690</v>
      </c>
      <c r="B44" s="1059"/>
      <c r="C44" s="1056" t="n">
        <v>1847</v>
      </c>
      <c r="D44" s="1056" t="n">
        <v>1197</v>
      </c>
      <c r="E44" s="1056" t="n">
        <v>650</v>
      </c>
      <c r="F44" s="1056" t="n">
        <v>1920495</v>
      </c>
      <c r="G44" s="1056" t="n">
        <v>978960</v>
      </c>
      <c r="H44" s="1057" t="n">
        <v>941535</v>
      </c>
    </row>
    <row r="45" customFormat="false" ht="14.1" hidden="false" customHeight="true" outlineLevel="0" collapsed="false">
      <c r="A45" s="1061" t="s">
        <v>691</v>
      </c>
      <c r="B45" s="1059"/>
      <c r="C45" s="1056" t="n">
        <v>2125</v>
      </c>
      <c r="D45" s="1056" t="n">
        <v>1545</v>
      </c>
      <c r="E45" s="1056" t="n">
        <v>580</v>
      </c>
      <c r="F45" s="1056" t="n">
        <v>3494604</v>
      </c>
      <c r="G45" s="1056" t="n">
        <v>1347528</v>
      </c>
      <c r="H45" s="1057" t="n">
        <v>2147076</v>
      </c>
    </row>
    <row r="46" customFormat="false" ht="23.1" hidden="false" customHeight="true" outlineLevel="0" collapsed="false">
      <c r="A46" s="1062" t="s">
        <v>692</v>
      </c>
      <c r="B46" s="1058" t="s">
        <v>672</v>
      </c>
      <c r="C46" s="1050" t="n">
        <v>3941</v>
      </c>
      <c r="D46" s="1050" t="n">
        <v>3161</v>
      </c>
      <c r="E46" s="1050" t="n">
        <v>780</v>
      </c>
      <c r="F46" s="1050" t="n">
        <v>5252128</v>
      </c>
      <c r="G46" s="1050" t="n">
        <v>2886763</v>
      </c>
      <c r="H46" s="1052" t="n">
        <v>2365365</v>
      </c>
    </row>
    <row r="47" customFormat="false" ht="14.1" hidden="false" customHeight="true" outlineLevel="0" collapsed="false">
      <c r="A47" s="1063"/>
      <c r="B47" s="1059" t="s">
        <v>673</v>
      </c>
      <c r="C47" s="1056" t="n">
        <v>1631</v>
      </c>
      <c r="D47" s="1056" t="n">
        <v>1295</v>
      </c>
      <c r="E47" s="1056" t="n">
        <v>336</v>
      </c>
      <c r="F47" s="1056" t="n">
        <v>2978242</v>
      </c>
      <c r="G47" s="1056" t="n">
        <v>1557304</v>
      </c>
      <c r="H47" s="1057" t="n">
        <v>1420938</v>
      </c>
    </row>
    <row r="48" customFormat="false" ht="14.1" hidden="false" customHeight="true" outlineLevel="0" collapsed="false">
      <c r="A48" s="1063"/>
      <c r="B48" s="1059" t="s">
        <v>674</v>
      </c>
      <c r="C48" s="1056" t="n">
        <v>2310</v>
      </c>
      <c r="D48" s="1056" t="n">
        <v>1866</v>
      </c>
      <c r="E48" s="1056" t="n">
        <v>444</v>
      </c>
      <c r="F48" s="1056" t="n">
        <v>2273886</v>
      </c>
      <c r="G48" s="1056" t="n">
        <v>1329459</v>
      </c>
      <c r="H48" s="1057" t="n">
        <v>944427</v>
      </c>
    </row>
    <row r="49" customFormat="false" ht="14.1" hidden="false" customHeight="true" outlineLevel="0" collapsed="false">
      <c r="A49" s="1060" t="s">
        <v>684</v>
      </c>
      <c r="B49" s="1059"/>
      <c r="C49" s="1056"/>
      <c r="D49" s="1056"/>
      <c r="E49" s="1056"/>
      <c r="F49" s="1056"/>
      <c r="G49" s="1056"/>
      <c r="H49" s="1057"/>
    </row>
    <row r="50" customFormat="false" ht="14.1" hidden="false" customHeight="true" outlineLevel="0" collapsed="false">
      <c r="A50" s="1061" t="s">
        <v>693</v>
      </c>
      <c r="B50" s="1059"/>
      <c r="C50" s="1056" t="n">
        <v>752</v>
      </c>
      <c r="D50" s="1056" t="n">
        <v>576</v>
      </c>
      <c r="E50" s="1056" t="n">
        <v>176</v>
      </c>
      <c r="F50" s="1056" t="n">
        <v>898435</v>
      </c>
      <c r="G50" s="1056" t="n">
        <v>466445</v>
      </c>
      <c r="H50" s="1057" t="n">
        <v>431990</v>
      </c>
    </row>
    <row r="51" customFormat="false" ht="14.1" hidden="false" customHeight="true" outlineLevel="0" collapsed="false">
      <c r="A51" s="1061" t="s">
        <v>694</v>
      </c>
      <c r="B51" s="1059"/>
      <c r="C51" s="1056" t="n">
        <v>1009</v>
      </c>
      <c r="D51" s="1056" t="n">
        <v>789</v>
      </c>
      <c r="E51" s="1056" t="n">
        <v>220</v>
      </c>
      <c r="F51" s="1056" t="n">
        <v>1212235</v>
      </c>
      <c r="G51" s="1056" t="n">
        <v>633673</v>
      </c>
      <c r="H51" s="1057" t="n">
        <v>578562</v>
      </c>
    </row>
    <row r="52" customFormat="false" ht="14.1" hidden="false" customHeight="true" outlineLevel="0" collapsed="false">
      <c r="A52" s="1061" t="s">
        <v>695</v>
      </c>
      <c r="B52" s="1059"/>
      <c r="C52" s="1056" t="n">
        <v>2180</v>
      </c>
      <c r="D52" s="1056" t="n">
        <v>1796</v>
      </c>
      <c r="E52" s="1056" t="n">
        <v>384</v>
      </c>
      <c r="F52" s="1056" t="n">
        <v>3141458</v>
      </c>
      <c r="G52" s="1056" t="n">
        <v>1786645</v>
      </c>
      <c r="H52" s="1057" t="n">
        <v>1354813</v>
      </c>
    </row>
    <row r="53" customFormat="false" ht="12.75" hidden="false" customHeight="false" outlineLevel="0" collapsed="false">
      <c r="C53" s="1064"/>
      <c r="D53" s="1064"/>
      <c r="E53" s="1064"/>
      <c r="F53" s="1064"/>
      <c r="G53" s="1064"/>
      <c r="H53" s="1064"/>
    </row>
    <row r="54" customFormat="false" ht="12.75" hidden="false" customHeight="false" outlineLevel="0" collapsed="false">
      <c r="A54" s="1065"/>
      <c r="B54" s="1065"/>
      <c r="C54" s="1065"/>
      <c r="D54" s="1065"/>
      <c r="E54" s="1065"/>
      <c r="F54" s="1065"/>
      <c r="G54" s="1065"/>
      <c r="H54" s="1065"/>
    </row>
    <row r="55" customFormat="false" ht="12.75" hidden="false" customHeight="false" outlineLevel="0" collapsed="false">
      <c r="A55" s="1065"/>
      <c r="B55" s="1065"/>
      <c r="C55" s="1065"/>
      <c r="D55" s="1065"/>
      <c r="E55" s="1065"/>
      <c r="F55" s="1065"/>
      <c r="G55" s="1065"/>
      <c r="H55" s="1065"/>
    </row>
    <row r="56" customFormat="false" ht="22.5" hidden="false" customHeight="true" outlineLevel="0" collapsed="false"/>
    <row r="57" customFormat="false" ht="17.2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4" width="21.62"/>
    <col collapsed="false" customWidth="true" hidden="false" outlineLevel="0" max="2" min="2" style="1034" width="2.37"/>
    <col collapsed="false" customWidth="true" hidden="false" outlineLevel="0" max="8" min="3" style="1034" width="9.37"/>
    <col collapsed="false" customWidth="false" hidden="false" outlineLevel="0" max="257" min="9" style="1034" width="7.99"/>
  </cols>
  <sheetData>
    <row r="1" customFormat="false" ht="13.5" hidden="false" customHeight="true" outlineLevel="0" collapsed="false">
      <c r="A1" s="1032"/>
      <c r="H1" s="1034" t="n">
        <v>97</v>
      </c>
    </row>
    <row r="2" customFormat="false" ht="11.25" hidden="false" customHeight="true" outlineLevel="0" collapsed="false"/>
    <row r="3" s="1066" customFormat="true" ht="21" hidden="false" customHeight="true" outlineLevel="0" collapsed="false">
      <c r="A3" s="1035" t="s">
        <v>696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21" hidden="false" customHeight="true" outlineLevel="0" collapsed="false">
      <c r="A8" s="1062" t="s">
        <v>697</v>
      </c>
      <c r="B8" s="1058" t="s">
        <v>672</v>
      </c>
      <c r="C8" s="1067" t="n">
        <v>2462</v>
      </c>
      <c r="D8" s="1067" t="n">
        <v>1676</v>
      </c>
      <c r="E8" s="1067" t="n">
        <v>786</v>
      </c>
      <c r="F8" s="1067" t="n">
        <v>3860587</v>
      </c>
      <c r="G8" s="1067" t="n">
        <v>1535133</v>
      </c>
      <c r="H8" s="1068" t="n">
        <v>2325454</v>
      </c>
    </row>
    <row r="9" customFormat="false" ht="15" hidden="false" customHeight="true" outlineLevel="0" collapsed="false">
      <c r="A9" s="1063"/>
      <c r="B9" s="1059" t="s">
        <v>673</v>
      </c>
      <c r="C9" s="1069" t="n">
        <v>1334</v>
      </c>
      <c r="D9" s="1070" t="n">
        <v>891</v>
      </c>
      <c r="E9" s="1070" t="n">
        <v>443</v>
      </c>
      <c r="F9" s="1070" t="n">
        <v>2030240</v>
      </c>
      <c r="G9" s="1070" t="n">
        <v>982646</v>
      </c>
      <c r="H9" s="1071" t="n">
        <v>1047594</v>
      </c>
    </row>
    <row r="10" customFormat="false" ht="15" hidden="false" customHeight="true" outlineLevel="0" collapsed="false">
      <c r="A10" s="1063"/>
      <c r="B10" s="1059" t="s">
        <v>674</v>
      </c>
      <c r="C10" s="1069" t="n">
        <v>1128</v>
      </c>
      <c r="D10" s="1070" t="n">
        <v>785</v>
      </c>
      <c r="E10" s="1070" t="n">
        <v>343</v>
      </c>
      <c r="F10" s="1070" t="n">
        <v>1830347</v>
      </c>
      <c r="G10" s="1070" t="n">
        <v>552487</v>
      </c>
      <c r="H10" s="1071" t="n">
        <v>1277860</v>
      </c>
    </row>
    <row r="11" customFormat="false" ht="15" hidden="false" customHeight="true" outlineLevel="0" collapsed="false">
      <c r="A11" s="1060" t="s">
        <v>684</v>
      </c>
      <c r="B11" s="1059"/>
      <c r="C11" s="1072"/>
      <c r="D11" s="1073"/>
      <c r="E11" s="1070"/>
      <c r="F11" s="1073"/>
      <c r="G11" s="1073"/>
      <c r="H11" s="1074"/>
    </row>
    <row r="12" customFormat="false" ht="15" hidden="false" customHeight="true" outlineLevel="0" collapsed="false">
      <c r="A12" s="1061" t="s">
        <v>698</v>
      </c>
      <c r="B12" s="1059"/>
      <c r="C12" s="1075" t="n">
        <v>883</v>
      </c>
      <c r="D12" s="1073" t="n">
        <v>607</v>
      </c>
      <c r="E12" s="1070" t="n">
        <v>276</v>
      </c>
      <c r="F12" s="1073" t="n">
        <v>1156976</v>
      </c>
      <c r="G12" s="1073" t="n">
        <v>601905</v>
      </c>
      <c r="H12" s="1074" t="n">
        <v>555071</v>
      </c>
    </row>
    <row r="13" customFormat="false" ht="15" hidden="false" customHeight="true" outlineLevel="0" collapsed="false">
      <c r="A13" s="1061" t="s">
        <v>699</v>
      </c>
      <c r="B13" s="1059"/>
      <c r="C13" s="1075" t="n">
        <v>1579</v>
      </c>
      <c r="D13" s="1073" t="n">
        <v>1069</v>
      </c>
      <c r="E13" s="1070" t="n">
        <v>510</v>
      </c>
      <c r="F13" s="1073" t="n">
        <v>2703611</v>
      </c>
      <c r="G13" s="1073" t="n">
        <v>933228</v>
      </c>
      <c r="H13" s="1074" t="n">
        <v>1770383</v>
      </c>
    </row>
    <row r="14" s="1054" customFormat="true" ht="21" hidden="false" customHeight="true" outlineLevel="0" collapsed="false">
      <c r="A14" s="1062" t="s">
        <v>700</v>
      </c>
      <c r="B14" s="1058" t="s">
        <v>672</v>
      </c>
      <c r="C14" s="1050" t="n">
        <v>5083</v>
      </c>
      <c r="D14" s="1050" t="n">
        <v>3615</v>
      </c>
      <c r="E14" s="1050" t="n">
        <v>1468</v>
      </c>
      <c r="F14" s="1050" t="n">
        <v>6770761</v>
      </c>
      <c r="G14" s="1051" t="n">
        <v>2815014</v>
      </c>
      <c r="H14" s="1052" t="n">
        <v>3955747</v>
      </c>
    </row>
    <row r="15" s="1054" customFormat="true" ht="15" hidden="false" customHeight="true" outlineLevel="0" collapsed="false">
      <c r="A15" s="1063"/>
      <c r="B15" s="1059" t="s">
        <v>673</v>
      </c>
      <c r="C15" s="1056" t="n">
        <v>2338</v>
      </c>
      <c r="D15" s="1056" t="n">
        <v>1600</v>
      </c>
      <c r="E15" s="1056" t="n">
        <v>738</v>
      </c>
      <c r="F15" s="1056" t="n">
        <v>4093784</v>
      </c>
      <c r="G15" s="1076" t="n">
        <v>1489286</v>
      </c>
      <c r="H15" s="1057" t="n">
        <v>2604498</v>
      </c>
    </row>
    <row r="16" s="1054" customFormat="true" ht="15" hidden="false" customHeight="true" outlineLevel="0" collapsed="false">
      <c r="A16" s="1063"/>
      <c r="B16" s="1059" t="s">
        <v>674</v>
      </c>
      <c r="C16" s="1056" t="n">
        <v>2745</v>
      </c>
      <c r="D16" s="1056" t="n">
        <v>2015</v>
      </c>
      <c r="E16" s="1056" t="n">
        <v>730</v>
      </c>
      <c r="F16" s="1056" t="n">
        <v>2676977</v>
      </c>
      <c r="G16" s="1076" t="n">
        <v>1325728</v>
      </c>
      <c r="H16" s="1057" t="n">
        <v>1351249</v>
      </c>
    </row>
    <row r="17" s="1054" customFormat="true" ht="15" hidden="false" customHeight="true" outlineLevel="0" collapsed="false">
      <c r="A17" s="1060" t="s">
        <v>684</v>
      </c>
      <c r="B17" s="1059"/>
      <c r="C17" s="1056"/>
      <c r="D17" s="1056"/>
      <c r="E17" s="1056"/>
      <c r="F17" s="1056"/>
      <c r="G17" s="1076"/>
      <c r="H17" s="1057"/>
    </row>
    <row r="18" s="1054" customFormat="true" ht="15" hidden="false" customHeight="true" outlineLevel="0" collapsed="false">
      <c r="A18" s="1061" t="s">
        <v>701</v>
      </c>
      <c r="B18" s="1059"/>
      <c r="C18" s="1056" t="n">
        <v>2103</v>
      </c>
      <c r="D18" s="1056" t="n">
        <v>1487</v>
      </c>
      <c r="E18" s="1056" t="n">
        <v>616</v>
      </c>
      <c r="F18" s="1056" t="n">
        <v>2753134</v>
      </c>
      <c r="G18" s="1076" t="n">
        <v>1109517</v>
      </c>
      <c r="H18" s="1057" t="n">
        <v>1643617</v>
      </c>
    </row>
    <row r="19" s="1054" customFormat="true" ht="15" hidden="false" customHeight="true" outlineLevel="0" collapsed="false">
      <c r="A19" s="1061" t="s">
        <v>702</v>
      </c>
      <c r="B19" s="1059"/>
      <c r="C19" s="1056" t="n">
        <v>2416</v>
      </c>
      <c r="D19" s="1056" t="n">
        <v>1738</v>
      </c>
      <c r="E19" s="1056" t="n">
        <v>678</v>
      </c>
      <c r="F19" s="1056" t="n">
        <v>2656247</v>
      </c>
      <c r="G19" s="1076" t="n">
        <v>1239313</v>
      </c>
      <c r="H19" s="1057" t="n">
        <v>1416934</v>
      </c>
    </row>
    <row r="20" s="1054" customFormat="true" ht="15" hidden="false" customHeight="true" outlineLevel="0" collapsed="false">
      <c r="A20" s="1061" t="s">
        <v>703</v>
      </c>
      <c r="B20" s="1059"/>
      <c r="C20" s="1056" t="n">
        <v>564</v>
      </c>
      <c r="D20" s="1056" t="n">
        <v>390</v>
      </c>
      <c r="E20" s="1056" t="n">
        <v>174</v>
      </c>
      <c r="F20" s="1056" t="n">
        <v>1361380</v>
      </c>
      <c r="G20" s="1076" t="n">
        <v>466184</v>
      </c>
      <c r="H20" s="1057" t="n">
        <v>895196</v>
      </c>
    </row>
    <row r="21" s="1054" customFormat="true" ht="21" hidden="false" customHeight="true" outlineLevel="0" collapsed="false">
      <c r="A21" s="1062" t="s">
        <v>704</v>
      </c>
      <c r="B21" s="1058" t="s">
        <v>672</v>
      </c>
      <c r="C21" s="1050" t="n">
        <v>7301</v>
      </c>
      <c r="D21" s="1050" t="n">
        <v>5818</v>
      </c>
      <c r="E21" s="1050" t="n">
        <v>1483</v>
      </c>
      <c r="F21" s="1050" t="n">
        <v>8398581</v>
      </c>
      <c r="G21" s="1051" t="n">
        <v>5385896</v>
      </c>
      <c r="H21" s="1052" t="n">
        <v>3012685</v>
      </c>
    </row>
    <row r="22" s="1054" customFormat="true" ht="15" hidden="false" customHeight="true" outlineLevel="0" collapsed="false">
      <c r="A22" s="1063"/>
      <c r="B22" s="1059" t="s">
        <v>673</v>
      </c>
      <c r="C22" s="1056" t="n">
        <v>2825</v>
      </c>
      <c r="D22" s="1056" t="n">
        <v>1959</v>
      </c>
      <c r="E22" s="1056" t="n">
        <v>866</v>
      </c>
      <c r="F22" s="1056" t="n">
        <v>4607280</v>
      </c>
      <c r="G22" s="1076" t="n">
        <v>2624007</v>
      </c>
      <c r="H22" s="1057" t="n">
        <v>1983273</v>
      </c>
    </row>
    <row r="23" s="1054" customFormat="true" ht="15" hidden="false" customHeight="true" outlineLevel="0" collapsed="false">
      <c r="A23" s="1063"/>
      <c r="B23" s="1059" t="s">
        <v>674</v>
      </c>
      <c r="C23" s="1056" t="n">
        <v>4476</v>
      </c>
      <c r="D23" s="1056" t="n">
        <v>3859</v>
      </c>
      <c r="E23" s="1056" t="n">
        <v>617</v>
      </c>
      <c r="F23" s="1056" t="n">
        <v>3791301</v>
      </c>
      <c r="G23" s="1076" t="n">
        <v>2761889</v>
      </c>
      <c r="H23" s="1057" t="n">
        <v>1029412</v>
      </c>
    </row>
    <row r="24" s="1054" customFormat="true" ht="15" hidden="false" customHeight="true" outlineLevel="0" collapsed="false">
      <c r="A24" s="1060" t="s">
        <v>684</v>
      </c>
      <c r="B24" s="1059"/>
      <c r="C24" s="1056"/>
      <c r="D24" s="1056"/>
      <c r="E24" s="1056"/>
      <c r="F24" s="1056"/>
      <c r="G24" s="1076"/>
      <c r="H24" s="1057"/>
    </row>
    <row r="25" s="1054" customFormat="true" ht="15" hidden="false" customHeight="true" outlineLevel="0" collapsed="false">
      <c r="A25" s="1061" t="s">
        <v>705</v>
      </c>
      <c r="B25" s="1059"/>
      <c r="C25" s="1056" t="n">
        <v>3567</v>
      </c>
      <c r="D25" s="1056" t="n">
        <v>2944</v>
      </c>
      <c r="E25" s="1056" t="n">
        <v>623</v>
      </c>
      <c r="F25" s="1056" t="n">
        <v>3418016</v>
      </c>
      <c r="G25" s="1076" t="n">
        <v>2249046</v>
      </c>
      <c r="H25" s="1057" t="n">
        <v>1168970</v>
      </c>
    </row>
    <row r="26" s="1054" customFormat="true" ht="15" hidden="false" customHeight="true" outlineLevel="0" collapsed="false">
      <c r="A26" s="1061" t="s">
        <v>706</v>
      </c>
      <c r="B26" s="1059"/>
      <c r="C26" s="1056" t="n">
        <v>2779</v>
      </c>
      <c r="D26" s="1056" t="n">
        <v>2274</v>
      </c>
      <c r="E26" s="1056" t="n">
        <v>505</v>
      </c>
      <c r="F26" s="1056" t="n">
        <v>2660877</v>
      </c>
      <c r="G26" s="1076" t="n">
        <v>1713434</v>
      </c>
      <c r="H26" s="1057" t="n">
        <v>947443</v>
      </c>
    </row>
    <row r="27" s="1054" customFormat="true" ht="15" hidden="false" customHeight="true" outlineLevel="0" collapsed="false">
      <c r="A27" s="1061" t="s">
        <v>707</v>
      </c>
      <c r="B27" s="1059"/>
      <c r="C27" s="1056" t="n">
        <v>955</v>
      </c>
      <c r="D27" s="1056" t="n">
        <v>600</v>
      </c>
      <c r="E27" s="1056" t="n">
        <v>355</v>
      </c>
      <c r="F27" s="1056" t="n">
        <v>2319688</v>
      </c>
      <c r="G27" s="1076" t="n">
        <v>1423416</v>
      </c>
      <c r="H27" s="1057" t="n">
        <v>896272</v>
      </c>
    </row>
    <row r="28" s="1054" customFormat="true" ht="21" hidden="false" customHeight="true" outlineLevel="0" collapsed="false">
      <c r="A28" s="1062" t="s">
        <v>708</v>
      </c>
      <c r="B28" s="1058" t="s">
        <v>672</v>
      </c>
      <c r="C28" s="1050" t="n">
        <v>12781</v>
      </c>
      <c r="D28" s="1050" t="n">
        <v>10400</v>
      </c>
      <c r="E28" s="1050" t="n">
        <v>2381</v>
      </c>
      <c r="F28" s="1050" t="n">
        <v>22975674</v>
      </c>
      <c r="G28" s="1051" t="n">
        <v>13795550</v>
      </c>
      <c r="H28" s="1052" t="n">
        <v>9180124</v>
      </c>
    </row>
    <row r="29" s="1054" customFormat="true" ht="15" hidden="false" customHeight="true" outlineLevel="0" collapsed="false">
      <c r="A29" s="1063"/>
      <c r="B29" s="1059" t="s">
        <v>673</v>
      </c>
      <c r="C29" s="1056" t="n">
        <v>5906</v>
      </c>
      <c r="D29" s="1056" t="n">
        <v>4816</v>
      </c>
      <c r="E29" s="1056" t="n">
        <v>1090</v>
      </c>
      <c r="F29" s="1056" t="n">
        <v>13824941</v>
      </c>
      <c r="G29" s="1076" t="n">
        <v>9720326</v>
      </c>
      <c r="H29" s="1057" t="n">
        <v>4104615</v>
      </c>
    </row>
    <row r="30" s="1054" customFormat="true" ht="15" hidden="false" customHeight="true" outlineLevel="0" collapsed="false">
      <c r="A30" s="1063"/>
      <c r="B30" s="1059" t="s">
        <v>674</v>
      </c>
      <c r="C30" s="1056" t="n">
        <v>6875</v>
      </c>
      <c r="D30" s="1056" t="n">
        <v>5584</v>
      </c>
      <c r="E30" s="1056" t="n">
        <v>1291</v>
      </c>
      <c r="F30" s="1056" t="n">
        <v>9150733</v>
      </c>
      <c r="G30" s="1076" t="n">
        <v>4075224</v>
      </c>
      <c r="H30" s="1057" t="n">
        <v>5075509</v>
      </c>
    </row>
    <row r="31" s="1054" customFormat="true" ht="15" hidden="false" customHeight="true" outlineLevel="0" collapsed="false">
      <c r="A31" s="1060" t="s">
        <v>684</v>
      </c>
      <c r="B31" s="1077"/>
      <c r="C31" s="1056"/>
      <c r="D31" s="1056"/>
      <c r="E31" s="1056"/>
      <c r="F31" s="1056"/>
      <c r="G31" s="1076"/>
      <c r="H31" s="1057"/>
    </row>
    <row r="32" s="1054" customFormat="true" ht="15" hidden="false" customHeight="true" outlineLevel="0" collapsed="false">
      <c r="A32" s="1078" t="s">
        <v>709</v>
      </c>
      <c r="B32" s="1078"/>
      <c r="C32" s="1056" t="n">
        <v>1427</v>
      </c>
      <c r="D32" s="1056" t="n">
        <v>1037</v>
      </c>
      <c r="E32" s="1056" t="n">
        <v>390</v>
      </c>
      <c r="F32" s="1056" t="n">
        <v>1939912</v>
      </c>
      <c r="G32" s="1076" t="n">
        <v>927140</v>
      </c>
      <c r="H32" s="1057" t="n">
        <v>1012772</v>
      </c>
    </row>
    <row r="33" s="1054" customFormat="true" ht="15" hidden="false" customHeight="true" outlineLevel="0" collapsed="false">
      <c r="A33" s="1061" t="s">
        <v>710</v>
      </c>
      <c r="B33" s="1077"/>
      <c r="C33" s="1056" t="n">
        <v>1763</v>
      </c>
      <c r="D33" s="1056" t="n">
        <v>1316</v>
      </c>
      <c r="E33" s="1056" t="n">
        <v>447</v>
      </c>
      <c r="F33" s="1056" t="n">
        <v>2168439</v>
      </c>
      <c r="G33" s="1076" t="n">
        <v>1023192</v>
      </c>
      <c r="H33" s="1057" t="n">
        <v>1145247</v>
      </c>
    </row>
    <row r="34" s="1054" customFormat="true" ht="15" hidden="false" customHeight="true" outlineLevel="0" collapsed="false">
      <c r="A34" s="1061" t="s">
        <v>711</v>
      </c>
      <c r="B34" s="1077"/>
      <c r="C34" s="1056" t="n">
        <v>6309</v>
      </c>
      <c r="D34" s="1056" t="n">
        <v>5280</v>
      </c>
      <c r="E34" s="1056" t="n">
        <v>1029</v>
      </c>
      <c r="F34" s="1056" t="n">
        <v>9797202</v>
      </c>
      <c r="G34" s="1076" t="n">
        <v>4947709</v>
      </c>
      <c r="H34" s="1057" t="n">
        <v>4849493</v>
      </c>
    </row>
    <row r="35" s="1054" customFormat="true" ht="15" hidden="false" customHeight="true" outlineLevel="0" collapsed="false">
      <c r="A35" s="1061" t="s">
        <v>712</v>
      </c>
      <c r="B35" s="1079"/>
      <c r="C35" s="1056" t="n">
        <v>1714</v>
      </c>
      <c r="D35" s="1056" t="n">
        <v>1324</v>
      </c>
      <c r="E35" s="1056" t="n">
        <v>390</v>
      </c>
      <c r="F35" s="1056" t="n">
        <v>1495411</v>
      </c>
      <c r="G35" s="1076" t="n">
        <v>951065</v>
      </c>
      <c r="H35" s="1057" t="n">
        <v>544346</v>
      </c>
    </row>
    <row r="36" customFormat="false" ht="15" hidden="false" customHeight="true" outlineLevel="0" collapsed="false">
      <c r="A36" s="1061" t="s">
        <v>713</v>
      </c>
      <c r="B36" s="1079"/>
      <c r="C36" s="1056" t="n">
        <v>1568</v>
      </c>
      <c r="D36" s="1056" t="n">
        <v>1443</v>
      </c>
      <c r="E36" s="1056" t="n">
        <v>125</v>
      </c>
      <c r="F36" s="1056" t="n">
        <v>7574710</v>
      </c>
      <c r="G36" s="1076" t="n">
        <v>5946444</v>
      </c>
      <c r="H36" s="1057" t="n">
        <v>1628266</v>
      </c>
    </row>
    <row r="37" customFormat="false" ht="21" hidden="false" customHeight="true" outlineLevel="0" collapsed="false">
      <c r="A37" s="1062" t="s">
        <v>714</v>
      </c>
      <c r="B37" s="1058" t="s">
        <v>672</v>
      </c>
      <c r="C37" s="1050" t="n">
        <v>1211</v>
      </c>
      <c r="D37" s="1050" t="n">
        <v>783</v>
      </c>
      <c r="E37" s="1050" t="n">
        <v>428</v>
      </c>
      <c r="F37" s="1050" t="n">
        <v>1572051</v>
      </c>
      <c r="G37" s="1051" t="n">
        <v>609910</v>
      </c>
      <c r="H37" s="1052" t="n">
        <v>962141</v>
      </c>
    </row>
    <row r="38" customFormat="false" ht="15" hidden="false" customHeight="true" outlineLevel="0" collapsed="false">
      <c r="A38" s="1080"/>
      <c r="B38" s="1059" t="s">
        <v>673</v>
      </c>
      <c r="C38" s="1056" t="n">
        <v>566</v>
      </c>
      <c r="D38" s="1056" t="n">
        <v>360</v>
      </c>
      <c r="E38" s="1056" t="n">
        <v>206</v>
      </c>
      <c r="F38" s="1056" t="n">
        <v>945550</v>
      </c>
      <c r="G38" s="1076" t="n">
        <v>306032</v>
      </c>
      <c r="H38" s="1057" t="n">
        <v>639518</v>
      </c>
    </row>
    <row r="39" customFormat="false" ht="15" hidden="false" customHeight="true" outlineLevel="0" collapsed="false">
      <c r="A39" s="1080"/>
      <c r="B39" s="1059" t="s">
        <v>674</v>
      </c>
      <c r="C39" s="1056" t="n">
        <v>645</v>
      </c>
      <c r="D39" s="1056" t="n">
        <v>423</v>
      </c>
      <c r="E39" s="1056" t="n">
        <v>222</v>
      </c>
      <c r="F39" s="1056" t="n">
        <v>626501</v>
      </c>
      <c r="G39" s="1056" t="n">
        <v>303878</v>
      </c>
      <c r="H39" s="1057" t="n">
        <v>322623</v>
      </c>
    </row>
    <row r="40" customFormat="false" ht="15" hidden="false" customHeight="true" outlineLevel="0" collapsed="false">
      <c r="A40" s="1060" t="s">
        <v>715</v>
      </c>
      <c r="B40" s="1059"/>
      <c r="C40" s="1056"/>
      <c r="D40" s="1056"/>
      <c r="E40" s="1056"/>
      <c r="F40" s="1056"/>
      <c r="G40" s="1056"/>
      <c r="H40" s="1057"/>
    </row>
    <row r="41" customFormat="false" ht="14.25" hidden="false" customHeight="true" outlineLevel="0" collapsed="false">
      <c r="A41" s="1061" t="s">
        <v>716</v>
      </c>
      <c r="B41" s="1059"/>
      <c r="C41" s="1056" t="n">
        <v>1211</v>
      </c>
      <c r="D41" s="1056" t="n">
        <v>783</v>
      </c>
      <c r="E41" s="1056" t="n">
        <v>428</v>
      </c>
      <c r="F41" s="1056" t="n">
        <v>1572051</v>
      </c>
      <c r="G41" s="1056" t="n">
        <v>609910</v>
      </c>
      <c r="H41" s="1057" t="n">
        <v>962141</v>
      </c>
    </row>
    <row r="42" customFormat="false" ht="21" hidden="false" customHeight="true" outlineLevel="0" collapsed="false">
      <c r="A42" s="1062" t="s">
        <v>717</v>
      </c>
      <c r="B42" s="1058" t="s">
        <v>672</v>
      </c>
      <c r="C42" s="1050" t="n">
        <v>4224</v>
      </c>
      <c r="D42" s="1050" t="n">
        <v>3322</v>
      </c>
      <c r="E42" s="1050" t="n">
        <v>902</v>
      </c>
      <c r="F42" s="1050" t="n">
        <v>5542436</v>
      </c>
      <c r="G42" s="1050" t="n">
        <v>2526296</v>
      </c>
      <c r="H42" s="1052" t="n">
        <v>3016140</v>
      </c>
    </row>
    <row r="43" customFormat="false" ht="15" hidden="false" customHeight="true" outlineLevel="0" collapsed="false">
      <c r="A43" s="1080"/>
      <c r="B43" s="1059" t="s">
        <v>673</v>
      </c>
      <c r="C43" s="1056" t="n">
        <v>1465</v>
      </c>
      <c r="D43" s="1056" t="n">
        <v>1092</v>
      </c>
      <c r="E43" s="1056" t="n">
        <v>373</v>
      </c>
      <c r="F43" s="1056" t="n">
        <v>3066434</v>
      </c>
      <c r="G43" s="1056" t="n">
        <v>966344</v>
      </c>
      <c r="H43" s="1057" t="n">
        <v>2100090</v>
      </c>
    </row>
    <row r="44" customFormat="false" ht="15" hidden="false" customHeight="true" outlineLevel="0" collapsed="false">
      <c r="A44" s="1080"/>
      <c r="B44" s="1059" t="s">
        <v>674</v>
      </c>
      <c r="C44" s="1056" t="n">
        <v>2759</v>
      </c>
      <c r="D44" s="1056" t="n">
        <v>2230</v>
      </c>
      <c r="E44" s="1056" t="n">
        <v>529</v>
      </c>
      <c r="F44" s="1056" t="n">
        <v>2476002</v>
      </c>
      <c r="G44" s="1056" t="n">
        <v>1559952</v>
      </c>
      <c r="H44" s="1057" t="n">
        <v>916050</v>
      </c>
    </row>
    <row r="45" customFormat="false" ht="15" hidden="false" customHeight="true" outlineLevel="0" collapsed="false">
      <c r="A45" s="1060" t="s">
        <v>684</v>
      </c>
      <c r="B45" s="1059"/>
      <c r="C45" s="1056"/>
      <c r="D45" s="1056"/>
      <c r="E45" s="1056"/>
      <c r="F45" s="1056"/>
      <c r="G45" s="1056"/>
      <c r="H45" s="1057"/>
    </row>
    <row r="46" customFormat="false" ht="15" hidden="false" customHeight="true" outlineLevel="0" collapsed="false">
      <c r="A46" s="1061" t="s">
        <v>718</v>
      </c>
      <c r="B46" s="1059"/>
      <c r="C46" s="1056" t="n">
        <v>2541</v>
      </c>
      <c r="D46" s="1056" t="n">
        <v>1981</v>
      </c>
      <c r="E46" s="1056" t="n">
        <v>560</v>
      </c>
      <c r="F46" s="1056" t="n">
        <v>3878603</v>
      </c>
      <c r="G46" s="1056" t="n">
        <v>1546033</v>
      </c>
      <c r="H46" s="1057" t="n">
        <v>2332570</v>
      </c>
    </row>
    <row r="47" customFormat="false" ht="15" hidden="false" customHeight="true" outlineLevel="0" collapsed="false">
      <c r="A47" s="1061" t="s">
        <v>719</v>
      </c>
      <c r="B47" s="1059"/>
      <c r="C47" s="1056" t="n">
        <v>1683</v>
      </c>
      <c r="D47" s="1056" t="n">
        <v>1341</v>
      </c>
      <c r="E47" s="1056" t="n">
        <v>342</v>
      </c>
      <c r="F47" s="1056" t="n">
        <v>1663833</v>
      </c>
      <c r="G47" s="1056" t="n">
        <v>980263</v>
      </c>
      <c r="H47" s="1057" t="n">
        <v>683570</v>
      </c>
    </row>
    <row r="48" customFormat="false" ht="21" hidden="false" customHeight="true" outlineLevel="0" collapsed="false">
      <c r="A48" s="1062" t="s">
        <v>720</v>
      </c>
      <c r="B48" s="1058" t="s">
        <v>672</v>
      </c>
      <c r="C48" s="1081" t="n">
        <v>2516</v>
      </c>
      <c r="D48" s="1081" t="n">
        <v>1664</v>
      </c>
      <c r="E48" s="1081" t="n">
        <v>852</v>
      </c>
      <c r="F48" s="1081" t="n">
        <v>3550726</v>
      </c>
      <c r="G48" s="1081" t="n">
        <v>1640453</v>
      </c>
      <c r="H48" s="1082" t="n">
        <v>1910273</v>
      </c>
    </row>
    <row r="49" customFormat="false" ht="15" hidden="false" customHeight="true" outlineLevel="0" collapsed="false">
      <c r="A49" s="1063"/>
      <c r="B49" s="1059" t="s">
        <v>673</v>
      </c>
      <c r="C49" s="1070" t="n">
        <v>1186</v>
      </c>
      <c r="D49" s="1070" t="n">
        <v>777</v>
      </c>
      <c r="E49" s="1070" t="n">
        <v>409</v>
      </c>
      <c r="F49" s="1070" t="n">
        <v>2018444</v>
      </c>
      <c r="G49" s="1070" t="n">
        <v>954787</v>
      </c>
      <c r="H49" s="1083" t="n">
        <v>1063657</v>
      </c>
    </row>
    <row r="50" customFormat="false" ht="15" hidden="false" customHeight="true" outlineLevel="0" collapsed="false">
      <c r="A50" s="1063"/>
      <c r="B50" s="1059" t="s">
        <v>674</v>
      </c>
      <c r="C50" s="1070" t="n">
        <v>1330</v>
      </c>
      <c r="D50" s="1070" t="n">
        <v>887</v>
      </c>
      <c r="E50" s="1070" t="n">
        <v>443</v>
      </c>
      <c r="F50" s="1070" t="n">
        <v>1532282</v>
      </c>
      <c r="G50" s="1070" t="n">
        <v>685666</v>
      </c>
      <c r="H50" s="1083" t="n">
        <v>846616</v>
      </c>
    </row>
    <row r="51" customFormat="false" ht="15" hidden="false" customHeight="true" outlineLevel="0" collapsed="false">
      <c r="A51" s="1060" t="s">
        <v>684</v>
      </c>
      <c r="B51" s="1059"/>
      <c r="C51" s="1070"/>
      <c r="D51" s="1070"/>
      <c r="E51" s="1070"/>
      <c r="F51" s="1070"/>
      <c r="G51" s="1070"/>
      <c r="H51" s="1083"/>
    </row>
    <row r="52" customFormat="false" ht="15" hidden="false" customHeight="true" outlineLevel="0" collapsed="false">
      <c r="A52" s="1061" t="s">
        <v>721</v>
      </c>
      <c r="B52" s="1059"/>
      <c r="C52" s="1070" t="n">
        <v>1986</v>
      </c>
      <c r="D52" s="1070" t="n">
        <v>1372</v>
      </c>
      <c r="E52" s="1070" t="n">
        <v>614</v>
      </c>
      <c r="F52" s="1070" t="n">
        <v>2726629</v>
      </c>
      <c r="G52" s="1070" t="n">
        <v>1380417</v>
      </c>
      <c r="H52" s="1083" t="n">
        <v>1346212</v>
      </c>
    </row>
    <row r="53" customFormat="false" ht="15" hidden="false" customHeight="true" outlineLevel="0" collapsed="false">
      <c r="A53" s="1061" t="s">
        <v>722</v>
      </c>
      <c r="B53" s="1059"/>
      <c r="C53" s="1070" t="n">
        <v>530</v>
      </c>
      <c r="D53" s="1070" t="n">
        <v>292</v>
      </c>
      <c r="E53" s="1070" t="n">
        <v>238</v>
      </c>
      <c r="F53" s="1070" t="n">
        <v>824097</v>
      </c>
      <c r="G53" s="1070" t="n">
        <v>260036</v>
      </c>
      <c r="H53" s="1083" t="n">
        <v>564061</v>
      </c>
    </row>
    <row r="54" customFormat="false" ht="11.1" hidden="false" customHeight="true" outlineLevel="0" collapsed="false"/>
    <row r="55" s="1031" customFormat="true" ht="18" hidden="false" customHeight="true" outlineLevel="0" collapsed="false"/>
    <row r="56" s="1031" customFormat="true" ht="21" hidden="false" customHeight="true" outlineLevel="0" collapsed="false"/>
    <row r="57" s="1031" customFormat="true" ht="18.75" hidden="false" customHeight="true" outlineLevel="0" collapsed="false"/>
    <row r="58" customFormat="false" ht="12.75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8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25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2.75" hidden="false" customHeight="true" outlineLevel="0" collapsed="false"/>
    <row r="68" customFormat="false" ht="18" hidden="false" customHeight="true" outlineLevel="0" collapsed="false"/>
    <row r="69" customFormat="false" ht="11.1" hidden="false" customHeight="true" outlineLevel="0" collapsed="false"/>
    <row r="70" customFormat="false" ht="10.5" hidden="false" customHeight="true" outlineLevel="0" collapsed="false"/>
    <row r="71" customFormat="false" ht="15.75" hidden="false" customHeight="true" outlineLevel="0" collapsed="false"/>
    <row r="72" customFormat="false" ht="11.1" hidden="false" customHeight="true" outlineLevel="0" collapsed="false"/>
    <row r="73" customFormat="false" ht="12" hidden="false" customHeight="true" outlineLevel="0" collapsed="false"/>
    <row r="74" customFormat="false" ht="11.1" hidden="false" customHeight="true" outlineLevel="0" collapsed="false"/>
    <row r="75" customFormat="false" ht="18" hidden="false" customHeight="true" outlineLevel="0" collapsed="false"/>
    <row r="76" customFormat="false" ht="12.75" hidden="false" customHeight="true" outlineLevel="0" collapsed="false"/>
    <row r="77" customFormat="false" ht="11.1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4" s="1031" customFormat="true" ht="19.5" hidden="false" customHeight="true" outlineLevel="0" collapsed="false"/>
    <row r="85" s="1031" customFormat="true" ht="19.5" hidden="false" customHeight="true" outlineLevel="0" collapsed="false"/>
    <row r="86" s="1031" customFormat="true" ht="19.5" hidden="false" customHeight="true" outlineLevel="0" collapsed="false"/>
    <row r="87" s="1031" customFormat="true" ht="19.5" hidden="false" customHeight="true" outlineLevel="0" collapsed="false"/>
    <row r="88" s="1031" customFormat="true" ht="19.5" hidden="false" customHeight="true" outlineLevel="0" collapsed="false"/>
    <row r="89" s="1031" customFormat="true" ht="19.5" hidden="false" customHeight="true" outlineLevel="0" collapsed="false"/>
    <row r="90" s="1031" customFormat="true" ht="19.5" hidden="false" customHeight="true" outlineLevel="0" collapsed="false"/>
    <row r="91" s="1031" customFormat="true" ht="19.5" hidden="false" customHeight="true" outlineLevel="0" collapsed="false"/>
    <row r="92" s="1031" customFormat="true" ht="19.5" hidden="false" customHeight="true" outlineLevel="0" collapsed="false"/>
    <row r="93" s="1031" customFormat="true" ht="19.5" hidden="false" customHeight="true" outlineLevel="0" collapsed="false"/>
    <row r="94" s="1031" customFormat="true" ht="19.5" hidden="false" customHeight="true" outlineLevel="0" collapsed="false"/>
    <row r="95" s="1031" customFormat="true" ht="19.5" hidden="false" customHeight="true" outlineLevel="0" collapsed="false"/>
    <row r="96" s="1031" customFormat="true" ht="19.5" hidden="false" customHeight="true" outlineLevel="0" collapsed="false"/>
    <row r="97" s="1031" customFormat="true" ht="19.5" hidden="false" customHeight="true" outlineLevel="0" collapsed="false"/>
    <row r="98" s="1031" customFormat="true" ht="19.5" hidden="false" customHeight="true" outlineLevel="0" collapsed="false"/>
    <row r="99" s="1031" customFormat="true" ht="19.5" hidden="false" customHeight="true" outlineLevel="0" collapsed="false"/>
    <row r="100" s="1031" customFormat="true" ht="19.5" hidden="false" customHeight="true" outlineLevel="0" collapsed="false"/>
    <row r="101" s="1031" customFormat="true" ht="19.5" hidden="false" customHeight="true" outlineLevel="0" collapsed="false"/>
    <row r="102" s="1031" customFormat="true" ht="19.5" hidden="false" customHeight="true" outlineLevel="0" collapsed="false"/>
    <row r="103" s="1031" customFormat="true" ht="19.5" hidden="false" customHeight="true" outlineLevel="0" collapsed="false"/>
    <row r="104" s="1031" customFormat="true" ht="19.5" hidden="false" customHeight="true" outlineLevel="0" collapsed="false"/>
    <row r="105" s="1031" customFormat="true" ht="19.5" hidden="false" customHeight="true" outlineLevel="0" collapsed="false"/>
    <row r="106" s="1031" customFormat="true" ht="19.5" hidden="false" customHeight="true" outlineLevel="0" collapsed="false"/>
    <row r="107" s="1031" customFormat="true" ht="19.5" hidden="false" customHeight="true" outlineLevel="0" collapsed="false"/>
    <row r="108" s="1031" customFormat="true" ht="19.5" hidden="false" customHeight="true" outlineLevel="0" collapsed="false"/>
    <row r="109" s="1031" customFormat="true" ht="19.5" hidden="false" customHeight="true" outlineLevel="0" collapsed="false"/>
    <row r="110" s="1031" customFormat="true" ht="19.5" hidden="false" customHeight="true" outlineLevel="0" collapsed="false"/>
    <row r="111" s="1031" customFormat="true" ht="19.5" hidden="false" customHeight="true" outlineLevel="0" collapsed="false"/>
    <row r="112" s="1031" customFormat="true" ht="19.5" hidden="false" customHeight="true" outlineLevel="0" collapsed="false"/>
    <row r="113" s="1031" customFormat="true" ht="19.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32:B32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3.99"/>
    <col collapsed="false" customWidth="true" hidden="false" outlineLevel="0" max="2" min="2" style="1031" width="1.74"/>
    <col collapsed="false" customWidth="true" hidden="false" outlineLevel="0" max="3" min="3" style="1031" width="8.37"/>
    <col collapsed="false" customWidth="true" hidden="false" outlineLevel="0" max="4" min="4" style="1031" width="9.12"/>
    <col collapsed="false" customWidth="true" hidden="false" outlineLevel="0" max="5" min="5" style="1031" width="7.37"/>
    <col collapsed="false" customWidth="true" hidden="false" outlineLevel="0" max="6" min="6" style="1031" width="9.12"/>
    <col collapsed="false" customWidth="true" hidden="false" outlineLevel="0" max="7" min="7" style="1031" width="9.74"/>
    <col collapsed="false" customWidth="true" hidden="false" outlineLevel="0" max="8" min="8" style="1031" width="9.99"/>
    <col collapsed="false" customWidth="false" hidden="false" outlineLevel="0" max="257" min="9" style="1031" width="7.99"/>
  </cols>
  <sheetData>
    <row r="1" s="1033" customFormat="true" ht="14.1" hidden="false" customHeight="true" outlineLevel="0" collapsed="false">
      <c r="A1" s="1032" t="n">
        <v>98</v>
      </c>
      <c r="H1" s="1034"/>
    </row>
    <row r="2" customFormat="false" ht="11.25" hidden="false" customHeight="true" outlineLevel="0" collapsed="false"/>
    <row r="3" s="1036" customFormat="true" ht="19.5" hidden="false" customHeight="true" outlineLevel="0" collapsed="false">
      <c r="A3" s="1035" t="s">
        <v>723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8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8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84"/>
    </row>
    <row r="8" customFormat="false" ht="23.1" hidden="false" customHeight="true" outlineLevel="0" collapsed="false">
      <c r="A8" s="1062" t="s">
        <v>724</v>
      </c>
      <c r="B8" s="1058" t="s">
        <v>672</v>
      </c>
      <c r="C8" s="1050" t="n">
        <v>5123</v>
      </c>
      <c r="D8" s="1050" t="n">
        <v>4148</v>
      </c>
      <c r="E8" s="1050" t="n">
        <v>975</v>
      </c>
      <c r="F8" s="1050" t="n">
        <v>7529892</v>
      </c>
      <c r="G8" s="1051" t="n">
        <v>4475073</v>
      </c>
      <c r="H8" s="1052" t="n">
        <v>3054819</v>
      </c>
    </row>
    <row r="9" customFormat="false" ht="15" hidden="false" customHeight="true" outlineLevel="0" collapsed="false">
      <c r="A9" s="1063"/>
      <c r="B9" s="1059" t="s">
        <v>673</v>
      </c>
      <c r="C9" s="1056" t="n">
        <v>2220</v>
      </c>
      <c r="D9" s="1056" t="n">
        <v>1713</v>
      </c>
      <c r="E9" s="1056" t="n">
        <v>507</v>
      </c>
      <c r="F9" s="1056" t="n">
        <v>4785550</v>
      </c>
      <c r="G9" s="1076" t="n">
        <v>2815480</v>
      </c>
      <c r="H9" s="1057" t="n">
        <v>1970070</v>
      </c>
    </row>
    <row r="10" customFormat="false" ht="15" hidden="false" customHeight="true" outlineLevel="0" collapsed="false">
      <c r="A10" s="1063"/>
      <c r="B10" s="1059" t="s">
        <v>674</v>
      </c>
      <c r="C10" s="1056" t="n">
        <v>2903</v>
      </c>
      <c r="D10" s="1056" t="n">
        <v>2435</v>
      </c>
      <c r="E10" s="1056" t="n">
        <v>468</v>
      </c>
      <c r="F10" s="1056" t="n">
        <v>2744342</v>
      </c>
      <c r="G10" s="1076" t="n">
        <v>1659593</v>
      </c>
      <c r="H10" s="1057" t="n">
        <v>1084749</v>
      </c>
    </row>
    <row r="11" customFormat="false" ht="15" hidden="false" customHeight="true" outlineLevel="0" collapsed="false">
      <c r="A11" s="1060" t="s">
        <v>684</v>
      </c>
      <c r="B11" s="1059"/>
      <c r="C11" s="1056"/>
      <c r="D11" s="1056"/>
      <c r="E11" s="1056"/>
      <c r="F11" s="1056"/>
      <c r="G11" s="1076"/>
      <c r="H11" s="1057"/>
    </row>
    <row r="12" customFormat="false" ht="15" hidden="false" customHeight="true" outlineLevel="0" collapsed="false">
      <c r="A12" s="1061" t="s">
        <v>725</v>
      </c>
      <c r="B12" s="1085"/>
      <c r="C12" s="1056" t="n">
        <v>1042</v>
      </c>
      <c r="D12" s="1056" t="n">
        <v>733</v>
      </c>
      <c r="E12" s="1056" t="n">
        <v>309</v>
      </c>
      <c r="F12" s="1056" t="n">
        <v>1221563</v>
      </c>
      <c r="G12" s="1076" t="n">
        <v>643041</v>
      </c>
      <c r="H12" s="1057" t="n">
        <v>578522</v>
      </c>
    </row>
    <row r="13" customFormat="false" ht="15" hidden="false" customHeight="true" outlineLevel="0" collapsed="false">
      <c r="A13" s="1061" t="s">
        <v>726</v>
      </c>
      <c r="B13" s="1085"/>
      <c r="C13" s="1056" t="n">
        <v>3319</v>
      </c>
      <c r="D13" s="1056" t="n">
        <v>2813</v>
      </c>
      <c r="E13" s="1056" t="n">
        <v>506</v>
      </c>
      <c r="F13" s="1056" t="n">
        <v>3730193</v>
      </c>
      <c r="G13" s="1076" t="n">
        <v>2284858</v>
      </c>
      <c r="H13" s="1057" t="n">
        <v>1445335</v>
      </c>
    </row>
    <row r="14" customFormat="false" ht="15" hidden="false" customHeight="true" outlineLevel="0" collapsed="false">
      <c r="A14" s="1061" t="s">
        <v>727</v>
      </c>
      <c r="B14" s="1085"/>
      <c r="C14" s="1056" t="n">
        <v>762</v>
      </c>
      <c r="D14" s="1056" t="n">
        <v>602</v>
      </c>
      <c r="E14" s="1056" t="n">
        <v>160</v>
      </c>
      <c r="F14" s="1056" t="n">
        <v>2578136</v>
      </c>
      <c r="G14" s="1076" t="n">
        <v>1547174</v>
      </c>
      <c r="H14" s="1057" t="n">
        <v>1030962</v>
      </c>
    </row>
    <row r="15" customFormat="false" ht="23.1" hidden="false" customHeight="true" outlineLevel="0" collapsed="false">
      <c r="A15" s="1062" t="s">
        <v>728</v>
      </c>
      <c r="B15" s="1058" t="s">
        <v>672</v>
      </c>
      <c r="C15" s="1050" t="n">
        <v>8702</v>
      </c>
      <c r="D15" s="1050" t="n">
        <v>6293</v>
      </c>
      <c r="E15" s="1050" t="n">
        <v>2409</v>
      </c>
      <c r="F15" s="1050" t="n">
        <v>12608413</v>
      </c>
      <c r="G15" s="1051" t="n">
        <v>5108493</v>
      </c>
      <c r="H15" s="1052" t="n">
        <v>7499920</v>
      </c>
    </row>
    <row r="16" customFormat="false" ht="15" hidden="false" customHeight="true" outlineLevel="0" collapsed="false">
      <c r="A16" s="1063"/>
      <c r="B16" s="1059" t="s">
        <v>673</v>
      </c>
      <c r="C16" s="1056" t="n">
        <v>5417</v>
      </c>
      <c r="D16" s="1056" t="n">
        <v>3533</v>
      </c>
      <c r="E16" s="1056" t="n">
        <v>1884</v>
      </c>
      <c r="F16" s="1056" t="n">
        <v>9603969</v>
      </c>
      <c r="G16" s="1076" t="n">
        <v>3084411</v>
      </c>
      <c r="H16" s="1057" t="n">
        <v>6519558</v>
      </c>
    </row>
    <row r="17" customFormat="false" ht="15" hidden="false" customHeight="true" outlineLevel="0" collapsed="false">
      <c r="A17" s="1063"/>
      <c r="B17" s="1059" t="s">
        <v>674</v>
      </c>
      <c r="C17" s="1056" t="n">
        <v>3285</v>
      </c>
      <c r="D17" s="1056" t="n">
        <v>2760</v>
      </c>
      <c r="E17" s="1056" t="n">
        <v>525</v>
      </c>
      <c r="F17" s="1056" t="n">
        <v>3004444</v>
      </c>
      <c r="G17" s="1076" t="n">
        <v>2024082</v>
      </c>
      <c r="H17" s="1057" t="n">
        <v>980362</v>
      </c>
    </row>
    <row r="18" customFormat="false" ht="15" hidden="false" customHeight="true" outlineLevel="0" collapsed="false">
      <c r="A18" s="1060" t="s">
        <v>684</v>
      </c>
      <c r="B18" s="1059"/>
      <c r="C18" s="1056"/>
      <c r="D18" s="1056"/>
      <c r="E18" s="1056"/>
      <c r="F18" s="1056"/>
      <c r="G18" s="1076"/>
      <c r="H18" s="1057"/>
    </row>
    <row r="19" customFormat="false" ht="15" hidden="false" customHeight="true" outlineLevel="0" collapsed="false">
      <c r="A19" s="1061" t="s">
        <v>729</v>
      </c>
      <c r="B19" s="1059"/>
      <c r="C19" s="1056" t="n">
        <v>1311</v>
      </c>
      <c r="D19" s="1056" t="n">
        <v>972</v>
      </c>
      <c r="E19" s="1056" t="n">
        <v>339</v>
      </c>
      <c r="F19" s="1056" t="n">
        <v>1433263</v>
      </c>
      <c r="G19" s="1076" t="n">
        <v>780866</v>
      </c>
      <c r="H19" s="1057" t="n">
        <v>652397</v>
      </c>
    </row>
    <row r="20" customFormat="false" ht="15" hidden="false" customHeight="true" outlineLevel="0" collapsed="false">
      <c r="A20" s="1086" t="s">
        <v>730</v>
      </c>
      <c r="B20" s="1085"/>
      <c r="C20" s="1056" t="n">
        <v>2012</v>
      </c>
      <c r="D20" s="1056" t="n">
        <v>1730</v>
      </c>
      <c r="E20" s="1056" t="n">
        <v>282</v>
      </c>
      <c r="F20" s="1056" t="n">
        <v>2497385</v>
      </c>
      <c r="G20" s="1076" t="n">
        <v>1302361</v>
      </c>
      <c r="H20" s="1057" t="n">
        <v>1195024</v>
      </c>
    </row>
    <row r="21" customFormat="false" ht="15" hidden="false" customHeight="true" outlineLevel="0" collapsed="false">
      <c r="A21" s="1061" t="s">
        <v>731</v>
      </c>
      <c r="B21" s="1085"/>
      <c r="C21" s="1056" t="n">
        <v>4073</v>
      </c>
      <c r="D21" s="1056" t="n">
        <v>2694</v>
      </c>
      <c r="E21" s="1056" t="n">
        <v>1379</v>
      </c>
      <c r="F21" s="1056" t="n">
        <v>7162524</v>
      </c>
      <c r="G21" s="1076" t="n">
        <v>2297599</v>
      </c>
      <c r="H21" s="1057" t="n">
        <v>4864925</v>
      </c>
    </row>
    <row r="22" customFormat="false" ht="15" hidden="false" customHeight="true" outlineLevel="0" collapsed="false">
      <c r="A22" s="1061" t="s">
        <v>732</v>
      </c>
      <c r="B22" s="1085"/>
      <c r="C22" s="1056" t="n">
        <v>1306</v>
      </c>
      <c r="D22" s="1056" t="n">
        <v>897</v>
      </c>
      <c r="E22" s="1056" t="n">
        <v>409</v>
      </c>
      <c r="F22" s="1056" t="n">
        <v>1515241</v>
      </c>
      <c r="G22" s="1076" t="n">
        <v>727667</v>
      </c>
      <c r="H22" s="1057" t="n">
        <v>787574</v>
      </c>
    </row>
    <row r="23" customFormat="false" ht="23.1" hidden="false" customHeight="true" outlineLevel="0" collapsed="false">
      <c r="A23" s="1062" t="s">
        <v>733</v>
      </c>
      <c r="B23" s="1058" t="s">
        <v>672</v>
      </c>
      <c r="C23" s="1050" t="n">
        <v>1877</v>
      </c>
      <c r="D23" s="1050" t="n">
        <v>1329</v>
      </c>
      <c r="E23" s="1050" t="n">
        <v>548</v>
      </c>
      <c r="F23" s="1050" t="n">
        <v>2406823</v>
      </c>
      <c r="G23" s="1051" t="n">
        <v>1129089</v>
      </c>
      <c r="H23" s="1052" t="n">
        <v>1277734</v>
      </c>
    </row>
    <row r="24" customFormat="false" ht="15" hidden="false" customHeight="true" outlineLevel="0" collapsed="false">
      <c r="A24" s="1063"/>
      <c r="B24" s="1059" t="s">
        <v>673</v>
      </c>
      <c r="C24" s="1056" t="n">
        <v>806</v>
      </c>
      <c r="D24" s="1056" t="n">
        <v>509</v>
      </c>
      <c r="E24" s="1056" t="n">
        <v>297</v>
      </c>
      <c r="F24" s="1056" t="n">
        <v>1286500</v>
      </c>
      <c r="G24" s="1076" t="n">
        <v>557338</v>
      </c>
      <c r="H24" s="1057" t="n">
        <v>729162</v>
      </c>
    </row>
    <row r="25" customFormat="false" ht="15" hidden="false" customHeight="true" outlineLevel="0" collapsed="false">
      <c r="A25" s="1063"/>
      <c r="B25" s="1059" t="s">
        <v>674</v>
      </c>
      <c r="C25" s="1056" t="n">
        <v>1071</v>
      </c>
      <c r="D25" s="1056" t="n">
        <v>820</v>
      </c>
      <c r="E25" s="1056" t="n">
        <v>251</v>
      </c>
      <c r="F25" s="1056" t="n">
        <v>1120323</v>
      </c>
      <c r="G25" s="1076" t="n">
        <v>571751</v>
      </c>
      <c r="H25" s="1057" t="n">
        <v>548572</v>
      </c>
    </row>
    <row r="26" customFormat="false" ht="15" hidden="false" customHeight="true" outlineLevel="0" collapsed="false">
      <c r="A26" s="1061" t="s">
        <v>715</v>
      </c>
      <c r="B26" s="1059"/>
      <c r="C26" s="1056"/>
      <c r="D26" s="1056"/>
      <c r="E26" s="1056"/>
      <c r="F26" s="1056"/>
      <c r="G26" s="1076"/>
      <c r="H26" s="1057"/>
    </row>
    <row r="27" customFormat="false" ht="15" hidden="false" customHeight="true" outlineLevel="0" collapsed="false">
      <c r="A27" s="1061" t="s">
        <v>734</v>
      </c>
      <c r="B27" s="1085"/>
      <c r="C27" s="1056" t="n">
        <v>1877</v>
      </c>
      <c r="D27" s="1056" t="n">
        <v>1329</v>
      </c>
      <c r="E27" s="1056" t="n">
        <v>548</v>
      </c>
      <c r="F27" s="1056" t="n">
        <v>2406823</v>
      </c>
      <c r="G27" s="1076" t="n">
        <v>1129089</v>
      </c>
      <c r="H27" s="1057" t="n">
        <v>1277734</v>
      </c>
    </row>
    <row r="28" customFormat="false" ht="23.1" hidden="false" customHeight="true" outlineLevel="0" collapsed="false">
      <c r="A28" s="1062" t="s">
        <v>735</v>
      </c>
      <c r="B28" s="1058" t="s">
        <v>672</v>
      </c>
      <c r="C28" s="1050" t="n">
        <v>3239</v>
      </c>
      <c r="D28" s="1050" t="n">
        <v>2102</v>
      </c>
      <c r="E28" s="1050" t="n">
        <v>1137</v>
      </c>
      <c r="F28" s="1050" t="n">
        <v>4775978</v>
      </c>
      <c r="G28" s="1051" t="n">
        <v>1968615</v>
      </c>
      <c r="H28" s="1052" t="n">
        <v>2807363</v>
      </c>
    </row>
    <row r="29" customFormat="false" ht="15" hidden="false" customHeight="true" outlineLevel="0" collapsed="false">
      <c r="A29" s="1063"/>
      <c r="B29" s="1059" t="s">
        <v>673</v>
      </c>
      <c r="C29" s="1056" t="n">
        <v>1544</v>
      </c>
      <c r="D29" s="1056" t="n">
        <v>902</v>
      </c>
      <c r="E29" s="1056" t="n">
        <v>642</v>
      </c>
      <c r="F29" s="1056" t="n">
        <v>3180204</v>
      </c>
      <c r="G29" s="1076" t="n">
        <v>1178025</v>
      </c>
      <c r="H29" s="1057" t="n">
        <v>2002179</v>
      </c>
      <c r="I29" s="1033"/>
      <c r="J29" s="1033"/>
      <c r="K29" s="1033"/>
      <c r="L29" s="1033"/>
      <c r="M29" s="1033"/>
    </row>
    <row r="30" customFormat="false" ht="15" hidden="false" customHeight="true" outlineLevel="0" collapsed="false">
      <c r="A30" s="1063"/>
      <c r="B30" s="1059" t="s">
        <v>674</v>
      </c>
      <c r="C30" s="1056" t="n">
        <v>1695</v>
      </c>
      <c r="D30" s="1056" t="n">
        <v>1200</v>
      </c>
      <c r="E30" s="1056" t="n">
        <v>495</v>
      </c>
      <c r="F30" s="1056" t="n">
        <v>1595774</v>
      </c>
      <c r="G30" s="1076" t="n">
        <v>790590</v>
      </c>
      <c r="H30" s="1057" t="n">
        <v>805184</v>
      </c>
      <c r="I30" s="1033"/>
      <c r="J30" s="1033"/>
      <c r="K30" s="1033"/>
      <c r="L30" s="1033"/>
      <c r="M30" s="1033"/>
    </row>
    <row r="31" customFormat="false" ht="15" hidden="false" customHeight="true" outlineLevel="0" collapsed="false">
      <c r="A31" s="1060" t="s">
        <v>684</v>
      </c>
      <c r="B31" s="1059"/>
      <c r="C31" s="1056"/>
      <c r="D31" s="1056"/>
      <c r="E31" s="1056"/>
      <c r="F31" s="1056"/>
      <c r="G31" s="1076"/>
      <c r="H31" s="1057"/>
    </row>
    <row r="32" customFormat="false" ht="15" hidden="false" customHeight="true" outlineLevel="0" collapsed="false">
      <c r="A32" s="1061" t="s">
        <v>736</v>
      </c>
      <c r="B32" s="1085"/>
      <c r="C32" s="1056" t="n">
        <v>1161</v>
      </c>
      <c r="D32" s="1056" t="n">
        <v>666</v>
      </c>
      <c r="E32" s="1056" t="n">
        <v>495</v>
      </c>
      <c r="F32" s="1056" t="n">
        <v>1540577</v>
      </c>
      <c r="G32" s="1076" t="n">
        <v>579770</v>
      </c>
      <c r="H32" s="1057" t="n">
        <v>960807</v>
      </c>
    </row>
    <row r="33" customFormat="false" ht="15" hidden="false" customHeight="true" outlineLevel="0" collapsed="false">
      <c r="A33" s="1061" t="s">
        <v>737</v>
      </c>
      <c r="B33" s="1085"/>
      <c r="C33" s="1056" t="n">
        <v>1261</v>
      </c>
      <c r="D33" s="1056" t="n">
        <v>984</v>
      </c>
      <c r="E33" s="1056" t="n">
        <v>277</v>
      </c>
      <c r="F33" s="1056" t="n">
        <v>2313351</v>
      </c>
      <c r="G33" s="1076" t="n">
        <v>924880</v>
      </c>
      <c r="H33" s="1057" t="n">
        <v>1388471</v>
      </c>
    </row>
    <row r="34" customFormat="false" ht="15" hidden="false" customHeight="true" outlineLevel="0" collapsed="false">
      <c r="A34" s="1061" t="s">
        <v>738</v>
      </c>
      <c r="B34" s="1085"/>
      <c r="C34" s="1056" t="n">
        <v>817</v>
      </c>
      <c r="D34" s="1056" t="n">
        <v>452</v>
      </c>
      <c r="E34" s="1056" t="n">
        <v>365</v>
      </c>
      <c r="F34" s="1056" t="n">
        <v>922050</v>
      </c>
      <c r="G34" s="1076" t="n">
        <v>463965</v>
      </c>
      <c r="H34" s="1057" t="n">
        <v>458085</v>
      </c>
    </row>
    <row r="35" customFormat="false" ht="23.1" hidden="false" customHeight="true" outlineLevel="0" collapsed="false">
      <c r="A35" s="1062" t="s">
        <v>739</v>
      </c>
      <c r="B35" s="1058" t="s">
        <v>672</v>
      </c>
      <c r="C35" s="1050" t="n">
        <v>9552</v>
      </c>
      <c r="D35" s="1050" t="n">
        <v>7028</v>
      </c>
      <c r="E35" s="1050" t="n">
        <v>2524</v>
      </c>
      <c r="F35" s="1050" t="n">
        <v>16759773</v>
      </c>
      <c r="G35" s="1051" t="n">
        <v>6199055</v>
      </c>
      <c r="H35" s="1052" t="n">
        <v>10560718</v>
      </c>
    </row>
    <row r="36" customFormat="false" ht="15" hidden="false" customHeight="true" outlineLevel="0" collapsed="false">
      <c r="A36" s="1063"/>
      <c r="B36" s="1059" t="s">
        <v>673</v>
      </c>
      <c r="C36" s="1056" t="n">
        <v>4062</v>
      </c>
      <c r="D36" s="1056" t="n">
        <v>2943</v>
      </c>
      <c r="E36" s="1056" t="n">
        <v>1119</v>
      </c>
      <c r="F36" s="1056" t="n">
        <v>9179794</v>
      </c>
      <c r="G36" s="1076" t="n">
        <v>3294031</v>
      </c>
      <c r="H36" s="1057" t="n">
        <v>5885763</v>
      </c>
    </row>
    <row r="37" customFormat="false" ht="15" hidden="false" customHeight="true" outlineLevel="0" collapsed="false">
      <c r="A37" s="1063"/>
      <c r="B37" s="1059" t="s">
        <v>674</v>
      </c>
      <c r="C37" s="1056" t="n">
        <v>5490</v>
      </c>
      <c r="D37" s="1056" t="n">
        <v>4085</v>
      </c>
      <c r="E37" s="1056" t="n">
        <v>1405</v>
      </c>
      <c r="F37" s="1056" t="n">
        <v>7579979</v>
      </c>
      <c r="G37" s="1076" t="n">
        <v>2905024</v>
      </c>
      <c r="H37" s="1057" t="n">
        <v>4674955</v>
      </c>
    </row>
    <row r="38" customFormat="false" ht="15" hidden="false" customHeight="true" outlineLevel="0" collapsed="false">
      <c r="A38" s="1060" t="s">
        <v>684</v>
      </c>
      <c r="B38" s="1059"/>
      <c r="C38" s="1056"/>
      <c r="D38" s="1056"/>
      <c r="E38" s="1056"/>
      <c r="F38" s="1056"/>
      <c r="G38" s="1076"/>
      <c r="H38" s="1057"/>
    </row>
    <row r="39" customFormat="false" ht="15" hidden="false" customHeight="true" outlineLevel="0" collapsed="false">
      <c r="A39" s="1061" t="s">
        <v>740</v>
      </c>
      <c r="B39" s="1085"/>
      <c r="C39" s="1056" t="n">
        <v>750</v>
      </c>
      <c r="D39" s="1056" t="n">
        <v>499</v>
      </c>
      <c r="E39" s="1056" t="n">
        <v>251</v>
      </c>
      <c r="F39" s="1056" t="n">
        <v>1157839</v>
      </c>
      <c r="G39" s="1076" t="n">
        <v>382213</v>
      </c>
      <c r="H39" s="1057" t="n">
        <v>775626</v>
      </c>
    </row>
    <row r="40" customFormat="false" ht="15" hidden="false" customHeight="true" outlineLevel="0" collapsed="false">
      <c r="A40" s="1061" t="s">
        <v>741</v>
      </c>
      <c r="B40" s="1085"/>
      <c r="C40" s="1056" t="n">
        <v>4387</v>
      </c>
      <c r="D40" s="1056" t="n">
        <v>3318</v>
      </c>
      <c r="E40" s="1056" t="n">
        <v>1069</v>
      </c>
      <c r="F40" s="1056" t="n">
        <v>7471422</v>
      </c>
      <c r="G40" s="1076" t="n">
        <v>2698553</v>
      </c>
      <c r="H40" s="1057" t="n">
        <v>4772869</v>
      </c>
    </row>
    <row r="41" customFormat="false" ht="15" hidden="false" customHeight="true" outlineLevel="0" collapsed="false">
      <c r="A41" s="1061" t="s">
        <v>742</v>
      </c>
      <c r="B41" s="1085"/>
      <c r="C41" s="1056" t="n">
        <v>2285</v>
      </c>
      <c r="D41" s="1056" t="n">
        <v>1495</v>
      </c>
      <c r="E41" s="1056" t="n">
        <v>790</v>
      </c>
      <c r="F41" s="1056" t="n">
        <v>3436265</v>
      </c>
      <c r="G41" s="1076" t="n">
        <v>1253092</v>
      </c>
      <c r="H41" s="1057" t="n">
        <v>2183173</v>
      </c>
    </row>
    <row r="42" customFormat="false" ht="15" hidden="false" customHeight="true" outlineLevel="0" collapsed="false">
      <c r="A42" s="1061" t="s">
        <v>743</v>
      </c>
      <c r="B42" s="1085"/>
      <c r="C42" s="1056" t="n">
        <v>1315</v>
      </c>
      <c r="D42" s="1056" t="n">
        <v>1014</v>
      </c>
      <c r="E42" s="1056" t="n">
        <v>301</v>
      </c>
      <c r="F42" s="1056" t="n">
        <v>1209991</v>
      </c>
      <c r="G42" s="1076" t="n">
        <v>671779</v>
      </c>
      <c r="H42" s="1057" t="n">
        <v>538212</v>
      </c>
    </row>
    <row r="43" customFormat="false" ht="15" hidden="false" customHeight="true" outlineLevel="0" collapsed="false">
      <c r="A43" s="1061" t="s">
        <v>744</v>
      </c>
      <c r="B43" s="1085"/>
      <c r="C43" s="1076" t="n">
        <v>815</v>
      </c>
      <c r="D43" s="1056" t="n">
        <v>702</v>
      </c>
      <c r="E43" s="1056" t="n">
        <v>113</v>
      </c>
      <c r="F43" s="1056" t="n">
        <v>3484256</v>
      </c>
      <c r="G43" s="1076" t="n">
        <v>1193418</v>
      </c>
      <c r="H43" s="1057" t="n">
        <v>2290838</v>
      </c>
    </row>
    <row r="44" customFormat="false" ht="23.1" hidden="false" customHeight="true" outlineLevel="0" collapsed="false">
      <c r="A44" s="1062" t="s">
        <v>745</v>
      </c>
      <c r="B44" s="1058" t="s">
        <v>672</v>
      </c>
      <c r="C44" s="1051" t="n">
        <v>3755</v>
      </c>
      <c r="D44" s="1051" t="n">
        <v>2423</v>
      </c>
      <c r="E44" s="1051" t="n">
        <v>1332</v>
      </c>
      <c r="F44" s="1051" t="n">
        <v>4262344</v>
      </c>
      <c r="G44" s="1051" t="n">
        <v>2407396</v>
      </c>
      <c r="H44" s="1052" t="n">
        <v>1854948</v>
      </c>
    </row>
    <row r="45" customFormat="false" ht="15" hidden="false" customHeight="true" outlineLevel="0" collapsed="false">
      <c r="A45" s="1063"/>
      <c r="B45" s="1059" t="s">
        <v>673</v>
      </c>
      <c r="C45" s="1076" t="n">
        <v>2004</v>
      </c>
      <c r="D45" s="1056" t="n">
        <v>1313</v>
      </c>
      <c r="E45" s="1056" t="n">
        <v>691</v>
      </c>
      <c r="F45" s="1056" t="n">
        <v>2776122</v>
      </c>
      <c r="G45" s="1076" t="n">
        <v>1527519</v>
      </c>
      <c r="H45" s="1057" t="n">
        <v>1248603</v>
      </c>
    </row>
    <row r="46" customFormat="false" ht="15" hidden="false" customHeight="true" outlineLevel="0" collapsed="false">
      <c r="A46" s="1063"/>
      <c r="B46" s="1059" t="s">
        <v>674</v>
      </c>
      <c r="C46" s="1075" t="n">
        <v>1751</v>
      </c>
      <c r="D46" s="1087" t="n">
        <v>1110</v>
      </c>
      <c r="E46" s="1087" t="n">
        <v>641</v>
      </c>
      <c r="F46" s="1087" t="n">
        <v>1486222</v>
      </c>
      <c r="G46" s="1075" t="n">
        <v>879877</v>
      </c>
      <c r="H46" s="1088" t="n">
        <v>606345</v>
      </c>
    </row>
    <row r="47" customFormat="false" ht="15" hidden="false" customHeight="true" outlineLevel="0" collapsed="false">
      <c r="A47" s="1060" t="s">
        <v>684</v>
      </c>
      <c r="B47" s="1059"/>
      <c r="C47" s="1076"/>
      <c r="D47" s="1056"/>
      <c r="E47" s="1056"/>
      <c r="F47" s="1056"/>
      <c r="G47" s="1076"/>
      <c r="H47" s="1057"/>
    </row>
    <row r="48" customFormat="false" ht="15" hidden="false" customHeight="true" outlineLevel="0" collapsed="false">
      <c r="A48" s="1061" t="s">
        <v>746</v>
      </c>
      <c r="B48" s="1085"/>
      <c r="C48" s="1076" t="n">
        <v>2351</v>
      </c>
      <c r="D48" s="1056" t="n">
        <v>1547</v>
      </c>
      <c r="E48" s="1056" t="n">
        <v>804</v>
      </c>
      <c r="F48" s="1056" t="n">
        <v>2629062</v>
      </c>
      <c r="G48" s="1076" t="n">
        <v>1574648</v>
      </c>
      <c r="H48" s="1057" t="n">
        <v>1054414</v>
      </c>
    </row>
    <row r="49" customFormat="false" ht="15" hidden="false" customHeight="true" outlineLevel="0" collapsed="false">
      <c r="A49" s="1061" t="s">
        <v>747</v>
      </c>
      <c r="B49" s="1085"/>
      <c r="C49" s="1076" t="n">
        <v>1404</v>
      </c>
      <c r="D49" s="1056" t="n">
        <v>876</v>
      </c>
      <c r="E49" s="1056" t="n">
        <v>528</v>
      </c>
      <c r="F49" s="1056" t="n">
        <v>1633282</v>
      </c>
      <c r="G49" s="1076" t="n">
        <v>832748</v>
      </c>
      <c r="H49" s="1057" t="n">
        <v>800534</v>
      </c>
    </row>
    <row r="50" customFormat="false" ht="12.75" hidden="false" customHeight="false" outlineLevel="0" collapsed="false">
      <c r="C50" s="1065"/>
      <c r="D50" s="1065"/>
      <c r="E50" s="1065"/>
      <c r="F50" s="1065"/>
      <c r="G50" s="1065"/>
    </row>
    <row r="51" customFormat="false" ht="25.5" hidden="false" customHeight="true" outlineLevel="0" collapsed="false"/>
    <row r="52" customFormat="false" ht="25.5" hidden="false" customHeight="true" outlineLevel="0" collapsed="false"/>
  </sheetData>
  <mergeCells count="10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1.62"/>
    <col collapsed="false" customWidth="true" hidden="false" outlineLevel="0" max="2" min="2" style="1031" width="2.37"/>
    <col collapsed="false" customWidth="true" hidden="false" outlineLevel="0" max="8" min="3" style="1031" width="9.37"/>
    <col collapsed="false" customWidth="false" hidden="false" outlineLevel="0" max="257" min="9" style="1031" width="7.99"/>
  </cols>
  <sheetData>
    <row r="1" s="1033" customFormat="true" ht="13.5" hidden="false" customHeight="true" outlineLevel="0" collapsed="false">
      <c r="A1" s="1032"/>
      <c r="H1" s="1034" t="n">
        <v>99</v>
      </c>
    </row>
    <row r="2" customFormat="false" ht="11.25" hidden="false" customHeight="true" outlineLevel="0" collapsed="false"/>
    <row r="3" s="1036" customFormat="true" ht="21" hidden="false" customHeight="true" outlineLevel="0" collapsed="false">
      <c r="A3" s="1035" t="s">
        <v>661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18" hidden="false" customHeight="true" outlineLevel="0" collapsed="false">
      <c r="A8" s="1089" t="s">
        <v>748</v>
      </c>
      <c r="B8" s="1089"/>
      <c r="C8" s="1089"/>
      <c r="D8" s="1089"/>
      <c r="E8" s="1089"/>
      <c r="F8" s="1089"/>
      <c r="G8" s="1089"/>
      <c r="H8" s="1089"/>
    </row>
    <row r="9" s="1053" customFormat="true" ht="23.1" hidden="false" customHeight="true" outlineLevel="0" collapsed="false">
      <c r="A9" s="1048" t="s">
        <v>671</v>
      </c>
      <c r="B9" s="1058" t="s">
        <v>672</v>
      </c>
      <c r="C9" s="1050" t="n">
        <v>73287</v>
      </c>
      <c r="D9" s="1050" t="n">
        <v>56976</v>
      </c>
      <c r="E9" s="1050" t="n">
        <v>16311</v>
      </c>
      <c r="F9" s="1050" t="n">
        <v>62667596</v>
      </c>
      <c r="G9" s="1051" t="n">
        <v>42802244</v>
      </c>
      <c r="H9" s="1052" t="n">
        <v>19865352</v>
      </c>
    </row>
    <row r="10" s="1053" customFormat="true" ht="14.1" hidden="false" customHeight="true" outlineLevel="0" collapsed="false">
      <c r="A10" s="1054"/>
      <c r="B10" s="1049" t="s">
        <v>673</v>
      </c>
      <c r="C10" s="1050" t="n">
        <v>31964</v>
      </c>
      <c r="D10" s="1050" t="n">
        <v>23788</v>
      </c>
      <c r="E10" s="1050" t="n">
        <v>8176</v>
      </c>
      <c r="F10" s="1050" t="n">
        <v>28987986</v>
      </c>
      <c r="G10" s="1051" t="n">
        <v>19604238</v>
      </c>
      <c r="H10" s="1052" t="n">
        <v>9383748</v>
      </c>
    </row>
    <row r="11" s="1053" customFormat="true" ht="14.1" hidden="false" customHeight="true" outlineLevel="0" collapsed="false">
      <c r="A11" s="1054"/>
      <c r="B11" s="1049" t="s">
        <v>674</v>
      </c>
      <c r="C11" s="1050" t="n">
        <v>41323</v>
      </c>
      <c r="D11" s="1050" t="n">
        <v>33188</v>
      </c>
      <c r="E11" s="1050" t="n">
        <v>8135</v>
      </c>
      <c r="F11" s="1050" t="n">
        <v>33679610</v>
      </c>
      <c r="G11" s="1051" t="n">
        <v>23198006</v>
      </c>
      <c r="H11" s="1052" t="n">
        <v>10481604</v>
      </c>
    </row>
    <row r="12" s="1053" customFormat="true" ht="15.75" hidden="false" customHeight="true" outlineLevel="0" collapsed="false">
      <c r="A12" s="1034" t="s">
        <v>675</v>
      </c>
      <c r="B12" s="1049"/>
      <c r="C12" s="1050"/>
      <c r="D12" s="1050"/>
      <c r="E12" s="1050"/>
      <c r="F12" s="1050"/>
      <c r="G12" s="1050"/>
      <c r="H12" s="1052"/>
    </row>
    <row r="13" s="1053" customFormat="true" ht="23.1" hidden="false" customHeight="true" outlineLevel="0" collapsed="false">
      <c r="A13" s="1034" t="s">
        <v>749</v>
      </c>
      <c r="B13" s="1055" t="s">
        <v>672</v>
      </c>
      <c r="C13" s="1056" t="n">
        <v>16347</v>
      </c>
      <c r="D13" s="1056" t="n">
        <v>13183</v>
      </c>
      <c r="E13" s="1056" t="n">
        <v>3164</v>
      </c>
      <c r="F13" s="1056" t="n">
        <v>14345836</v>
      </c>
      <c r="G13" s="1056" t="n">
        <v>10154208</v>
      </c>
      <c r="H13" s="1057" t="n">
        <v>4191628</v>
      </c>
    </row>
    <row r="14" s="1053" customFormat="true" ht="14.1" hidden="false" customHeight="true" outlineLevel="0" collapsed="false">
      <c r="A14" s="1034"/>
      <c r="B14" s="1055" t="s">
        <v>673</v>
      </c>
      <c r="C14" s="1056" t="n">
        <v>7033</v>
      </c>
      <c r="D14" s="1056" t="n">
        <v>5680</v>
      </c>
      <c r="E14" s="1056" t="n">
        <v>1353</v>
      </c>
      <c r="F14" s="1056" t="n">
        <v>6400444</v>
      </c>
      <c r="G14" s="1056" t="n">
        <v>4983321</v>
      </c>
      <c r="H14" s="1057" t="n">
        <v>1417123</v>
      </c>
    </row>
    <row r="15" s="1053" customFormat="true" ht="14.1" hidden="false" customHeight="true" outlineLevel="0" collapsed="false">
      <c r="A15" s="1034"/>
      <c r="B15" s="1055" t="s">
        <v>674</v>
      </c>
      <c r="C15" s="1056" t="n">
        <v>9314</v>
      </c>
      <c r="D15" s="1056" t="n">
        <v>7503</v>
      </c>
      <c r="E15" s="1056" t="n">
        <v>1811</v>
      </c>
      <c r="F15" s="1056" t="n">
        <v>7945392</v>
      </c>
      <c r="G15" s="1056" t="n">
        <v>5170887</v>
      </c>
      <c r="H15" s="1057" t="n">
        <v>2774505</v>
      </c>
    </row>
    <row r="16" s="1053" customFormat="true" ht="23.1" hidden="false" customHeight="true" outlineLevel="0" collapsed="false">
      <c r="A16" s="1034" t="s">
        <v>750</v>
      </c>
      <c r="B16" s="1055" t="s">
        <v>672</v>
      </c>
      <c r="C16" s="1056" t="n">
        <v>14700</v>
      </c>
      <c r="D16" s="1056" t="n">
        <v>11614</v>
      </c>
      <c r="E16" s="1056" t="n">
        <v>3086</v>
      </c>
      <c r="F16" s="1056" t="n">
        <v>12467547</v>
      </c>
      <c r="G16" s="1056" t="n">
        <v>8781544</v>
      </c>
      <c r="H16" s="1057" t="n">
        <v>3686003</v>
      </c>
    </row>
    <row r="17" s="1053" customFormat="true" ht="14.1" hidden="false" customHeight="true" outlineLevel="0" collapsed="false">
      <c r="A17" s="1034"/>
      <c r="B17" s="1055" t="s">
        <v>673</v>
      </c>
      <c r="C17" s="1056" t="n">
        <v>7095</v>
      </c>
      <c r="D17" s="1056" t="n">
        <v>5020</v>
      </c>
      <c r="E17" s="1056" t="n">
        <v>2075</v>
      </c>
      <c r="F17" s="1056" t="n">
        <v>6690424</v>
      </c>
      <c r="G17" s="1056" t="n">
        <v>4037869</v>
      </c>
      <c r="H17" s="1057" t="n">
        <v>2652555</v>
      </c>
    </row>
    <row r="18" s="1053" customFormat="true" ht="14.1" hidden="false" customHeight="true" outlineLevel="0" collapsed="false">
      <c r="A18" s="1034"/>
      <c r="B18" s="1055" t="s">
        <v>674</v>
      </c>
      <c r="C18" s="1056" t="n">
        <v>7605</v>
      </c>
      <c r="D18" s="1056" t="n">
        <v>6594</v>
      </c>
      <c r="E18" s="1056" t="n">
        <v>1011</v>
      </c>
      <c r="F18" s="1056" t="n">
        <v>5777123</v>
      </c>
      <c r="G18" s="1056" t="n">
        <v>4743675</v>
      </c>
      <c r="H18" s="1057" t="n">
        <v>1033448</v>
      </c>
    </row>
    <row r="19" s="1053" customFormat="true" ht="23.1" hidden="false" customHeight="true" outlineLevel="0" collapsed="false">
      <c r="A19" s="1034" t="s">
        <v>751</v>
      </c>
      <c r="B19" s="1055" t="s">
        <v>672</v>
      </c>
      <c r="C19" s="1056" t="n">
        <v>11790</v>
      </c>
      <c r="D19" s="1056" t="n">
        <v>9268</v>
      </c>
      <c r="E19" s="1056" t="n">
        <v>2522</v>
      </c>
      <c r="F19" s="1056" t="n">
        <v>10298543</v>
      </c>
      <c r="G19" s="1056" t="n">
        <v>6857113</v>
      </c>
      <c r="H19" s="1057" t="n">
        <v>3441430</v>
      </c>
    </row>
    <row r="20" s="1053" customFormat="true" ht="14.1" hidden="false" customHeight="true" outlineLevel="0" collapsed="false">
      <c r="A20" s="1034"/>
      <c r="B20" s="1055" t="s">
        <v>673</v>
      </c>
      <c r="C20" s="1056" t="n">
        <v>4538</v>
      </c>
      <c r="D20" s="1056" t="n">
        <v>3492</v>
      </c>
      <c r="E20" s="1056" t="n">
        <v>1046</v>
      </c>
      <c r="F20" s="1056" t="n">
        <v>4345262</v>
      </c>
      <c r="G20" s="1056" t="n">
        <v>2782066</v>
      </c>
      <c r="H20" s="1057" t="n">
        <v>1563196</v>
      </c>
    </row>
    <row r="21" s="1053" customFormat="true" ht="14.1" hidden="false" customHeight="true" outlineLevel="0" collapsed="false">
      <c r="A21" s="1034"/>
      <c r="B21" s="1055" t="s">
        <v>674</v>
      </c>
      <c r="C21" s="1056" t="n">
        <v>7252</v>
      </c>
      <c r="D21" s="1056" t="n">
        <v>5776</v>
      </c>
      <c r="E21" s="1056" t="n">
        <v>1476</v>
      </c>
      <c r="F21" s="1056" t="n">
        <v>5953281</v>
      </c>
      <c r="G21" s="1056" t="n">
        <v>4075047</v>
      </c>
      <c r="H21" s="1057" t="n">
        <v>1878234</v>
      </c>
    </row>
    <row r="22" s="1053" customFormat="true" ht="23.1" hidden="false" customHeight="true" outlineLevel="0" collapsed="false">
      <c r="A22" s="1034" t="s">
        <v>752</v>
      </c>
      <c r="B22" s="1055" t="s">
        <v>672</v>
      </c>
      <c r="C22" s="1056" t="n">
        <v>14364</v>
      </c>
      <c r="D22" s="1056" t="n">
        <v>10606</v>
      </c>
      <c r="E22" s="1056" t="n">
        <v>3758</v>
      </c>
      <c r="F22" s="1056" t="n">
        <v>12151301</v>
      </c>
      <c r="G22" s="1056" t="n">
        <v>7832206</v>
      </c>
      <c r="H22" s="1057" t="n">
        <v>4319095</v>
      </c>
    </row>
    <row r="23" s="1053" customFormat="true" ht="14.1" hidden="false" customHeight="true" outlineLevel="0" collapsed="false">
      <c r="A23" s="1034"/>
      <c r="B23" s="1055" t="s">
        <v>673</v>
      </c>
      <c r="C23" s="1056" t="n">
        <v>6539</v>
      </c>
      <c r="D23" s="1056" t="n">
        <v>4784</v>
      </c>
      <c r="E23" s="1056" t="n">
        <v>1755</v>
      </c>
      <c r="F23" s="1056" t="n">
        <v>5530748</v>
      </c>
      <c r="G23" s="1056" t="n">
        <v>3753633</v>
      </c>
      <c r="H23" s="1057" t="n">
        <v>1777115</v>
      </c>
    </row>
    <row r="24" s="1053" customFormat="true" ht="14.1" hidden="false" customHeight="true" outlineLevel="0" collapsed="false">
      <c r="A24" s="1034"/>
      <c r="B24" s="1055" t="s">
        <v>674</v>
      </c>
      <c r="C24" s="1056" t="n">
        <v>7825</v>
      </c>
      <c r="D24" s="1056" t="n">
        <v>5822</v>
      </c>
      <c r="E24" s="1056" t="n">
        <v>2003</v>
      </c>
      <c r="F24" s="1056" t="n">
        <v>6620553</v>
      </c>
      <c r="G24" s="1056" t="n">
        <v>4078573</v>
      </c>
      <c r="H24" s="1057" t="n">
        <v>2541980</v>
      </c>
    </row>
    <row r="25" s="1053" customFormat="true" ht="23.1" hidden="false" customHeight="true" outlineLevel="0" collapsed="false">
      <c r="A25" s="1034" t="s">
        <v>753</v>
      </c>
      <c r="B25" s="1055" t="s">
        <v>672</v>
      </c>
      <c r="C25" s="1056" t="n">
        <v>5003</v>
      </c>
      <c r="D25" s="1056" t="n">
        <v>3739</v>
      </c>
      <c r="E25" s="1056" t="n">
        <v>1264</v>
      </c>
      <c r="F25" s="1056" t="n">
        <v>3921671</v>
      </c>
      <c r="G25" s="1056" t="n">
        <v>2792229</v>
      </c>
      <c r="H25" s="1057" t="n">
        <v>1129442</v>
      </c>
    </row>
    <row r="26" s="1053" customFormat="true" ht="14.1" hidden="false" customHeight="true" outlineLevel="0" collapsed="false">
      <c r="A26" s="1034"/>
      <c r="B26" s="1055" t="s">
        <v>673</v>
      </c>
      <c r="C26" s="1056" t="n">
        <v>2299</v>
      </c>
      <c r="D26" s="1056" t="n">
        <v>1598</v>
      </c>
      <c r="E26" s="1056" t="n">
        <v>701</v>
      </c>
      <c r="F26" s="1056" t="n">
        <v>1868991</v>
      </c>
      <c r="G26" s="1056" t="n">
        <v>1291553</v>
      </c>
      <c r="H26" s="1057" t="n">
        <v>577438</v>
      </c>
    </row>
    <row r="27" s="1053" customFormat="true" ht="14.1" hidden="false" customHeight="true" outlineLevel="0" collapsed="false">
      <c r="A27" s="1034"/>
      <c r="B27" s="1055" t="s">
        <v>674</v>
      </c>
      <c r="C27" s="1056" t="n">
        <v>2704</v>
      </c>
      <c r="D27" s="1056" t="n">
        <v>2141</v>
      </c>
      <c r="E27" s="1056" t="n">
        <v>563</v>
      </c>
      <c r="F27" s="1056" t="n">
        <v>2052680</v>
      </c>
      <c r="G27" s="1056" t="n">
        <v>1500676</v>
      </c>
      <c r="H27" s="1057" t="n">
        <v>552004</v>
      </c>
    </row>
    <row r="28" s="1053" customFormat="true" ht="23.1" hidden="false" customHeight="true" outlineLevel="0" collapsed="false">
      <c r="A28" s="1034" t="s">
        <v>754</v>
      </c>
      <c r="B28" s="1055" t="s">
        <v>672</v>
      </c>
      <c r="C28" s="1056" t="n">
        <v>11083</v>
      </c>
      <c r="D28" s="1056" t="n">
        <v>8566</v>
      </c>
      <c r="E28" s="1056" t="n">
        <v>2517</v>
      </c>
      <c r="F28" s="1056" t="n">
        <v>9482698</v>
      </c>
      <c r="G28" s="1056" t="n">
        <v>6384944</v>
      </c>
      <c r="H28" s="1057" t="n">
        <v>3097754</v>
      </c>
    </row>
    <row r="29" s="1053" customFormat="true" ht="14.1" hidden="false" customHeight="true" outlineLevel="0" collapsed="false">
      <c r="A29" s="1034"/>
      <c r="B29" s="1055" t="s">
        <v>673</v>
      </c>
      <c r="C29" s="1056" t="n">
        <v>4460</v>
      </c>
      <c r="D29" s="1056" t="n">
        <v>3214</v>
      </c>
      <c r="E29" s="1056" t="n">
        <v>1246</v>
      </c>
      <c r="F29" s="1056" t="n">
        <v>4152117</v>
      </c>
      <c r="G29" s="1056" t="n">
        <v>2755796</v>
      </c>
      <c r="H29" s="1057" t="n">
        <v>1396321</v>
      </c>
    </row>
    <row r="30" s="1053" customFormat="true" ht="14.1" hidden="false" customHeight="true" outlineLevel="0" collapsed="false">
      <c r="A30" s="1054"/>
      <c r="B30" s="1055" t="s">
        <v>674</v>
      </c>
      <c r="C30" s="1056" t="n">
        <v>6623</v>
      </c>
      <c r="D30" s="1056" t="n">
        <v>5352</v>
      </c>
      <c r="E30" s="1056" t="n">
        <v>1271</v>
      </c>
      <c r="F30" s="1056" t="n">
        <v>5330581</v>
      </c>
      <c r="G30" s="1056" t="n">
        <v>3629148</v>
      </c>
      <c r="H30" s="1057" t="n">
        <v>1701433</v>
      </c>
    </row>
    <row r="31" s="1053" customFormat="true" ht="14.1" hidden="false" customHeight="true" outlineLevel="0" collapsed="false">
      <c r="A31" s="1034" t="s">
        <v>682</v>
      </c>
      <c r="B31" s="1055"/>
      <c r="C31" s="1050"/>
      <c r="D31" s="1050"/>
      <c r="E31" s="1050"/>
      <c r="F31" s="1050"/>
      <c r="G31" s="1050"/>
      <c r="H31" s="1052"/>
    </row>
    <row r="32" customFormat="false" ht="23.1" hidden="false" customHeight="true" outlineLevel="0" collapsed="false">
      <c r="A32" s="1054" t="s">
        <v>683</v>
      </c>
      <c r="B32" s="1058" t="s">
        <v>672</v>
      </c>
      <c r="C32" s="1050" t="n">
        <v>3875</v>
      </c>
      <c r="D32" s="1050" t="n">
        <v>2960</v>
      </c>
      <c r="E32" s="1050" t="n">
        <v>915</v>
      </c>
      <c r="F32" s="1050" t="n">
        <v>2966900</v>
      </c>
      <c r="G32" s="1050" t="n">
        <v>2210122</v>
      </c>
      <c r="H32" s="1052" t="n">
        <v>756778</v>
      </c>
    </row>
    <row r="33" customFormat="false" ht="14.1" hidden="false" customHeight="true" outlineLevel="0" collapsed="false">
      <c r="A33" s="1034"/>
      <c r="B33" s="1059" t="s">
        <v>673</v>
      </c>
      <c r="C33" s="1056" t="n">
        <v>1791</v>
      </c>
      <c r="D33" s="1056" t="n">
        <v>1241</v>
      </c>
      <c r="E33" s="1056" t="n">
        <v>550</v>
      </c>
      <c r="F33" s="1056" t="n">
        <v>1425285</v>
      </c>
      <c r="G33" s="1056" t="n">
        <v>1012831</v>
      </c>
      <c r="H33" s="1057" t="n">
        <v>412454</v>
      </c>
    </row>
    <row r="34" customFormat="false" ht="14.1" hidden="false" customHeight="true" outlineLevel="0" collapsed="false">
      <c r="A34" s="1034"/>
      <c r="B34" s="1059" t="s">
        <v>674</v>
      </c>
      <c r="C34" s="1056" t="n">
        <v>2084</v>
      </c>
      <c r="D34" s="1056" t="n">
        <v>1719</v>
      </c>
      <c r="E34" s="1056" t="n">
        <v>365</v>
      </c>
      <c r="F34" s="1056" t="n">
        <v>1541615</v>
      </c>
      <c r="G34" s="1056" t="n">
        <v>1197291</v>
      </c>
      <c r="H34" s="1057" t="n">
        <v>344324</v>
      </c>
    </row>
    <row r="35" customFormat="false" ht="14.1" hidden="false" customHeight="true" outlineLevel="0" collapsed="false">
      <c r="A35" s="1060" t="s">
        <v>684</v>
      </c>
      <c r="B35" s="1059"/>
      <c r="C35" s="1056"/>
      <c r="D35" s="1056"/>
      <c r="E35" s="1056"/>
      <c r="F35" s="1056"/>
      <c r="G35" s="1056"/>
      <c r="H35" s="1057"/>
    </row>
    <row r="36" customFormat="false" ht="14.1" hidden="false" customHeight="true" outlineLevel="0" collapsed="false">
      <c r="A36" s="1061" t="s">
        <v>685</v>
      </c>
      <c r="B36" s="1059"/>
      <c r="C36" s="1056" t="n">
        <v>1539</v>
      </c>
      <c r="D36" s="1056" t="n">
        <v>1009</v>
      </c>
      <c r="E36" s="1056" t="n">
        <v>530</v>
      </c>
      <c r="F36" s="1056" t="n">
        <v>1216276</v>
      </c>
      <c r="G36" s="1056" t="n">
        <v>778907</v>
      </c>
      <c r="H36" s="1057" t="n">
        <v>437369</v>
      </c>
    </row>
    <row r="37" customFormat="false" ht="14.1" hidden="false" customHeight="true" outlineLevel="0" collapsed="false">
      <c r="A37" s="1061" t="s">
        <v>686</v>
      </c>
      <c r="B37" s="1059"/>
      <c r="C37" s="1056" t="n">
        <v>746</v>
      </c>
      <c r="D37" s="1056" t="n">
        <v>617</v>
      </c>
      <c r="E37" s="1056" t="n">
        <v>129</v>
      </c>
      <c r="F37" s="1056" t="n">
        <v>578199</v>
      </c>
      <c r="G37" s="1056" t="n">
        <v>451631</v>
      </c>
      <c r="H37" s="1057" t="n">
        <v>126568</v>
      </c>
    </row>
    <row r="38" customFormat="false" ht="14.1" hidden="false" customHeight="true" outlineLevel="0" collapsed="false">
      <c r="A38" s="1061" t="s">
        <v>687</v>
      </c>
      <c r="B38" s="1059"/>
      <c r="C38" s="1056" t="n">
        <v>1384</v>
      </c>
      <c r="D38" s="1056" t="n">
        <v>1138</v>
      </c>
      <c r="E38" s="1056" t="n">
        <v>246</v>
      </c>
      <c r="F38" s="1056" t="n">
        <v>975867</v>
      </c>
      <c r="G38" s="1056" t="n">
        <v>803796</v>
      </c>
      <c r="H38" s="1057" t="n">
        <v>172071</v>
      </c>
    </row>
    <row r="39" customFormat="false" ht="14.1" hidden="false" customHeight="true" outlineLevel="0" collapsed="false">
      <c r="A39" s="1061" t="s">
        <v>688</v>
      </c>
      <c r="B39" s="1059"/>
      <c r="C39" s="1056" t="n">
        <v>206</v>
      </c>
      <c r="D39" s="1056" t="n">
        <v>196</v>
      </c>
      <c r="E39" s="1056" t="n">
        <v>10</v>
      </c>
      <c r="F39" s="1056" t="n">
        <v>196558</v>
      </c>
      <c r="G39" s="1056" t="n">
        <v>175788</v>
      </c>
      <c r="H39" s="1057" t="n">
        <v>20770</v>
      </c>
    </row>
    <row r="40" customFormat="false" ht="23.1" hidden="false" customHeight="true" outlineLevel="0" collapsed="false">
      <c r="A40" s="1062" t="s">
        <v>689</v>
      </c>
      <c r="B40" s="1058" t="s">
        <v>672</v>
      </c>
      <c r="C40" s="1050" t="n">
        <v>3483</v>
      </c>
      <c r="D40" s="1050" t="n">
        <v>2649</v>
      </c>
      <c r="E40" s="1050" t="n">
        <v>834</v>
      </c>
      <c r="F40" s="1050" t="n">
        <v>3033297</v>
      </c>
      <c r="G40" s="1050" t="n">
        <v>1892346</v>
      </c>
      <c r="H40" s="1052" t="n">
        <v>1140951</v>
      </c>
    </row>
    <row r="41" customFormat="false" ht="14.1" hidden="false" customHeight="true" outlineLevel="0" collapsed="false">
      <c r="A41" s="1063"/>
      <c r="B41" s="1059" t="s">
        <v>673</v>
      </c>
      <c r="C41" s="1056" t="n">
        <v>1278</v>
      </c>
      <c r="D41" s="1056" t="n">
        <v>886</v>
      </c>
      <c r="E41" s="1056" t="n">
        <v>392</v>
      </c>
      <c r="F41" s="1056" t="n">
        <v>1152716</v>
      </c>
      <c r="G41" s="1056" t="n">
        <v>668633</v>
      </c>
      <c r="H41" s="1057" t="n">
        <v>484083</v>
      </c>
    </row>
    <row r="42" customFormat="false" ht="14.1" hidden="false" customHeight="true" outlineLevel="0" collapsed="false">
      <c r="A42" s="1063"/>
      <c r="B42" s="1059" t="s">
        <v>674</v>
      </c>
      <c r="C42" s="1056" t="n">
        <v>2205</v>
      </c>
      <c r="D42" s="1056" t="n">
        <v>1763</v>
      </c>
      <c r="E42" s="1056" t="n">
        <v>442</v>
      </c>
      <c r="F42" s="1056" t="n">
        <v>1880581</v>
      </c>
      <c r="G42" s="1056" t="n">
        <v>1223713</v>
      </c>
      <c r="H42" s="1057" t="n">
        <v>656868</v>
      </c>
    </row>
    <row r="43" customFormat="false" ht="14.1" hidden="false" customHeight="true" outlineLevel="0" collapsed="false">
      <c r="A43" s="1060" t="s">
        <v>684</v>
      </c>
      <c r="B43" s="1059"/>
      <c r="C43" s="1056"/>
      <c r="D43" s="1056"/>
      <c r="E43" s="1056"/>
      <c r="F43" s="1056"/>
      <c r="G43" s="1056"/>
      <c r="H43" s="1057"/>
    </row>
    <row r="44" customFormat="false" ht="14.1" hidden="false" customHeight="true" outlineLevel="0" collapsed="false">
      <c r="A44" s="1061" t="s">
        <v>690</v>
      </c>
      <c r="B44" s="1059"/>
      <c r="C44" s="1056" t="n">
        <v>1529</v>
      </c>
      <c r="D44" s="1056" t="n">
        <v>1150</v>
      </c>
      <c r="E44" s="1056" t="n">
        <v>379</v>
      </c>
      <c r="F44" s="1056" t="n">
        <v>1204567</v>
      </c>
      <c r="G44" s="1056" t="n">
        <v>828778</v>
      </c>
      <c r="H44" s="1057" t="n">
        <v>375789</v>
      </c>
    </row>
    <row r="45" customFormat="false" ht="14.1" hidden="false" customHeight="true" outlineLevel="0" collapsed="false">
      <c r="A45" s="1061" t="s">
        <v>691</v>
      </c>
      <c r="B45" s="1059"/>
      <c r="C45" s="1056" t="n">
        <v>1954</v>
      </c>
      <c r="D45" s="1056" t="n">
        <v>1499</v>
      </c>
      <c r="E45" s="1056" t="n">
        <v>455</v>
      </c>
      <c r="F45" s="1056" t="n">
        <v>1828730</v>
      </c>
      <c r="G45" s="1056" t="n">
        <v>1063568</v>
      </c>
      <c r="H45" s="1057" t="n">
        <v>765162</v>
      </c>
    </row>
    <row r="46" customFormat="false" ht="23.1" hidden="false" customHeight="true" outlineLevel="0" collapsed="false">
      <c r="A46" s="1062" t="s">
        <v>692</v>
      </c>
      <c r="B46" s="1058" t="s">
        <v>672</v>
      </c>
      <c r="C46" s="1050" t="n">
        <v>3715</v>
      </c>
      <c r="D46" s="1050" t="n">
        <v>3085</v>
      </c>
      <c r="E46" s="1050" t="n">
        <v>630</v>
      </c>
      <c r="F46" s="1050" t="n">
        <v>3364162</v>
      </c>
      <c r="G46" s="1050" t="n">
        <v>2302451</v>
      </c>
      <c r="H46" s="1052" t="n">
        <v>1061711</v>
      </c>
    </row>
    <row r="47" customFormat="false" ht="14.1" hidden="false" customHeight="true" outlineLevel="0" collapsed="false">
      <c r="A47" s="1063"/>
      <c r="B47" s="1059" t="s">
        <v>673</v>
      </c>
      <c r="C47" s="1056" t="n">
        <v>1468</v>
      </c>
      <c r="D47" s="1056" t="n">
        <v>1223</v>
      </c>
      <c r="E47" s="1056" t="n">
        <v>245</v>
      </c>
      <c r="F47" s="1056" t="n">
        <v>1450184</v>
      </c>
      <c r="G47" s="1056" t="n">
        <v>989596</v>
      </c>
      <c r="H47" s="1057" t="n">
        <v>460588</v>
      </c>
    </row>
    <row r="48" customFormat="false" ht="14.1" hidden="false" customHeight="true" outlineLevel="0" collapsed="false">
      <c r="A48" s="1063"/>
      <c r="B48" s="1059" t="s">
        <v>674</v>
      </c>
      <c r="C48" s="1056" t="n">
        <v>2247</v>
      </c>
      <c r="D48" s="1056" t="n">
        <v>1862</v>
      </c>
      <c r="E48" s="1056" t="n">
        <v>385</v>
      </c>
      <c r="F48" s="1056" t="n">
        <v>1913978</v>
      </c>
      <c r="G48" s="1056" t="n">
        <v>1312855</v>
      </c>
      <c r="H48" s="1057" t="n">
        <v>601123</v>
      </c>
    </row>
    <row r="49" customFormat="false" ht="14.1" hidden="false" customHeight="true" outlineLevel="0" collapsed="false">
      <c r="A49" s="1060" t="s">
        <v>684</v>
      </c>
      <c r="B49" s="1059"/>
      <c r="C49" s="1056"/>
      <c r="D49" s="1056"/>
      <c r="E49" s="1056"/>
      <c r="F49" s="1056"/>
      <c r="G49" s="1056"/>
      <c r="H49" s="1057"/>
    </row>
    <row r="50" customFormat="false" ht="14.1" hidden="false" customHeight="true" outlineLevel="0" collapsed="false">
      <c r="A50" s="1061" t="s">
        <v>693</v>
      </c>
      <c r="B50" s="1059"/>
      <c r="C50" s="1056" t="n">
        <v>723</v>
      </c>
      <c r="D50" s="1056" t="n">
        <v>571</v>
      </c>
      <c r="E50" s="1056" t="n">
        <v>152</v>
      </c>
      <c r="F50" s="1056" t="n">
        <v>733946</v>
      </c>
      <c r="G50" s="1056" t="n">
        <v>417391</v>
      </c>
      <c r="H50" s="1057" t="n">
        <v>316555</v>
      </c>
    </row>
    <row r="51" customFormat="false" ht="14.1" hidden="false" customHeight="true" outlineLevel="0" collapsed="false">
      <c r="A51" s="1061" t="s">
        <v>694</v>
      </c>
      <c r="B51" s="1059"/>
      <c r="C51" s="1056" t="n">
        <v>955</v>
      </c>
      <c r="D51" s="1056" t="n">
        <v>780</v>
      </c>
      <c r="E51" s="1056" t="n">
        <v>175</v>
      </c>
      <c r="F51" s="1056" t="n">
        <v>826672</v>
      </c>
      <c r="G51" s="1056" t="n">
        <v>560981</v>
      </c>
      <c r="H51" s="1057" t="n">
        <v>265691</v>
      </c>
    </row>
    <row r="52" customFormat="false" ht="14.1" hidden="false" customHeight="true" outlineLevel="0" collapsed="false">
      <c r="A52" s="1061" t="s">
        <v>695</v>
      </c>
      <c r="B52" s="1059"/>
      <c r="C52" s="1056" t="n">
        <v>2037</v>
      </c>
      <c r="D52" s="1056" t="n">
        <v>1734</v>
      </c>
      <c r="E52" s="1056" t="n">
        <v>303</v>
      </c>
      <c r="F52" s="1056" t="n">
        <v>1803544</v>
      </c>
      <c r="G52" s="1056" t="n">
        <v>1324079</v>
      </c>
      <c r="H52" s="1057" t="n">
        <v>479465</v>
      </c>
    </row>
    <row r="53" customFormat="false" ht="12.75" hidden="false" customHeight="false" outlineLevel="0" collapsed="false">
      <c r="C53" s="1064"/>
      <c r="D53" s="1064"/>
      <c r="E53" s="1064"/>
      <c r="F53" s="1064"/>
      <c r="G53" s="1064"/>
      <c r="H53" s="1064"/>
    </row>
    <row r="54" customFormat="false" ht="12.75" hidden="false" customHeight="false" outlineLevel="0" collapsed="false">
      <c r="A54" s="1065"/>
      <c r="B54" s="1065"/>
      <c r="C54" s="1065"/>
      <c r="D54" s="1065"/>
      <c r="E54" s="1065"/>
      <c r="F54" s="1065"/>
      <c r="G54" s="1065"/>
      <c r="H54" s="1065"/>
    </row>
    <row r="55" customFormat="false" ht="12.75" hidden="false" customHeight="false" outlineLevel="0" collapsed="false">
      <c r="A55" s="1065"/>
      <c r="B55" s="1065"/>
      <c r="C55" s="1065"/>
      <c r="D55" s="1065"/>
      <c r="E55" s="1065"/>
      <c r="F55" s="1065"/>
      <c r="G55" s="1065"/>
      <c r="H55" s="1065"/>
    </row>
    <row r="56" customFormat="false" ht="22.5" hidden="false" customHeight="true" outlineLevel="0" collapsed="false"/>
    <row r="57" customFormat="false" ht="17.2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4" width="21.62"/>
    <col collapsed="false" customWidth="true" hidden="false" outlineLevel="0" max="2" min="2" style="1034" width="2.37"/>
    <col collapsed="false" customWidth="true" hidden="false" outlineLevel="0" max="8" min="3" style="1034" width="9.37"/>
    <col collapsed="false" customWidth="false" hidden="false" outlineLevel="0" max="257" min="9" style="1034" width="7.99"/>
  </cols>
  <sheetData>
    <row r="1" customFormat="false" ht="13.5" hidden="false" customHeight="true" outlineLevel="0" collapsed="false">
      <c r="A1" s="1032" t="n">
        <v>100</v>
      </c>
    </row>
    <row r="2" customFormat="false" ht="11.25" hidden="false" customHeight="true" outlineLevel="0" collapsed="false"/>
    <row r="3" s="1066" customFormat="true" ht="21" hidden="false" customHeight="true" outlineLevel="0" collapsed="false">
      <c r="A3" s="1035" t="s">
        <v>696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17.25" hidden="false" customHeight="true" outlineLevel="0" collapsed="false">
      <c r="A8" s="1089" t="s">
        <v>748</v>
      </c>
      <c r="B8" s="1089"/>
      <c r="C8" s="1089"/>
      <c r="D8" s="1089"/>
      <c r="E8" s="1089"/>
      <c r="F8" s="1089"/>
      <c r="G8" s="1089"/>
      <c r="H8" s="1089"/>
    </row>
    <row r="9" customFormat="false" ht="21" hidden="false" customHeight="true" outlineLevel="0" collapsed="false">
      <c r="A9" s="1062" t="s">
        <v>697</v>
      </c>
      <c r="B9" s="1058" t="s">
        <v>672</v>
      </c>
      <c r="C9" s="1081" t="n">
        <v>2262</v>
      </c>
      <c r="D9" s="1081" t="n">
        <v>1638</v>
      </c>
      <c r="E9" s="1081" t="n">
        <v>624</v>
      </c>
      <c r="F9" s="1081" t="n">
        <v>1631832</v>
      </c>
      <c r="G9" s="1081" t="n">
        <v>1189136</v>
      </c>
      <c r="H9" s="1090" t="n">
        <v>442696</v>
      </c>
    </row>
    <row r="10" customFormat="false" ht="15" hidden="false" customHeight="true" outlineLevel="0" collapsed="false">
      <c r="A10" s="1063"/>
      <c r="B10" s="1059" t="s">
        <v>673</v>
      </c>
      <c r="C10" s="1070" t="n">
        <v>1210</v>
      </c>
      <c r="D10" s="1070" t="n">
        <v>857</v>
      </c>
      <c r="E10" s="1070" t="n">
        <v>353</v>
      </c>
      <c r="F10" s="1070" t="n">
        <v>911737</v>
      </c>
      <c r="G10" s="1070" t="n">
        <v>648866</v>
      </c>
      <c r="H10" s="1071" t="n">
        <v>262871</v>
      </c>
    </row>
    <row r="11" customFormat="false" ht="15" hidden="false" customHeight="true" outlineLevel="0" collapsed="false">
      <c r="A11" s="1063"/>
      <c r="B11" s="1059" t="s">
        <v>674</v>
      </c>
      <c r="C11" s="1070" t="n">
        <v>1052</v>
      </c>
      <c r="D11" s="1070" t="n">
        <v>781</v>
      </c>
      <c r="E11" s="1070" t="n">
        <v>271</v>
      </c>
      <c r="F11" s="1070" t="n">
        <v>720095</v>
      </c>
      <c r="G11" s="1070" t="n">
        <v>540270</v>
      </c>
      <c r="H11" s="1071" t="n">
        <v>179825</v>
      </c>
    </row>
    <row r="12" customFormat="false" ht="14.1" hidden="false" customHeight="true" outlineLevel="0" collapsed="false">
      <c r="A12" s="1060" t="s">
        <v>684</v>
      </c>
      <c r="B12" s="1059"/>
      <c r="C12" s="1081"/>
      <c r="D12" s="1070"/>
      <c r="E12" s="1070"/>
      <c r="F12" s="1070"/>
      <c r="G12" s="1070"/>
      <c r="H12" s="1071"/>
    </row>
    <row r="13" customFormat="false" ht="14.1" hidden="false" customHeight="true" outlineLevel="0" collapsed="false">
      <c r="A13" s="1061" t="s">
        <v>698</v>
      </c>
      <c r="B13" s="1059"/>
      <c r="C13" s="1070" t="n">
        <v>811</v>
      </c>
      <c r="D13" s="1070" t="n">
        <v>587</v>
      </c>
      <c r="E13" s="1070" t="n">
        <v>224</v>
      </c>
      <c r="F13" s="1070" t="n">
        <v>546643</v>
      </c>
      <c r="G13" s="1070" t="n">
        <v>416955</v>
      </c>
      <c r="H13" s="1071" t="n">
        <v>129688</v>
      </c>
    </row>
    <row r="14" customFormat="false" ht="14.1" hidden="false" customHeight="true" outlineLevel="0" collapsed="false">
      <c r="A14" s="1061" t="s">
        <v>699</v>
      </c>
      <c r="B14" s="1059"/>
      <c r="C14" s="1070" t="n">
        <v>1451</v>
      </c>
      <c r="D14" s="1070" t="n">
        <v>1051</v>
      </c>
      <c r="E14" s="1070" t="n">
        <v>400</v>
      </c>
      <c r="F14" s="1070" t="n">
        <v>1085189</v>
      </c>
      <c r="G14" s="1070" t="n">
        <v>772181</v>
      </c>
      <c r="H14" s="1071" t="n">
        <v>313008</v>
      </c>
    </row>
    <row r="15" s="1054" customFormat="true" ht="21" hidden="false" customHeight="true" outlineLevel="0" collapsed="false">
      <c r="A15" s="1062" t="s">
        <v>700</v>
      </c>
      <c r="B15" s="1058" t="s">
        <v>672</v>
      </c>
      <c r="C15" s="1091" t="n">
        <v>4766</v>
      </c>
      <c r="D15" s="1091" t="n">
        <v>3565</v>
      </c>
      <c r="E15" s="1091" t="n">
        <v>1201</v>
      </c>
      <c r="F15" s="1091" t="n">
        <v>3719708</v>
      </c>
      <c r="G15" s="1081" t="n">
        <v>2586457</v>
      </c>
      <c r="H15" s="1090" t="n">
        <v>1133251</v>
      </c>
    </row>
    <row r="16" s="1054" customFormat="true" ht="15" hidden="false" customHeight="true" outlineLevel="0" collapsed="false">
      <c r="A16" s="1063"/>
      <c r="B16" s="1059" t="s">
        <v>673</v>
      </c>
      <c r="C16" s="1092" t="n">
        <v>2091</v>
      </c>
      <c r="D16" s="1092" t="n">
        <v>1553</v>
      </c>
      <c r="E16" s="1092" t="n">
        <v>538</v>
      </c>
      <c r="F16" s="1092" t="n">
        <v>1653458</v>
      </c>
      <c r="G16" s="1070" t="n">
        <v>1268064</v>
      </c>
      <c r="H16" s="1071" t="n">
        <v>385394</v>
      </c>
    </row>
    <row r="17" s="1054" customFormat="true" ht="15" hidden="false" customHeight="true" outlineLevel="0" collapsed="false">
      <c r="A17" s="1063"/>
      <c r="B17" s="1059" t="s">
        <v>674</v>
      </c>
      <c r="C17" s="1092" t="n">
        <v>2675</v>
      </c>
      <c r="D17" s="1092" t="n">
        <v>2012</v>
      </c>
      <c r="E17" s="1092" t="n">
        <v>663</v>
      </c>
      <c r="F17" s="1092" t="n">
        <v>2066250</v>
      </c>
      <c r="G17" s="1070" t="n">
        <v>1318393</v>
      </c>
      <c r="H17" s="1071" t="n">
        <v>747857</v>
      </c>
    </row>
    <row r="18" s="1054" customFormat="true" ht="14.1" hidden="false" customHeight="true" outlineLevel="0" collapsed="false">
      <c r="A18" s="1060" t="s">
        <v>684</v>
      </c>
      <c r="B18" s="1059"/>
      <c r="C18" s="1092"/>
      <c r="D18" s="1092"/>
      <c r="E18" s="1092"/>
      <c r="F18" s="1092"/>
      <c r="G18" s="1070"/>
      <c r="H18" s="1071"/>
    </row>
    <row r="19" s="1054" customFormat="true" ht="14.1" hidden="false" customHeight="true" outlineLevel="0" collapsed="false">
      <c r="A19" s="1061" t="s">
        <v>701</v>
      </c>
      <c r="B19" s="1059"/>
      <c r="C19" s="1092" t="n">
        <v>1992</v>
      </c>
      <c r="D19" s="1092" t="n">
        <v>1477</v>
      </c>
      <c r="E19" s="1092" t="n">
        <v>515</v>
      </c>
      <c r="F19" s="1092" t="n">
        <v>1588858</v>
      </c>
      <c r="G19" s="1070" t="n">
        <v>1063632</v>
      </c>
      <c r="H19" s="1071" t="n">
        <v>525226</v>
      </c>
    </row>
    <row r="20" s="1054" customFormat="true" ht="14.1" hidden="false" customHeight="true" outlineLevel="0" collapsed="false">
      <c r="A20" s="1061" t="s">
        <v>702</v>
      </c>
      <c r="B20" s="1059"/>
      <c r="C20" s="1092" t="n">
        <v>2308</v>
      </c>
      <c r="D20" s="1092" t="n">
        <v>1729</v>
      </c>
      <c r="E20" s="1092" t="n">
        <v>579</v>
      </c>
      <c r="F20" s="1092" t="n">
        <v>1736965</v>
      </c>
      <c r="G20" s="1070" t="n">
        <v>1187840</v>
      </c>
      <c r="H20" s="1071" t="n">
        <v>549125</v>
      </c>
    </row>
    <row r="21" s="1054" customFormat="true" ht="14.1" hidden="false" customHeight="true" outlineLevel="0" collapsed="false">
      <c r="A21" s="1061" t="s">
        <v>703</v>
      </c>
      <c r="B21" s="1059"/>
      <c r="C21" s="1092" t="n">
        <v>466</v>
      </c>
      <c r="D21" s="1092" t="n">
        <v>359</v>
      </c>
      <c r="E21" s="1092" t="n">
        <v>107</v>
      </c>
      <c r="F21" s="1092" t="n">
        <v>393885</v>
      </c>
      <c r="G21" s="1070" t="n">
        <v>334985</v>
      </c>
      <c r="H21" s="1071" t="n">
        <v>58900</v>
      </c>
    </row>
    <row r="22" s="1054" customFormat="true" ht="21" hidden="false" customHeight="true" outlineLevel="0" collapsed="false">
      <c r="A22" s="1062" t="s">
        <v>704</v>
      </c>
      <c r="B22" s="1058" t="s">
        <v>672</v>
      </c>
      <c r="C22" s="1091" t="n">
        <v>6677</v>
      </c>
      <c r="D22" s="1091" t="n">
        <v>5562</v>
      </c>
      <c r="E22" s="1091" t="n">
        <v>1115</v>
      </c>
      <c r="F22" s="1091" t="n">
        <v>5461442</v>
      </c>
      <c r="G22" s="1081" t="n">
        <v>4205324</v>
      </c>
      <c r="H22" s="1090" t="n">
        <v>1256118</v>
      </c>
    </row>
    <row r="23" s="1054" customFormat="true" ht="15" hidden="false" customHeight="true" outlineLevel="0" collapsed="false">
      <c r="A23" s="1063"/>
      <c r="B23" s="1059" t="s">
        <v>673</v>
      </c>
      <c r="C23" s="1092" t="n">
        <v>2300</v>
      </c>
      <c r="D23" s="1092" t="n">
        <v>1725</v>
      </c>
      <c r="E23" s="1092" t="n">
        <v>575</v>
      </c>
      <c r="F23" s="1092" t="n">
        <v>2137244</v>
      </c>
      <c r="G23" s="1070" t="n">
        <v>1466580</v>
      </c>
      <c r="H23" s="1071" t="n">
        <v>670664</v>
      </c>
    </row>
    <row r="24" s="1054" customFormat="true" ht="15" hidden="false" customHeight="true" outlineLevel="0" collapsed="false">
      <c r="A24" s="1063"/>
      <c r="B24" s="1059" t="s">
        <v>674</v>
      </c>
      <c r="C24" s="1092" t="n">
        <v>4377</v>
      </c>
      <c r="D24" s="1092" t="n">
        <v>3837</v>
      </c>
      <c r="E24" s="1092" t="n">
        <v>540</v>
      </c>
      <c r="F24" s="1092" t="n">
        <v>3324198</v>
      </c>
      <c r="G24" s="1070" t="n">
        <v>2738744</v>
      </c>
      <c r="H24" s="1071" t="n">
        <v>585454</v>
      </c>
    </row>
    <row r="25" s="1054" customFormat="true" ht="14.1" hidden="false" customHeight="true" outlineLevel="0" collapsed="false">
      <c r="A25" s="1060" t="s">
        <v>684</v>
      </c>
      <c r="B25" s="1059"/>
      <c r="C25" s="1092"/>
      <c r="D25" s="1092"/>
      <c r="E25" s="1092"/>
      <c r="F25" s="1092"/>
      <c r="G25" s="1070"/>
      <c r="H25" s="1071"/>
    </row>
    <row r="26" s="1054" customFormat="true" ht="14.1" hidden="false" customHeight="true" outlineLevel="0" collapsed="false">
      <c r="A26" s="1061" t="s">
        <v>705</v>
      </c>
      <c r="B26" s="1059"/>
      <c r="C26" s="1092" t="n">
        <v>3458</v>
      </c>
      <c r="D26" s="1092" t="n">
        <v>2893</v>
      </c>
      <c r="E26" s="1092" t="n">
        <v>565</v>
      </c>
      <c r="F26" s="1092" t="n">
        <v>2698415</v>
      </c>
      <c r="G26" s="1070" t="n">
        <v>2137121</v>
      </c>
      <c r="H26" s="1071" t="n">
        <v>561294</v>
      </c>
    </row>
    <row r="27" s="1054" customFormat="true" ht="14.1" hidden="false" customHeight="true" outlineLevel="0" collapsed="false">
      <c r="A27" s="1061" t="s">
        <v>706</v>
      </c>
      <c r="B27" s="1059"/>
      <c r="C27" s="1092" t="n">
        <v>2676</v>
      </c>
      <c r="D27" s="1092" t="n">
        <v>2266</v>
      </c>
      <c r="E27" s="1092" t="n">
        <v>410</v>
      </c>
      <c r="F27" s="1092" t="n">
        <v>2126118</v>
      </c>
      <c r="G27" s="1070" t="n">
        <v>1661723</v>
      </c>
      <c r="H27" s="1071" t="n">
        <v>464395</v>
      </c>
    </row>
    <row r="28" s="1054" customFormat="true" ht="14.1" hidden="false" customHeight="true" outlineLevel="0" collapsed="false">
      <c r="A28" s="1061" t="s">
        <v>707</v>
      </c>
      <c r="B28" s="1059"/>
      <c r="C28" s="1092" t="n">
        <v>543</v>
      </c>
      <c r="D28" s="1092" t="n">
        <v>403</v>
      </c>
      <c r="E28" s="1092" t="n">
        <v>140</v>
      </c>
      <c r="F28" s="1092" t="n">
        <v>636909</v>
      </c>
      <c r="G28" s="1070" t="n">
        <v>406480</v>
      </c>
      <c r="H28" s="1071" t="n">
        <v>230429</v>
      </c>
    </row>
    <row r="29" s="1054" customFormat="true" ht="21" hidden="false" customHeight="true" outlineLevel="0" collapsed="false">
      <c r="A29" s="1062" t="s">
        <v>708</v>
      </c>
      <c r="B29" s="1058" t="s">
        <v>672</v>
      </c>
      <c r="C29" s="1091" t="n">
        <v>11581</v>
      </c>
      <c r="D29" s="1091" t="n">
        <v>9618</v>
      </c>
      <c r="E29" s="1091" t="n">
        <v>1963</v>
      </c>
      <c r="F29" s="1091" t="n">
        <v>10626128</v>
      </c>
      <c r="G29" s="1081" t="n">
        <v>7567751</v>
      </c>
      <c r="H29" s="1090" t="n">
        <v>3058377</v>
      </c>
    </row>
    <row r="30" s="1054" customFormat="true" ht="15" hidden="false" customHeight="true" outlineLevel="0" collapsed="false">
      <c r="A30" s="1063"/>
      <c r="B30" s="1059" t="s">
        <v>673</v>
      </c>
      <c r="C30" s="1092" t="n">
        <v>4942</v>
      </c>
      <c r="D30" s="1092" t="n">
        <v>4127</v>
      </c>
      <c r="E30" s="1092" t="n">
        <v>815</v>
      </c>
      <c r="F30" s="1092" t="n">
        <v>4746986</v>
      </c>
      <c r="G30" s="1070" t="n">
        <v>3715257</v>
      </c>
      <c r="H30" s="1071" t="n">
        <v>1031729</v>
      </c>
    </row>
    <row r="31" s="1054" customFormat="true" ht="15" hidden="false" customHeight="true" outlineLevel="0" collapsed="false">
      <c r="A31" s="1063"/>
      <c r="B31" s="1059" t="s">
        <v>674</v>
      </c>
      <c r="C31" s="1092" t="n">
        <v>6639</v>
      </c>
      <c r="D31" s="1092" t="n">
        <v>5491</v>
      </c>
      <c r="E31" s="1092" t="n">
        <v>1148</v>
      </c>
      <c r="F31" s="1092" t="n">
        <v>5879142</v>
      </c>
      <c r="G31" s="1070" t="n">
        <v>3852494</v>
      </c>
      <c r="H31" s="1071" t="n">
        <v>2026648</v>
      </c>
    </row>
    <row r="32" s="1054" customFormat="true" ht="14.1" hidden="false" customHeight="true" outlineLevel="0" collapsed="false">
      <c r="A32" s="1060" t="s">
        <v>684</v>
      </c>
      <c r="B32" s="1077"/>
      <c r="C32" s="1092"/>
      <c r="D32" s="1092"/>
      <c r="E32" s="1092"/>
      <c r="F32" s="1092"/>
      <c r="G32" s="1070"/>
      <c r="H32" s="1071"/>
    </row>
    <row r="33" s="1054" customFormat="true" ht="14.1" hidden="false" customHeight="true" outlineLevel="0" collapsed="false">
      <c r="A33" s="1078" t="s">
        <v>709</v>
      </c>
      <c r="B33" s="1078"/>
      <c r="C33" s="1092" t="n">
        <v>1360</v>
      </c>
      <c r="D33" s="1092" t="n">
        <v>1021</v>
      </c>
      <c r="E33" s="1092" t="n">
        <v>339</v>
      </c>
      <c r="F33" s="1092" t="n">
        <v>1365083</v>
      </c>
      <c r="G33" s="1070" t="n">
        <v>751214</v>
      </c>
      <c r="H33" s="1071" t="n">
        <v>613869</v>
      </c>
    </row>
    <row r="34" s="1054" customFormat="true" ht="14.1" hidden="false" customHeight="true" outlineLevel="0" collapsed="false">
      <c r="A34" s="1061" t="s">
        <v>710</v>
      </c>
      <c r="B34" s="1077"/>
      <c r="C34" s="1092" t="n">
        <v>1703</v>
      </c>
      <c r="D34" s="1092" t="n">
        <v>1306</v>
      </c>
      <c r="E34" s="1092" t="n">
        <v>397</v>
      </c>
      <c r="F34" s="1092" t="n">
        <v>1667580</v>
      </c>
      <c r="G34" s="1070" t="n">
        <v>966924</v>
      </c>
      <c r="H34" s="1071" t="n">
        <v>700656</v>
      </c>
    </row>
    <row r="35" s="1054" customFormat="true" ht="14.1" hidden="false" customHeight="true" outlineLevel="0" collapsed="false">
      <c r="A35" s="1061" t="s">
        <v>711</v>
      </c>
      <c r="B35" s="1077"/>
      <c r="C35" s="1092" t="n">
        <v>5831</v>
      </c>
      <c r="D35" s="1092" t="n">
        <v>4983</v>
      </c>
      <c r="E35" s="1092" t="n">
        <v>848</v>
      </c>
      <c r="F35" s="1092" t="n">
        <v>5251742</v>
      </c>
      <c r="G35" s="1070" t="n">
        <v>3913467</v>
      </c>
      <c r="H35" s="1071" t="n">
        <v>1338275</v>
      </c>
    </row>
    <row r="36" s="1054" customFormat="true" ht="14.1" hidden="false" customHeight="true" outlineLevel="0" collapsed="false">
      <c r="A36" s="1061" t="s">
        <v>712</v>
      </c>
      <c r="B36" s="1079"/>
      <c r="C36" s="1092" t="n">
        <v>1638</v>
      </c>
      <c r="D36" s="1092" t="n">
        <v>1312</v>
      </c>
      <c r="E36" s="1092" t="n">
        <v>326</v>
      </c>
      <c r="F36" s="1092" t="n">
        <v>1216914</v>
      </c>
      <c r="G36" s="1070" t="n">
        <v>892644</v>
      </c>
      <c r="H36" s="1071" t="n">
        <v>324270</v>
      </c>
    </row>
    <row r="37" customFormat="false" ht="14.1" hidden="false" customHeight="true" outlineLevel="0" collapsed="false">
      <c r="A37" s="1061" t="s">
        <v>713</v>
      </c>
      <c r="B37" s="1079"/>
      <c r="C37" s="1092" t="n">
        <v>1049</v>
      </c>
      <c r="D37" s="1092" t="n">
        <v>996</v>
      </c>
      <c r="E37" s="1092" t="n">
        <v>53</v>
      </c>
      <c r="F37" s="1092" t="n">
        <v>1124809</v>
      </c>
      <c r="G37" s="1070" t="n">
        <v>1043502</v>
      </c>
      <c r="H37" s="1071" t="n">
        <v>81307</v>
      </c>
    </row>
    <row r="38" customFormat="false" ht="21" hidden="false" customHeight="true" outlineLevel="0" collapsed="false">
      <c r="A38" s="1062" t="s">
        <v>714</v>
      </c>
      <c r="B38" s="1058" t="s">
        <v>672</v>
      </c>
      <c r="C38" s="1092" t="n">
        <v>1128</v>
      </c>
      <c r="D38" s="1092" t="n">
        <v>779</v>
      </c>
      <c r="E38" s="1092" t="n">
        <v>349</v>
      </c>
      <c r="F38" s="1092" t="n">
        <v>954771</v>
      </c>
      <c r="G38" s="1070" t="n">
        <v>582107</v>
      </c>
      <c r="H38" s="1071" t="n">
        <v>372664</v>
      </c>
    </row>
    <row r="39" customFormat="false" ht="15" hidden="false" customHeight="true" outlineLevel="0" collapsed="false">
      <c r="A39" s="1080"/>
      <c r="B39" s="1059" t="s">
        <v>673</v>
      </c>
      <c r="C39" s="1092" t="n">
        <v>508</v>
      </c>
      <c r="D39" s="1092" t="n">
        <v>357</v>
      </c>
      <c r="E39" s="1092" t="n">
        <v>151</v>
      </c>
      <c r="F39" s="1092" t="n">
        <v>443706</v>
      </c>
      <c r="G39" s="1070" t="n">
        <v>278722</v>
      </c>
      <c r="H39" s="1071" t="n">
        <v>164984</v>
      </c>
    </row>
    <row r="40" customFormat="false" ht="15" hidden="false" customHeight="true" outlineLevel="0" collapsed="false">
      <c r="A40" s="1080"/>
      <c r="B40" s="1059" t="s">
        <v>674</v>
      </c>
      <c r="C40" s="1092" t="n">
        <v>620</v>
      </c>
      <c r="D40" s="1092" t="n">
        <v>422</v>
      </c>
      <c r="E40" s="1092" t="n">
        <v>198</v>
      </c>
      <c r="F40" s="1092" t="n">
        <v>511065</v>
      </c>
      <c r="G40" s="1070" t="n">
        <v>303385</v>
      </c>
      <c r="H40" s="1071" t="n">
        <v>207680</v>
      </c>
    </row>
    <row r="41" customFormat="false" ht="14.1" hidden="false" customHeight="true" outlineLevel="0" collapsed="false">
      <c r="A41" s="1060" t="s">
        <v>715</v>
      </c>
      <c r="B41" s="1059"/>
      <c r="C41" s="1092"/>
      <c r="D41" s="1092"/>
      <c r="E41" s="1092"/>
      <c r="F41" s="1092"/>
      <c r="G41" s="1070"/>
      <c r="H41" s="1071"/>
    </row>
    <row r="42" customFormat="false" ht="14.1" hidden="false" customHeight="true" outlineLevel="0" collapsed="false">
      <c r="A42" s="1061" t="s">
        <v>716</v>
      </c>
      <c r="B42" s="1059"/>
      <c r="C42" s="1092" t="n">
        <v>1128</v>
      </c>
      <c r="D42" s="1092" t="n">
        <v>779</v>
      </c>
      <c r="E42" s="1092" t="n">
        <v>349</v>
      </c>
      <c r="F42" s="1092" t="n">
        <v>954771</v>
      </c>
      <c r="G42" s="1070" t="n">
        <v>582107</v>
      </c>
      <c r="H42" s="1071" t="n">
        <v>372664</v>
      </c>
    </row>
    <row r="43" customFormat="false" ht="21" hidden="false" customHeight="true" outlineLevel="0" collapsed="false">
      <c r="A43" s="1062" t="s">
        <v>717</v>
      </c>
      <c r="B43" s="1058" t="s">
        <v>672</v>
      </c>
      <c r="C43" s="1091" t="n">
        <v>3998</v>
      </c>
      <c r="D43" s="1091" t="n">
        <v>3284</v>
      </c>
      <c r="E43" s="1091" t="n">
        <v>714</v>
      </c>
      <c r="F43" s="1091" t="n">
        <v>3040665</v>
      </c>
      <c r="G43" s="1081" t="n">
        <v>2336347</v>
      </c>
      <c r="H43" s="1090" t="n">
        <v>704318</v>
      </c>
    </row>
    <row r="44" customFormat="false" ht="15" hidden="false" customHeight="true" outlineLevel="0" collapsed="false">
      <c r="A44" s="1080"/>
      <c r="B44" s="1059" t="s">
        <v>673</v>
      </c>
      <c r="C44" s="1092" t="n">
        <v>1311</v>
      </c>
      <c r="D44" s="1092" t="n">
        <v>1063</v>
      </c>
      <c r="E44" s="1092" t="n">
        <v>248</v>
      </c>
      <c r="F44" s="1092" t="n">
        <v>1117956</v>
      </c>
      <c r="G44" s="1070" t="n">
        <v>790680</v>
      </c>
      <c r="H44" s="1071" t="n">
        <v>327276</v>
      </c>
    </row>
    <row r="45" customFormat="false" ht="15" hidden="false" customHeight="true" outlineLevel="0" collapsed="false">
      <c r="A45" s="1080"/>
      <c r="B45" s="1059" t="s">
        <v>674</v>
      </c>
      <c r="C45" s="1092" t="n">
        <v>2687</v>
      </c>
      <c r="D45" s="1092" t="n">
        <v>2221</v>
      </c>
      <c r="E45" s="1092" t="n">
        <v>466</v>
      </c>
      <c r="F45" s="1092" t="n">
        <v>1922709</v>
      </c>
      <c r="G45" s="1070" t="n">
        <v>1545667</v>
      </c>
      <c r="H45" s="1071" t="n">
        <v>377042</v>
      </c>
    </row>
    <row r="46" customFormat="false" ht="14.1" hidden="false" customHeight="true" outlineLevel="0" collapsed="false">
      <c r="A46" s="1060" t="s">
        <v>684</v>
      </c>
      <c r="B46" s="1059"/>
      <c r="C46" s="1092"/>
      <c r="D46" s="1092"/>
      <c r="E46" s="1092"/>
      <c r="F46" s="1092"/>
      <c r="G46" s="1070"/>
      <c r="H46" s="1071"/>
    </row>
    <row r="47" customFormat="false" ht="14.1" hidden="false" customHeight="true" outlineLevel="0" collapsed="false">
      <c r="A47" s="1061" t="s">
        <v>718</v>
      </c>
      <c r="B47" s="1059"/>
      <c r="C47" s="1092" t="n">
        <v>2383</v>
      </c>
      <c r="D47" s="1092" t="n">
        <v>1950</v>
      </c>
      <c r="E47" s="1092" t="n">
        <v>433</v>
      </c>
      <c r="F47" s="1092" t="n">
        <v>1832973</v>
      </c>
      <c r="G47" s="1070" t="n">
        <v>1392552</v>
      </c>
      <c r="H47" s="1071" t="n">
        <v>440421</v>
      </c>
    </row>
    <row r="48" customFormat="false" ht="14.1" hidden="false" customHeight="true" outlineLevel="0" collapsed="false">
      <c r="A48" s="1061" t="s">
        <v>719</v>
      </c>
      <c r="B48" s="1059"/>
      <c r="C48" s="1092" t="n">
        <v>1615</v>
      </c>
      <c r="D48" s="1092" t="n">
        <v>1334</v>
      </c>
      <c r="E48" s="1092" t="n">
        <v>281</v>
      </c>
      <c r="F48" s="1092" t="n">
        <v>1207692</v>
      </c>
      <c r="G48" s="1070" t="n">
        <v>943795</v>
      </c>
      <c r="H48" s="1071" t="n">
        <v>263897</v>
      </c>
    </row>
    <row r="49" customFormat="false" ht="21" hidden="false" customHeight="true" outlineLevel="0" collapsed="false">
      <c r="A49" s="1062" t="s">
        <v>720</v>
      </c>
      <c r="B49" s="1058" t="s">
        <v>672</v>
      </c>
      <c r="C49" s="1081" t="n">
        <v>2323</v>
      </c>
      <c r="D49" s="1081" t="n">
        <v>1601</v>
      </c>
      <c r="E49" s="1081" t="n">
        <v>722</v>
      </c>
      <c r="F49" s="1081" t="n">
        <v>2401479</v>
      </c>
      <c r="G49" s="1081" t="n">
        <v>1259082</v>
      </c>
      <c r="H49" s="1090" t="n">
        <v>1142397</v>
      </c>
    </row>
    <row r="50" customFormat="false" ht="15" hidden="false" customHeight="true" outlineLevel="0" collapsed="false">
      <c r="A50" s="1063"/>
      <c r="B50" s="1059" t="s">
        <v>673</v>
      </c>
      <c r="C50" s="1070" t="n">
        <v>1038</v>
      </c>
      <c r="D50" s="1070" t="n">
        <v>727</v>
      </c>
      <c r="E50" s="1070" t="n">
        <v>311</v>
      </c>
      <c r="F50" s="1070" t="n">
        <v>1131742</v>
      </c>
      <c r="G50" s="1070" t="n">
        <v>599314</v>
      </c>
      <c r="H50" s="1071" t="n">
        <v>532428</v>
      </c>
    </row>
    <row r="51" customFormat="false" ht="15" hidden="false" customHeight="true" outlineLevel="0" collapsed="false">
      <c r="A51" s="1063"/>
      <c r="B51" s="1059" t="s">
        <v>674</v>
      </c>
      <c r="C51" s="1070" t="n">
        <v>1285</v>
      </c>
      <c r="D51" s="1070" t="n">
        <v>874</v>
      </c>
      <c r="E51" s="1070" t="n">
        <v>411</v>
      </c>
      <c r="F51" s="1070" t="n">
        <v>1269737</v>
      </c>
      <c r="G51" s="1070" t="n">
        <v>659768</v>
      </c>
      <c r="H51" s="1071" t="n">
        <v>609969</v>
      </c>
    </row>
    <row r="52" customFormat="false" ht="14.1" hidden="false" customHeight="true" outlineLevel="0" collapsed="false">
      <c r="A52" s="1060" t="s">
        <v>684</v>
      </c>
      <c r="B52" s="1059"/>
      <c r="C52" s="1070"/>
      <c r="D52" s="1070"/>
      <c r="E52" s="1070"/>
      <c r="F52" s="1070"/>
      <c r="G52" s="1070"/>
      <c r="H52" s="1071"/>
    </row>
    <row r="53" customFormat="false" ht="14.1" hidden="false" customHeight="true" outlineLevel="0" collapsed="false">
      <c r="A53" s="1061" t="s">
        <v>721</v>
      </c>
      <c r="B53" s="1059"/>
      <c r="C53" s="1070" t="n">
        <v>1817</v>
      </c>
      <c r="D53" s="1070" t="n">
        <v>1311</v>
      </c>
      <c r="E53" s="1070" t="n">
        <v>506</v>
      </c>
      <c r="F53" s="1070" t="n">
        <v>1722965</v>
      </c>
      <c r="G53" s="1070" t="n">
        <v>1016589</v>
      </c>
      <c r="H53" s="1071" t="n">
        <v>706376</v>
      </c>
    </row>
    <row r="54" customFormat="false" ht="14.1" hidden="false" customHeight="true" outlineLevel="0" collapsed="false">
      <c r="A54" s="1061" t="s">
        <v>722</v>
      </c>
      <c r="B54" s="1059"/>
      <c r="C54" s="1070" t="n">
        <v>506</v>
      </c>
      <c r="D54" s="1070" t="n">
        <v>290</v>
      </c>
      <c r="E54" s="1070" t="n">
        <v>216</v>
      </c>
      <c r="F54" s="1070" t="n">
        <v>678514</v>
      </c>
      <c r="G54" s="1070" t="n">
        <v>242493</v>
      </c>
      <c r="H54" s="1071" t="n">
        <v>436021</v>
      </c>
    </row>
    <row r="55" customFormat="false" ht="11.1" hidden="false" customHeight="true" outlineLevel="0" collapsed="false"/>
    <row r="56" s="1031" customFormat="true" ht="18" hidden="false" customHeight="true" outlineLevel="0" collapsed="false"/>
    <row r="57" s="1031" customFormat="true" ht="21" hidden="false" customHeight="true" outlineLevel="0" collapsed="false"/>
    <row r="58" s="1031" customFormat="true" ht="18.75" hidden="false" customHeight="true" outlineLevel="0" collapsed="false"/>
    <row r="59" customFormat="false" ht="12.75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8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25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2.75" hidden="false" customHeight="true" outlineLevel="0" collapsed="false"/>
    <row r="69" customFormat="false" ht="18" hidden="false" customHeight="true" outlineLevel="0" collapsed="false"/>
    <row r="70" customFormat="false" ht="11.1" hidden="false" customHeight="true" outlineLevel="0" collapsed="false"/>
    <row r="71" customFormat="false" ht="10.5" hidden="false" customHeight="true" outlineLevel="0" collapsed="false"/>
    <row r="72" customFormat="false" ht="15.75" hidden="false" customHeight="true" outlineLevel="0" collapsed="false"/>
    <row r="73" customFormat="false" ht="11.1" hidden="false" customHeight="true" outlineLevel="0" collapsed="false"/>
    <row r="74" customFormat="false" ht="12" hidden="false" customHeight="true" outlineLevel="0" collapsed="false"/>
    <row r="75" customFormat="false" ht="11.1" hidden="false" customHeight="true" outlineLevel="0" collapsed="false"/>
    <row r="76" customFormat="false" ht="18" hidden="false" customHeight="true" outlineLevel="0" collapsed="false"/>
    <row r="77" customFormat="false" ht="12.75" hidden="false" customHeight="true" outlineLevel="0" collapsed="false"/>
    <row r="78" customFormat="false" ht="11.1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6" customFormat="false" ht="6.75" hidden="false" customHeight="true" outlineLevel="0" collapsed="false">
      <c r="C86" s="1069"/>
      <c r="D86" s="1069"/>
      <c r="E86" s="1069"/>
      <c r="F86" s="1069"/>
      <c r="G86" s="1069"/>
      <c r="H86" s="1069"/>
    </row>
    <row r="87" s="1031" customFormat="true" ht="12.75" hidden="false" customHeight="false" outlineLevel="0" collapsed="false"/>
    <row r="88" s="1031" customFormat="true" ht="12.75" hidden="false" customHeight="false" outlineLevel="0" collapsed="false"/>
    <row r="89" s="1031" customFormat="true" ht="19.5" hidden="false" customHeight="true" outlineLevel="0" collapsed="false"/>
    <row r="90" s="1031" customFormat="true" ht="12.75" hidden="false" customHeight="false" outlineLevel="0" collapsed="false"/>
    <row r="91" s="1031" customFormat="true" ht="12.75" hidden="false" customHeight="false" outlineLevel="0" collapsed="false"/>
    <row r="92" s="1031" customFormat="true" ht="12.75" hidden="false" customHeight="false" outlineLevel="0" collapsed="false"/>
    <row r="93" s="1031" customFormat="true" ht="12.75" hidden="false" customHeight="false" outlineLevel="0" collapsed="false"/>
    <row r="94" s="1031" customFormat="true" ht="12.75" hidden="false" customHeight="false" outlineLevel="0" collapsed="false"/>
    <row r="95" s="1031" customFormat="true" ht="12.75" hidden="false" customHeight="false" outlineLevel="0" collapsed="false"/>
    <row r="96" s="1031" customFormat="true" ht="12.75" hidden="false" customHeight="false" outlineLevel="0" collapsed="false"/>
    <row r="97" s="1031" customFormat="true" ht="12.75" hidden="false" customHeight="false" outlineLevel="0" collapsed="false"/>
    <row r="98" s="1031" customFormat="true" ht="12.75" hidden="false" customHeight="false" outlineLevel="0" collapsed="false"/>
    <row r="99" s="1031" customFormat="true" ht="12.75" hidden="false" customHeight="false" outlineLevel="0" collapsed="false"/>
    <row r="100" s="1031" customFormat="true" ht="12.75" hidden="false" customHeight="false" outlineLevel="0" collapsed="false"/>
    <row r="101" s="1031" customFormat="true" ht="12.75" hidden="false" customHeight="false" outlineLevel="0" collapsed="false"/>
    <row r="102" s="1031" customFormat="true" ht="12.75" hidden="false" customHeight="false" outlineLevel="0" collapsed="false"/>
    <row r="103" s="1031" customFormat="true" ht="12.75" hidden="false" customHeight="false" outlineLevel="0" collapsed="false"/>
    <row r="104" s="1031" customFormat="true" ht="12.75" hidden="false" customHeight="false" outlineLevel="0" collapsed="false"/>
    <row r="105" s="1031" customFormat="true" ht="12.75" hidden="false" customHeight="false" outlineLevel="0" collapsed="false"/>
    <row r="106" s="1031" customFormat="true" ht="12.75" hidden="false" customHeight="false" outlineLevel="0" collapsed="false"/>
    <row r="107" s="1031" customFormat="true" ht="12.75" hidden="false" customHeight="false" outlineLevel="0" collapsed="false"/>
  </sheetData>
  <mergeCells count="12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  <mergeCell ref="A33:B33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3.99"/>
    <col collapsed="false" customWidth="true" hidden="false" outlineLevel="0" max="2" min="2" style="1031" width="1.74"/>
    <col collapsed="false" customWidth="true" hidden="false" outlineLevel="0" max="3" min="3" style="1031" width="8.37"/>
    <col collapsed="false" customWidth="true" hidden="false" outlineLevel="0" max="4" min="4" style="1031" width="9.12"/>
    <col collapsed="false" customWidth="true" hidden="false" outlineLevel="0" max="5" min="5" style="1031" width="7.37"/>
    <col collapsed="false" customWidth="true" hidden="false" outlineLevel="0" max="6" min="6" style="1031" width="9.12"/>
    <col collapsed="false" customWidth="true" hidden="false" outlineLevel="0" max="7" min="7" style="1031" width="9.74"/>
    <col collapsed="false" customWidth="true" hidden="false" outlineLevel="0" max="8" min="8" style="1031" width="9.99"/>
    <col collapsed="false" customWidth="false" hidden="false" outlineLevel="0" max="257" min="9" style="1031" width="7.99"/>
  </cols>
  <sheetData>
    <row r="1" s="1033" customFormat="true" ht="14.1" hidden="false" customHeight="true" outlineLevel="0" collapsed="false">
      <c r="A1" s="1032"/>
      <c r="H1" s="1034" t="n">
        <v>101</v>
      </c>
    </row>
    <row r="2" customFormat="false" ht="11.25" hidden="false" customHeight="true" outlineLevel="0" collapsed="false"/>
    <row r="3" s="1036" customFormat="true" ht="19.5" hidden="false" customHeight="true" outlineLevel="0" collapsed="false">
      <c r="A3" s="1035" t="s">
        <v>723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8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8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84"/>
    </row>
    <row r="8" customFormat="false" ht="21" hidden="false" customHeight="true" outlineLevel="0" collapsed="false">
      <c r="A8" s="1089" t="s">
        <v>748</v>
      </c>
      <c r="B8" s="1089"/>
      <c r="C8" s="1089"/>
      <c r="D8" s="1089"/>
      <c r="E8" s="1089"/>
      <c r="F8" s="1089"/>
      <c r="G8" s="1089"/>
      <c r="H8" s="1089"/>
    </row>
    <row r="9" customFormat="false" ht="23.1" hidden="false" customHeight="true" outlineLevel="0" collapsed="false">
      <c r="A9" s="1062" t="s">
        <v>724</v>
      </c>
      <c r="B9" s="1058" t="s">
        <v>672</v>
      </c>
      <c r="C9" s="1050" t="n">
        <v>4695</v>
      </c>
      <c r="D9" s="1050" t="n">
        <v>3904</v>
      </c>
      <c r="E9" s="1050" t="n">
        <v>791</v>
      </c>
      <c r="F9" s="1050" t="n">
        <v>4026685</v>
      </c>
      <c r="G9" s="1051" t="n">
        <v>2911091</v>
      </c>
      <c r="H9" s="1052" t="n">
        <v>1115594</v>
      </c>
    </row>
    <row r="10" customFormat="false" ht="15" hidden="false" customHeight="true" outlineLevel="0" collapsed="false">
      <c r="A10" s="1063"/>
      <c r="B10" s="1059" t="s">
        <v>673</v>
      </c>
      <c r="C10" s="1056" t="n">
        <v>1888</v>
      </c>
      <c r="D10" s="1056" t="n">
        <v>1486</v>
      </c>
      <c r="E10" s="1056" t="n">
        <v>402</v>
      </c>
      <c r="F10" s="1056" t="n">
        <v>1847816</v>
      </c>
      <c r="G10" s="1076" t="n">
        <v>1281445</v>
      </c>
      <c r="H10" s="1057" t="n">
        <v>566371</v>
      </c>
    </row>
    <row r="11" customFormat="false" ht="15" hidden="false" customHeight="true" outlineLevel="0" collapsed="false">
      <c r="A11" s="1063"/>
      <c r="B11" s="1059" t="s">
        <v>674</v>
      </c>
      <c r="C11" s="1056" t="n">
        <v>2807</v>
      </c>
      <c r="D11" s="1056" t="n">
        <v>2418</v>
      </c>
      <c r="E11" s="1056" t="n">
        <v>389</v>
      </c>
      <c r="F11" s="1056" t="n">
        <v>2178869</v>
      </c>
      <c r="G11" s="1076" t="n">
        <v>1629646</v>
      </c>
      <c r="H11" s="1057" t="n">
        <v>549223</v>
      </c>
    </row>
    <row r="12" customFormat="false" ht="15" hidden="false" customHeight="true" outlineLevel="0" collapsed="false">
      <c r="A12" s="1060" t="s">
        <v>684</v>
      </c>
      <c r="B12" s="1059"/>
      <c r="C12" s="1056"/>
      <c r="D12" s="1056"/>
      <c r="E12" s="1056"/>
      <c r="F12" s="1056"/>
      <c r="G12" s="1076"/>
      <c r="H12" s="1057"/>
    </row>
    <row r="13" customFormat="false" ht="15" hidden="false" customHeight="true" outlineLevel="0" collapsed="false">
      <c r="A13" s="1061" t="s">
        <v>725</v>
      </c>
      <c r="B13" s="1085"/>
      <c r="C13" s="1056" t="n">
        <v>980</v>
      </c>
      <c r="D13" s="1056" t="n">
        <v>711</v>
      </c>
      <c r="E13" s="1056" t="n">
        <v>269</v>
      </c>
      <c r="F13" s="1056" t="n">
        <v>866449</v>
      </c>
      <c r="G13" s="1076" t="n">
        <v>515326</v>
      </c>
      <c r="H13" s="1057" t="n">
        <v>351123</v>
      </c>
    </row>
    <row r="14" customFormat="false" ht="15" hidden="false" customHeight="true" outlineLevel="0" collapsed="false">
      <c r="A14" s="1061" t="s">
        <v>726</v>
      </c>
      <c r="B14" s="1085"/>
      <c r="C14" s="1056" t="n">
        <v>3175</v>
      </c>
      <c r="D14" s="1056" t="n">
        <v>2757</v>
      </c>
      <c r="E14" s="1056" t="n">
        <v>418</v>
      </c>
      <c r="F14" s="1056" t="n">
        <v>2677093</v>
      </c>
      <c r="G14" s="1076" t="n">
        <v>1993424</v>
      </c>
      <c r="H14" s="1057" t="n">
        <v>683669</v>
      </c>
    </row>
    <row r="15" customFormat="false" ht="15" hidden="false" customHeight="true" outlineLevel="0" collapsed="false">
      <c r="A15" s="1061" t="s">
        <v>727</v>
      </c>
      <c r="B15" s="1085"/>
      <c r="C15" s="1056" t="n">
        <v>540</v>
      </c>
      <c r="D15" s="1056" t="n">
        <v>436</v>
      </c>
      <c r="E15" s="1056" t="n">
        <v>104</v>
      </c>
      <c r="F15" s="1056" t="n">
        <v>483143</v>
      </c>
      <c r="G15" s="1076" t="n">
        <v>402341</v>
      </c>
      <c r="H15" s="1057" t="n">
        <v>80802</v>
      </c>
    </row>
    <row r="16" customFormat="false" ht="23.1" hidden="false" customHeight="true" outlineLevel="0" collapsed="false">
      <c r="A16" s="1062" t="s">
        <v>728</v>
      </c>
      <c r="B16" s="1058" t="s">
        <v>672</v>
      </c>
      <c r="C16" s="1050" t="n">
        <v>8023</v>
      </c>
      <c r="D16" s="1050" t="n">
        <v>6052</v>
      </c>
      <c r="E16" s="1050" t="n">
        <v>1971</v>
      </c>
      <c r="F16" s="1050" t="n">
        <v>7006105</v>
      </c>
      <c r="G16" s="1051" t="n">
        <v>4576220</v>
      </c>
      <c r="H16" s="1052" t="n">
        <v>2429885</v>
      </c>
    </row>
    <row r="17" customFormat="false" ht="15" hidden="false" customHeight="true" outlineLevel="0" collapsed="false">
      <c r="A17" s="1063"/>
      <c r="B17" s="1059" t="s">
        <v>673</v>
      </c>
      <c r="C17" s="1056" t="n">
        <v>4795</v>
      </c>
      <c r="D17" s="1056" t="n">
        <v>3295</v>
      </c>
      <c r="E17" s="1056" t="n">
        <v>1500</v>
      </c>
      <c r="F17" s="1056" t="n">
        <v>4553180</v>
      </c>
      <c r="G17" s="1076" t="n">
        <v>2571289</v>
      </c>
      <c r="H17" s="1057" t="n">
        <v>1981891</v>
      </c>
    </row>
    <row r="18" customFormat="false" ht="15" hidden="false" customHeight="true" outlineLevel="0" collapsed="false">
      <c r="A18" s="1063"/>
      <c r="B18" s="1059" t="s">
        <v>674</v>
      </c>
      <c r="C18" s="1056" t="n">
        <v>3228</v>
      </c>
      <c r="D18" s="1056" t="n">
        <v>2757</v>
      </c>
      <c r="E18" s="1056" t="n">
        <v>471</v>
      </c>
      <c r="F18" s="1056" t="n">
        <v>2452925</v>
      </c>
      <c r="G18" s="1076" t="n">
        <v>2004931</v>
      </c>
      <c r="H18" s="1057" t="n">
        <v>447994</v>
      </c>
    </row>
    <row r="19" customFormat="false" ht="15" hidden="false" customHeight="true" outlineLevel="0" collapsed="false">
      <c r="A19" s="1060" t="s">
        <v>684</v>
      </c>
      <c r="B19" s="1059"/>
      <c r="C19" s="1056"/>
      <c r="D19" s="1056"/>
      <c r="E19" s="1056"/>
      <c r="F19" s="1056"/>
      <c r="G19" s="1076"/>
      <c r="H19" s="1057"/>
    </row>
    <row r="20" customFormat="false" ht="15" hidden="false" customHeight="true" outlineLevel="0" collapsed="false">
      <c r="A20" s="1061" t="s">
        <v>729</v>
      </c>
      <c r="B20" s="1059"/>
      <c r="C20" s="1056" t="n">
        <v>1219</v>
      </c>
      <c r="D20" s="1056" t="n">
        <v>955</v>
      </c>
      <c r="E20" s="1056" t="n">
        <v>264</v>
      </c>
      <c r="F20" s="1056" t="n">
        <v>1029158</v>
      </c>
      <c r="G20" s="1076" t="n">
        <v>737005</v>
      </c>
      <c r="H20" s="1057" t="n">
        <v>292153</v>
      </c>
    </row>
    <row r="21" customFormat="false" ht="15" hidden="false" customHeight="true" outlineLevel="0" collapsed="false">
      <c r="A21" s="1086" t="s">
        <v>730</v>
      </c>
      <c r="B21" s="1085"/>
      <c r="C21" s="1056" t="n">
        <v>1894</v>
      </c>
      <c r="D21" s="1056" t="n">
        <v>1683</v>
      </c>
      <c r="E21" s="1056" t="n">
        <v>211</v>
      </c>
      <c r="F21" s="1056" t="n">
        <v>1670611</v>
      </c>
      <c r="G21" s="1076" t="n">
        <v>1197620</v>
      </c>
      <c r="H21" s="1057" t="n">
        <v>472991</v>
      </c>
    </row>
    <row r="22" customFormat="false" ht="15" hidden="false" customHeight="true" outlineLevel="0" collapsed="false">
      <c r="A22" s="1061" t="s">
        <v>731</v>
      </c>
      <c r="B22" s="1085"/>
      <c r="C22" s="1056" t="n">
        <v>3641</v>
      </c>
      <c r="D22" s="1056" t="n">
        <v>2518</v>
      </c>
      <c r="E22" s="1056" t="n">
        <v>1123</v>
      </c>
      <c r="F22" s="1056" t="n">
        <v>3265599</v>
      </c>
      <c r="G22" s="1076" t="n">
        <v>1926818</v>
      </c>
      <c r="H22" s="1057" t="n">
        <v>1338781</v>
      </c>
    </row>
    <row r="23" customFormat="false" ht="15" hidden="false" customHeight="true" outlineLevel="0" collapsed="false">
      <c r="A23" s="1061" t="s">
        <v>732</v>
      </c>
      <c r="B23" s="1085"/>
      <c r="C23" s="1056" t="n">
        <v>1269</v>
      </c>
      <c r="D23" s="1056" t="n">
        <v>896</v>
      </c>
      <c r="E23" s="1056" t="n">
        <v>373</v>
      </c>
      <c r="F23" s="1056" t="n">
        <v>1040737</v>
      </c>
      <c r="G23" s="1076" t="n">
        <v>714777</v>
      </c>
      <c r="H23" s="1057" t="n">
        <v>325960</v>
      </c>
    </row>
    <row r="24" customFormat="false" ht="23.1" hidden="false" customHeight="true" outlineLevel="0" collapsed="false">
      <c r="A24" s="1062" t="s">
        <v>733</v>
      </c>
      <c r="B24" s="1058" t="s">
        <v>672</v>
      </c>
      <c r="C24" s="1050" t="n">
        <v>1754</v>
      </c>
      <c r="D24" s="1050" t="n">
        <v>1298</v>
      </c>
      <c r="E24" s="1050" t="n">
        <v>456</v>
      </c>
      <c r="F24" s="1050" t="n">
        <v>1492237</v>
      </c>
      <c r="G24" s="1051" t="n">
        <v>959233</v>
      </c>
      <c r="H24" s="1052" t="n">
        <v>533004</v>
      </c>
    </row>
    <row r="25" customFormat="false" ht="15" hidden="false" customHeight="true" outlineLevel="0" collapsed="false">
      <c r="A25" s="1063"/>
      <c r="B25" s="1059" t="s">
        <v>673</v>
      </c>
      <c r="C25" s="1056" t="n">
        <v>721</v>
      </c>
      <c r="D25" s="1056" t="n">
        <v>479</v>
      </c>
      <c r="E25" s="1056" t="n">
        <v>242</v>
      </c>
      <c r="F25" s="1056" t="n">
        <v>645380</v>
      </c>
      <c r="G25" s="1076" t="n">
        <v>402476</v>
      </c>
      <c r="H25" s="1057" t="n">
        <v>242904</v>
      </c>
    </row>
    <row r="26" customFormat="false" ht="15" hidden="false" customHeight="true" outlineLevel="0" collapsed="false">
      <c r="A26" s="1063"/>
      <c r="B26" s="1059" t="s">
        <v>674</v>
      </c>
      <c r="C26" s="1056" t="n">
        <v>1033</v>
      </c>
      <c r="D26" s="1056" t="n">
        <v>819</v>
      </c>
      <c r="E26" s="1056" t="n">
        <v>214</v>
      </c>
      <c r="F26" s="1056" t="n">
        <v>846857</v>
      </c>
      <c r="G26" s="1076" t="n">
        <v>556757</v>
      </c>
      <c r="H26" s="1057" t="n">
        <v>290100</v>
      </c>
    </row>
    <row r="27" customFormat="false" ht="15" hidden="false" customHeight="true" outlineLevel="0" collapsed="false">
      <c r="A27" s="1061" t="s">
        <v>715</v>
      </c>
      <c r="B27" s="1059"/>
      <c r="C27" s="1056"/>
      <c r="D27" s="1056"/>
      <c r="E27" s="1056"/>
      <c r="F27" s="1056"/>
      <c r="G27" s="1076"/>
      <c r="H27" s="1057"/>
    </row>
    <row r="28" customFormat="false" ht="15" hidden="false" customHeight="true" outlineLevel="0" collapsed="false">
      <c r="A28" s="1061" t="s">
        <v>734</v>
      </c>
      <c r="B28" s="1085"/>
      <c r="C28" s="1056" t="n">
        <v>1754</v>
      </c>
      <c r="D28" s="1056" t="n">
        <v>1298</v>
      </c>
      <c r="E28" s="1056" t="n">
        <v>456</v>
      </c>
      <c r="F28" s="1056" t="n">
        <v>1492237</v>
      </c>
      <c r="G28" s="1076" t="n">
        <v>959233</v>
      </c>
      <c r="H28" s="1057" t="n">
        <v>533004</v>
      </c>
    </row>
    <row r="29" customFormat="false" ht="23.1" hidden="false" customHeight="true" outlineLevel="0" collapsed="false">
      <c r="A29" s="1062" t="s">
        <v>735</v>
      </c>
      <c r="B29" s="1058" t="s">
        <v>672</v>
      </c>
      <c r="C29" s="1050" t="n">
        <v>2905</v>
      </c>
      <c r="D29" s="1050" t="n">
        <v>2013</v>
      </c>
      <c r="E29" s="1050" t="n">
        <v>892</v>
      </c>
      <c r="F29" s="1050" t="n">
        <v>2422716</v>
      </c>
      <c r="G29" s="1051" t="n">
        <v>1581507</v>
      </c>
      <c r="H29" s="1052" t="n">
        <v>841209</v>
      </c>
    </row>
    <row r="30" customFormat="false" ht="15" hidden="false" customHeight="true" outlineLevel="0" collapsed="false">
      <c r="A30" s="1063"/>
      <c r="B30" s="1059" t="s">
        <v>673</v>
      </c>
      <c r="C30" s="1056" t="n">
        <v>1294</v>
      </c>
      <c r="D30" s="1056" t="n">
        <v>842</v>
      </c>
      <c r="E30" s="1056" t="n">
        <v>452</v>
      </c>
      <c r="F30" s="1056" t="n">
        <v>1151585</v>
      </c>
      <c r="G30" s="1076" t="n">
        <v>805718</v>
      </c>
      <c r="H30" s="1057" t="n">
        <v>345867</v>
      </c>
      <c r="I30" s="1033"/>
      <c r="J30" s="1033"/>
      <c r="K30" s="1033"/>
      <c r="L30" s="1033"/>
      <c r="M30" s="1033"/>
    </row>
    <row r="31" customFormat="false" ht="15" hidden="false" customHeight="true" outlineLevel="0" collapsed="false">
      <c r="A31" s="1063"/>
      <c r="B31" s="1059" t="s">
        <v>674</v>
      </c>
      <c r="C31" s="1056" t="n">
        <v>1611</v>
      </c>
      <c r="D31" s="1056" t="n">
        <v>1171</v>
      </c>
      <c r="E31" s="1056" t="n">
        <v>440</v>
      </c>
      <c r="F31" s="1056" t="n">
        <v>1271131</v>
      </c>
      <c r="G31" s="1076" t="n">
        <v>775789</v>
      </c>
      <c r="H31" s="1057" t="n">
        <v>495342</v>
      </c>
      <c r="I31" s="1033"/>
      <c r="J31" s="1033"/>
      <c r="K31" s="1033"/>
      <c r="L31" s="1033"/>
      <c r="M31" s="1033"/>
    </row>
    <row r="32" customFormat="false" ht="15" hidden="false" customHeight="true" outlineLevel="0" collapsed="false">
      <c r="A32" s="1060" t="s">
        <v>684</v>
      </c>
      <c r="B32" s="1059"/>
      <c r="C32" s="1056"/>
      <c r="D32" s="1056"/>
      <c r="E32" s="1056"/>
      <c r="F32" s="1056"/>
      <c r="G32" s="1076"/>
      <c r="H32" s="1057"/>
    </row>
    <row r="33" customFormat="false" ht="15" hidden="false" customHeight="true" outlineLevel="0" collapsed="false">
      <c r="A33" s="1061" t="s">
        <v>736</v>
      </c>
      <c r="B33" s="1085"/>
      <c r="C33" s="1056" t="n">
        <v>1054</v>
      </c>
      <c r="D33" s="1056" t="n">
        <v>648</v>
      </c>
      <c r="E33" s="1056" t="n">
        <v>406</v>
      </c>
      <c r="F33" s="1056" t="n">
        <v>881057</v>
      </c>
      <c r="G33" s="1076" t="n">
        <v>494502</v>
      </c>
      <c r="H33" s="1057" t="n">
        <v>386555</v>
      </c>
    </row>
    <row r="34" customFormat="false" ht="15" hidden="false" customHeight="true" outlineLevel="0" collapsed="false">
      <c r="A34" s="1061" t="s">
        <v>737</v>
      </c>
      <c r="B34" s="1085"/>
      <c r="C34" s="1056" t="n">
        <v>1147</v>
      </c>
      <c r="D34" s="1056" t="n">
        <v>921</v>
      </c>
      <c r="E34" s="1056" t="n">
        <v>226</v>
      </c>
      <c r="F34" s="1056" t="n">
        <v>858658</v>
      </c>
      <c r="G34" s="1076" t="n">
        <v>646491</v>
      </c>
      <c r="H34" s="1057" t="n">
        <v>212167</v>
      </c>
    </row>
    <row r="35" customFormat="false" ht="15" hidden="false" customHeight="true" outlineLevel="0" collapsed="false">
      <c r="A35" s="1061" t="s">
        <v>738</v>
      </c>
      <c r="B35" s="1085"/>
      <c r="C35" s="1056" t="n">
        <v>704</v>
      </c>
      <c r="D35" s="1056" t="n">
        <v>444</v>
      </c>
      <c r="E35" s="1056" t="n">
        <v>260</v>
      </c>
      <c r="F35" s="1056" t="n">
        <v>683001</v>
      </c>
      <c r="G35" s="1076" t="n">
        <v>440514</v>
      </c>
      <c r="H35" s="1057" t="n">
        <v>242487</v>
      </c>
    </row>
    <row r="36" customFormat="false" ht="23.1" hidden="false" customHeight="true" outlineLevel="0" collapsed="false">
      <c r="A36" s="1062" t="s">
        <v>739</v>
      </c>
      <c r="B36" s="1058" t="s">
        <v>672</v>
      </c>
      <c r="C36" s="1050" t="n">
        <v>8753</v>
      </c>
      <c r="D36" s="1050" t="n">
        <v>6717</v>
      </c>
      <c r="E36" s="1050" t="n">
        <v>2036</v>
      </c>
      <c r="F36" s="1050" t="n">
        <v>8088223</v>
      </c>
      <c r="G36" s="1051" t="n">
        <v>4877035</v>
      </c>
      <c r="H36" s="1052" t="n">
        <v>3211188</v>
      </c>
    </row>
    <row r="37" customFormat="false" ht="15" hidden="false" customHeight="true" outlineLevel="0" collapsed="false">
      <c r="A37" s="1063"/>
      <c r="B37" s="1059" t="s">
        <v>673</v>
      </c>
      <c r="C37" s="1056" t="n">
        <v>3584</v>
      </c>
      <c r="D37" s="1056" t="n">
        <v>2746</v>
      </c>
      <c r="E37" s="1056" t="n">
        <v>838</v>
      </c>
      <c r="F37" s="1056" t="n">
        <v>3273795</v>
      </c>
      <c r="G37" s="1076" t="n">
        <v>2125676</v>
      </c>
      <c r="H37" s="1057" t="n">
        <v>1148119</v>
      </c>
    </row>
    <row r="38" customFormat="false" ht="15" hidden="false" customHeight="true" outlineLevel="0" collapsed="false">
      <c r="A38" s="1063"/>
      <c r="B38" s="1059" t="s">
        <v>674</v>
      </c>
      <c r="C38" s="1056" t="n">
        <v>5169</v>
      </c>
      <c r="D38" s="1056" t="n">
        <v>3971</v>
      </c>
      <c r="E38" s="1056" t="n">
        <v>1198</v>
      </c>
      <c r="F38" s="1056" t="n">
        <v>4814428</v>
      </c>
      <c r="G38" s="1076" t="n">
        <v>2751359</v>
      </c>
      <c r="H38" s="1057" t="n">
        <v>2063069</v>
      </c>
    </row>
    <row r="39" customFormat="false" ht="15" hidden="false" customHeight="true" outlineLevel="0" collapsed="false">
      <c r="A39" s="1060" t="s">
        <v>684</v>
      </c>
      <c r="B39" s="1059"/>
      <c r="C39" s="1056"/>
      <c r="D39" s="1056"/>
      <c r="E39" s="1056"/>
      <c r="F39" s="1056"/>
      <c r="G39" s="1076"/>
      <c r="H39" s="1057"/>
    </row>
    <row r="40" customFormat="false" ht="15" hidden="false" customHeight="true" outlineLevel="0" collapsed="false">
      <c r="A40" s="1061" t="s">
        <v>740</v>
      </c>
      <c r="B40" s="1085"/>
      <c r="C40" s="1056" t="n">
        <v>695</v>
      </c>
      <c r="D40" s="1056" t="n">
        <v>497</v>
      </c>
      <c r="E40" s="1056" t="n">
        <v>198</v>
      </c>
      <c r="F40" s="1056" t="n">
        <v>677974</v>
      </c>
      <c r="G40" s="1076" t="n">
        <v>374635</v>
      </c>
      <c r="H40" s="1057" t="n">
        <v>303339</v>
      </c>
    </row>
    <row r="41" customFormat="false" ht="15" hidden="false" customHeight="true" outlineLevel="0" collapsed="false">
      <c r="A41" s="1061" t="s">
        <v>741</v>
      </c>
      <c r="B41" s="1085"/>
      <c r="C41" s="1056" t="n">
        <v>4008</v>
      </c>
      <c r="D41" s="1056" t="n">
        <v>3163</v>
      </c>
      <c r="E41" s="1056" t="n">
        <v>845</v>
      </c>
      <c r="F41" s="1056" t="n">
        <v>3543353</v>
      </c>
      <c r="G41" s="1076" t="n">
        <v>2280605</v>
      </c>
      <c r="H41" s="1057" t="n">
        <v>1262748</v>
      </c>
    </row>
    <row r="42" customFormat="false" ht="15" hidden="false" customHeight="true" outlineLevel="0" collapsed="false">
      <c r="A42" s="1061" t="s">
        <v>742</v>
      </c>
      <c r="B42" s="1085"/>
      <c r="C42" s="1056" t="n">
        <v>2161</v>
      </c>
      <c r="D42" s="1056" t="n">
        <v>1482</v>
      </c>
      <c r="E42" s="1056" t="n">
        <v>679</v>
      </c>
      <c r="F42" s="1056" t="n">
        <v>2404477</v>
      </c>
      <c r="G42" s="1076" t="n">
        <v>1141876</v>
      </c>
      <c r="H42" s="1057" t="n">
        <v>1262601</v>
      </c>
    </row>
    <row r="43" customFormat="false" ht="15" hidden="false" customHeight="true" outlineLevel="0" collapsed="false">
      <c r="A43" s="1061" t="s">
        <v>743</v>
      </c>
      <c r="B43" s="1085"/>
      <c r="C43" s="1056" t="n">
        <v>1278</v>
      </c>
      <c r="D43" s="1056" t="n">
        <v>1012</v>
      </c>
      <c r="E43" s="1056" t="n">
        <v>266</v>
      </c>
      <c r="F43" s="1056" t="n">
        <v>1010678</v>
      </c>
      <c r="G43" s="1076" t="n">
        <v>664615</v>
      </c>
      <c r="H43" s="1057" t="n">
        <v>346063</v>
      </c>
    </row>
    <row r="44" customFormat="false" ht="15" hidden="false" customHeight="true" outlineLevel="0" collapsed="false">
      <c r="A44" s="1061" t="s">
        <v>744</v>
      </c>
      <c r="B44" s="1085"/>
      <c r="C44" s="1076" t="n">
        <v>611</v>
      </c>
      <c r="D44" s="1056" t="n">
        <v>563</v>
      </c>
      <c r="E44" s="1056" t="n">
        <v>48</v>
      </c>
      <c r="F44" s="1056" t="n">
        <v>451741</v>
      </c>
      <c r="G44" s="1076" t="n">
        <v>415304</v>
      </c>
      <c r="H44" s="1057" t="n">
        <v>36437</v>
      </c>
    </row>
    <row r="45" customFormat="false" ht="23.1" hidden="false" customHeight="true" outlineLevel="0" collapsed="false">
      <c r="A45" s="1062" t="s">
        <v>745</v>
      </c>
      <c r="B45" s="1058" t="s">
        <v>672</v>
      </c>
      <c r="C45" s="1051" t="n">
        <v>3349</v>
      </c>
      <c r="D45" s="1051" t="n">
        <v>2251</v>
      </c>
      <c r="E45" s="1051" t="n">
        <v>1098</v>
      </c>
      <c r="F45" s="1051" t="n">
        <v>2431246</v>
      </c>
      <c r="G45" s="1051" t="n">
        <v>1766035</v>
      </c>
      <c r="H45" s="1052" t="n">
        <v>665211</v>
      </c>
    </row>
    <row r="46" customFormat="false" ht="15" hidden="false" customHeight="true" outlineLevel="0" collapsed="false">
      <c r="A46" s="1063"/>
      <c r="B46" s="1059" t="s">
        <v>673</v>
      </c>
      <c r="C46" s="1076" t="n">
        <v>1745</v>
      </c>
      <c r="D46" s="1056" t="n">
        <v>1181</v>
      </c>
      <c r="E46" s="1056" t="n">
        <v>564</v>
      </c>
      <c r="F46" s="1056" t="n">
        <v>1345216</v>
      </c>
      <c r="G46" s="1076" t="n">
        <v>979091</v>
      </c>
      <c r="H46" s="1057" t="n">
        <v>366125</v>
      </c>
    </row>
    <row r="47" customFormat="false" ht="15" hidden="false" customHeight="true" outlineLevel="0" collapsed="false">
      <c r="A47" s="1063"/>
      <c r="B47" s="1059" t="s">
        <v>674</v>
      </c>
      <c r="C47" s="1075" t="n">
        <v>1604</v>
      </c>
      <c r="D47" s="1087" t="n">
        <v>1070</v>
      </c>
      <c r="E47" s="1087" t="n">
        <v>534</v>
      </c>
      <c r="F47" s="1087" t="n">
        <v>1086030</v>
      </c>
      <c r="G47" s="1075" t="n">
        <v>786944</v>
      </c>
      <c r="H47" s="1088" t="n">
        <v>299086</v>
      </c>
    </row>
    <row r="48" customFormat="false" ht="15" hidden="false" customHeight="true" outlineLevel="0" collapsed="false">
      <c r="A48" s="1060" t="s">
        <v>684</v>
      </c>
      <c r="B48" s="1059"/>
      <c r="C48" s="1076"/>
      <c r="D48" s="1056"/>
      <c r="E48" s="1056"/>
      <c r="F48" s="1056"/>
      <c r="G48" s="1076"/>
      <c r="H48" s="1057"/>
    </row>
    <row r="49" customFormat="false" ht="15" hidden="false" customHeight="true" outlineLevel="0" collapsed="false">
      <c r="A49" s="1061" t="s">
        <v>746</v>
      </c>
      <c r="B49" s="1085"/>
      <c r="C49" s="1076" t="n">
        <v>2057</v>
      </c>
      <c r="D49" s="1056" t="n">
        <v>1410</v>
      </c>
      <c r="E49" s="1056" t="n">
        <v>647</v>
      </c>
      <c r="F49" s="1056" t="n">
        <v>1449537</v>
      </c>
      <c r="G49" s="1076" t="n">
        <v>1071971</v>
      </c>
      <c r="H49" s="1057" t="n">
        <v>377566</v>
      </c>
    </row>
    <row r="50" customFormat="false" ht="15" hidden="false" customHeight="true" outlineLevel="0" collapsed="false">
      <c r="A50" s="1061" t="s">
        <v>747</v>
      </c>
      <c r="B50" s="1085"/>
      <c r="C50" s="1076" t="n">
        <v>1292</v>
      </c>
      <c r="D50" s="1056" t="n">
        <v>841</v>
      </c>
      <c r="E50" s="1056" t="n">
        <v>451</v>
      </c>
      <c r="F50" s="1056" t="n">
        <v>981709</v>
      </c>
      <c r="G50" s="1076" t="n">
        <v>694064</v>
      </c>
      <c r="H50" s="1057" t="n">
        <v>287645</v>
      </c>
    </row>
    <row r="51" customFormat="false" ht="12.75" hidden="false" customHeight="false" outlineLevel="0" collapsed="false">
      <c r="C51" s="1065"/>
      <c r="D51" s="1065"/>
      <c r="E51" s="1065"/>
      <c r="F51" s="1065"/>
      <c r="G51" s="1065"/>
    </row>
    <row r="52" customFormat="false" ht="25.5" hidden="false" customHeight="true" outlineLevel="0" collapsed="false"/>
    <row r="53" customFormat="false" ht="25.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0.62"/>
    <col collapsed="false" customWidth="true" hidden="false" outlineLevel="0" max="3" min="3" style="1" width="9.24"/>
    <col collapsed="false" customWidth="true" hidden="false" outlineLevel="0" max="4" min="4" style="1" width="8.74"/>
    <col collapsed="false" customWidth="true" hidden="false" outlineLevel="0" max="5" min="5" style="1" width="9.12"/>
    <col collapsed="false" customWidth="true" hidden="false" outlineLevel="0" max="6" min="6" style="1" width="11.24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/>
      <c r="F1" s="74" t="n">
        <v>65</v>
      </c>
    </row>
    <row r="2" customFormat="false" ht="20.1" hidden="false" customHeight="true" outlineLevel="0" collapsed="false">
      <c r="A2" s="43" t="s">
        <v>52</v>
      </c>
    </row>
    <row r="3" s="6" customFormat="true" ht="20.1" hidden="false" customHeight="true" outlineLevel="0" collapsed="false">
      <c r="A3" s="78" t="s">
        <v>74</v>
      </c>
      <c r="B3" s="130"/>
      <c r="C3" s="130"/>
      <c r="D3" s="130"/>
      <c r="G3" s="80"/>
      <c r="H3" s="80"/>
      <c r="I3" s="80"/>
    </row>
    <row r="4" customFormat="false" ht="26.25" hidden="false" customHeight="true" outlineLevel="0" collapsed="false">
      <c r="A4" s="148" t="s">
        <v>52</v>
      </c>
      <c r="B4" s="149" t="s">
        <v>75</v>
      </c>
      <c r="C4" s="149"/>
      <c r="D4" s="150" t="s">
        <v>76</v>
      </c>
      <c r="E4" s="150"/>
      <c r="F4" s="150"/>
      <c r="G4" s="9"/>
      <c r="H4" s="9"/>
      <c r="I4" s="9"/>
    </row>
    <row r="5" customFormat="false" ht="13.5" hidden="false" customHeight="true" outlineLevel="0" collapsed="false">
      <c r="A5" s="151"/>
      <c r="B5" s="152" t="s">
        <v>77</v>
      </c>
      <c r="C5" s="152" t="s">
        <v>78</v>
      </c>
      <c r="D5" s="152" t="s">
        <v>7</v>
      </c>
      <c r="E5" s="153" t="s">
        <v>79</v>
      </c>
      <c r="F5" s="153"/>
      <c r="G5" s="9"/>
      <c r="H5" s="9"/>
      <c r="I5" s="9"/>
    </row>
    <row r="6" customFormat="false" ht="17.25" hidden="false" customHeight="true" outlineLevel="0" collapsed="false">
      <c r="A6" s="154" t="s">
        <v>11</v>
      </c>
      <c r="B6" s="152"/>
      <c r="C6" s="152"/>
      <c r="D6" s="152"/>
      <c r="E6" s="155" t="s">
        <v>80</v>
      </c>
      <c r="F6" s="156" t="s">
        <v>81</v>
      </c>
      <c r="G6" s="9"/>
      <c r="H6" s="9"/>
      <c r="I6" s="9"/>
    </row>
    <row r="7" customFormat="false" ht="12.95" hidden="false" customHeight="true" outlineLevel="0" collapsed="false">
      <c r="A7" s="151"/>
      <c r="B7" s="152"/>
      <c r="C7" s="152"/>
      <c r="D7" s="152"/>
      <c r="E7" s="155"/>
      <c r="F7" s="156"/>
      <c r="G7" s="9"/>
      <c r="H7" s="9"/>
      <c r="I7" s="9"/>
    </row>
    <row r="8" customFormat="false" ht="12" hidden="false" customHeight="true" outlineLevel="0" collapsed="false">
      <c r="A8" s="76"/>
      <c r="B8" s="152"/>
      <c r="C8" s="152"/>
      <c r="D8" s="152"/>
      <c r="E8" s="155"/>
      <c r="F8" s="156"/>
      <c r="G8" s="9"/>
      <c r="H8" s="9"/>
      <c r="I8" s="9"/>
    </row>
    <row r="9" customFormat="false" ht="12" hidden="false" customHeight="true" outlineLevel="0" collapsed="false">
      <c r="A9" s="157"/>
      <c r="B9" s="84" t="s">
        <v>82</v>
      </c>
      <c r="C9" s="84"/>
      <c r="D9" s="84"/>
      <c r="E9" s="84"/>
      <c r="F9" s="84"/>
    </row>
    <row r="10" customFormat="false" ht="15" hidden="false" customHeight="true" outlineLevel="0" collapsed="false">
      <c r="A10" s="29"/>
      <c r="B10" s="158"/>
      <c r="C10" s="158"/>
      <c r="D10" s="158"/>
      <c r="E10" s="158"/>
      <c r="F10" s="159"/>
    </row>
    <row r="11" s="163" customFormat="true" ht="17.1" hidden="false" customHeight="true" outlineLevel="0" collapsed="false">
      <c r="A11" s="160" t="s">
        <v>44</v>
      </c>
      <c r="B11" s="88" t="n">
        <v>1273495</v>
      </c>
      <c r="C11" s="88" t="n">
        <v>894924</v>
      </c>
      <c r="D11" s="88" t="n">
        <v>378571</v>
      </c>
      <c r="E11" s="88" t="n">
        <v>361761</v>
      </c>
      <c r="F11" s="161" t="n">
        <v>16810</v>
      </c>
      <c r="G11" s="162"/>
    </row>
    <row r="12" s="127" customFormat="true" ht="11.25" hidden="false" customHeight="true" outlineLevel="0" collapsed="false">
      <c r="A12" s="87"/>
      <c r="B12" s="92"/>
      <c r="C12" s="92"/>
      <c r="D12" s="92"/>
      <c r="E12" s="92"/>
      <c r="F12" s="93"/>
      <c r="G12" s="164"/>
    </row>
    <row r="13" s="127" customFormat="true" ht="17.1" hidden="false" customHeight="true" outlineLevel="0" collapsed="false">
      <c r="A13" s="94" t="s">
        <v>67</v>
      </c>
      <c r="B13" s="99"/>
      <c r="C13" s="99"/>
      <c r="D13" s="99"/>
      <c r="E13" s="102"/>
      <c r="F13" s="165"/>
    </row>
    <row r="14" s="127" customFormat="true" ht="12.75" hidden="false" customHeight="true" outlineLevel="0" collapsed="false">
      <c r="A14" s="98"/>
      <c r="B14" s="99"/>
      <c r="C14" s="100"/>
      <c r="D14" s="100"/>
      <c r="E14" s="101"/>
      <c r="F14" s="165"/>
    </row>
    <row r="15" s="127" customFormat="true" ht="17.1" hidden="false" customHeight="true" outlineLevel="0" collapsed="false">
      <c r="A15" s="98" t="s">
        <v>46</v>
      </c>
      <c r="B15" s="110" t="n">
        <v>36848</v>
      </c>
      <c r="C15" s="104" t="n">
        <v>30533</v>
      </c>
      <c r="D15" s="100" t="n">
        <v>6315</v>
      </c>
      <c r="E15" s="101" t="n">
        <v>6232</v>
      </c>
      <c r="F15" s="165" t="n">
        <v>83</v>
      </c>
    </row>
    <row r="16" s="127" customFormat="true" ht="17.1" hidden="false" customHeight="true" outlineLevel="0" collapsed="false">
      <c r="A16" s="98"/>
      <c r="B16" s="116"/>
      <c r="C16" s="104"/>
      <c r="D16" s="104"/>
      <c r="E16" s="105"/>
      <c r="F16" s="166"/>
    </row>
    <row r="17" s="127" customFormat="true" ht="17.1" hidden="false" customHeight="true" outlineLevel="0" collapsed="false">
      <c r="A17" s="103" t="s">
        <v>20</v>
      </c>
      <c r="B17" s="116"/>
      <c r="C17" s="104"/>
      <c r="D17" s="104"/>
      <c r="E17" s="105"/>
      <c r="F17" s="166"/>
    </row>
    <row r="18" s="127" customFormat="true" ht="17.1" hidden="false" customHeight="true" outlineLevel="0" collapsed="false">
      <c r="A18" s="103" t="s">
        <v>21</v>
      </c>
      <c r="B18" s="110" t="n">
        <v>1029495</v>
      </c>
      <c r="C18" s="104" t="n">
        <v>707487</v>
      </c>
      <c r="D18" s="100" t="n">
        <v>322008</v>
      </c>
      <c r="E18" s="101" t="n">
        <v>306984</v>
      </c>
      <c r="F18" s="165" t="n">
        <v>15024</v>
      </c>
    </row>
    <row r="19" s="127" customFormat="true" ht="17.1" hidden="false" customHeight="true" outlineLevel="0" collapsed="false">
      <c r="A19" s="98"/>
      <c r="B19" s="99"/>
      <c r="C19" s="100"/>
      <c r="D19" s="100"/>
      <c r="E19" s="101"/>
      <c r="F19" s="165"/>
    </row>
    <row r="20" s="127" customFormat="true" ht="17.1" hidden="false" customHeight="true" outlineLevel="0" collapsed="false">
      <c r="A20" s="98" t="s">
        <v>68</v>
      </c>
      <c r="B20" s="110" t="n">
        <v>187724</v>
      </c>
      <c r="C20" s="104" t="n">
        <v>142840</v>
      </c>
      <c r="D20" s="100" t="n">
        <v>44884</v>
      </c>
      <c r="E20" s="101" t="n">
        <v>43312</v>
      </c>
      <c r="F20" s="165" t="n">
        <v>1572</v>
      </c>
    </row>
    <row r="21" s="127" customFormat="true" ht="17.1" hidden="false" customHeight="true" outlineLevel="0" collapsed="false">
      <c r="A21" s="115"/>
      <c r="B21" s="99"/>
      <c r="C21" s="100"/>
      <c r="D21" s="100"/>
      <c r="E21" s="101"/>
      <c r="F21" s="165"/>
    </row>
    <row r="22" s="127" customFormat="true" ht="17.1" hidden="false" customHeight="true" outlineLevel="0" collapsed="false">
      <c r="A22" s="98" t="s">
        <v>48</v>
      </c>
      <c r="B22" s="110"/>
      <c r="C22" s="100"/>
      <c r="D22" s="100"/>
      <c r="E22" s="101"/>
      <c r="F22" s="165"/>
    </row>
    <row r="23" s="127" customFormat="true" ht="17.1" hidden="false" customHeight="true" outlineLevel="0" collapsed="false">
      <c r="A23" s="98" t="s">
        <v>49</v>
      </c>
      <c r="B23" s="110" t="n">
        <v>16262</v>
      </c>
      <c r="C23" s="104" t="n">
        <v>12516</v>
      </c>
      <c r="D23" s="100" t="n">
        <v>3746</v>
      </c>
      <c r="E23" s="102" t="n">
        <v>3674</v>
      </c>
      <c r="F23" s="165" t="n">
        <v>72</v>
      </c>
    </row>
    <row r="24" s="127" customFormat="true" ht="17.1" hidden="false" customHeight="true" outlineLevel="0" collapsed="false">
      <c r="A24" s="98"/>
      <c r="B24" s="110"/>
      <c r="C24" s="104"/>
      <c r="D24" s="100"/>
      <c r="E24" s="101"/>
      <c r="F24" s="165"/>
    </row>
    <row r="25" s="127" customFormat="true" ht="17.1" hidden="false" customHeight="true" outlineLevel="0" collapsed="false">
      <c r="A25" s="167" t="s">
        <v>50</v>
      </c>
      <c r="B25" s="112" t="n">
        <v>65085</v>
      </c>
      <c r="C25" s="112" t="n">
        <v>39720</v>
      </c>
      <c r="D25" s="112" t="n">
        <v>25365</v>
      </c>
      <c r="E25" s="112" t="n">
        <v>23232</v>
      </c>
      <c r="F25" s="168" t="n">
        <v>2133</v>
      </c>
      <c r="G25" s="124"/>
    </row>
    <row r="26" s="127" customFormat="true" ht="17.1" hidden="false" customHeight="true" outlineLevel="0" collapsed="false">
      <c r="A26" s="115"/>
      <c r="B26" s="99"/>
      <c r="C26" s="99"/>
      <c r="D26" s="99"/>
      <c r="E26" s="102"/>
      <c r="F26" s="165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</row>
    <row r="27" s="127" customFormat="true" ht="17.1" hidden="false" customHeight="true" outlineLevel="0" collapsed="false">
      <c r="A27" s="115" t="s">
        <v>69</v>
      </c>
      <c r="B27" s="110" t="n">
        <v>24234</v>
      </c>
      <c r="C27" s="104" t="n">
        <v>10821</v>
      </c>
      <c r="D27" s="100" t="n">
        <v>13413</v>
      </c>
      <c r="E27" s="101" t="n">
        <v>11381</v>
      </c>
      <c r="F27" s="165" t="n">
        <v>2032</v>
      </c>
    </row>
    <row r="28" s="127" customFormat="true" ht="17.1" hidden="false" customHeight="true" outlineLevel="0" collapsed="false">
      <c r="A28" s="98" t="s">
        <v>52</v>
      </c>
      <c r="B28" s="116"/>
      <c r="C28" s="104"/>
      <c r="D28" s="104"/>
      <c r="E28" s="105"/>
      <c r="F28" s="166"/>
    </row>
    <row r="29" s="127" customFormat="true" ht="17.1" hidden="false" customHeight="true" outlineLevel="0" collapsed="false">
      <c r="A29" s="103" t="s">
        <v>70</v>
      </c>
      <c r="B29" s="110" t="n">
        <v>3943</v>
      </c>
      <c r="C29" s="104" t="n">
        <v>2675</v>
      </c>
      <c r="D29" s="100" t="n">
        <v>1268</v>
      </c>
      <c r="E29" s="105" t="n">
        <v>1168</v>
      </c>
      <c r="F29" s="165" t="n">
        <v>100</v>
      </c>
    </row>
    <row r="30" s="127" customFormat="true" ht="17.1" hidden="false" customHeight="true" outlineLevel="0" collapsed="false">
      <c r="A30" s="98"/>
      <c r="B30" s="99"/>
      <c r="C30" s="100"/>
      <c r="D30" s="100"/>
      <c r="E30" s="101"/>
      <c r="F30" s="165"/>
    </row>
    <row r="31" s="127" customFormat="true" ht="17.1" hidden="false" customHeight="true" outlineLevel="0" collapsed="false">
      <c r="A31" s="98" t="s">
        <v>71</v>
      </c>
      <c r="B31" s="110" t="n">
        <v>36908</v>
      </c>
      <c r="C31" s="104" t="n">
        <v>26224</v>
      </c>
      <c r="D31" s="100" t="n">
        <v>10684</v>
      </c>
      <c r="E31" s="101" t="n">
        <v>10683</v>
      </c>
      <c r="F31" s="165" t="n">
        <v>1</v>
      </c>
    </row>
    <row r="32" s="127" customFormat="true" ht="17.1" hidden="false" customHeight="true" outlineLevel="0" collapsed="false">
      <c r="A32" s="98"/>
      <c r="B32" s="99"/>
      <c r="C32" s="100"/>
      <c r="D32" s="100"/>
      <c r="E32" s="101"/>
      <c r="F32" s="165"/>
    </row>
    <row r="33" s="127" customFormat="true" ht="17.1" hidden="false" customHeight="true" outlineLevel="0" collapsed="false">
      <c r="A33" s="169" t="s">
        <v>55</v>
      </c>
      <c r="B33" s="112" t="n">
        <v>1208410</v>
      </c>
      <c r="C33" s="112" t="n">
        <v>855204</v>
      </c>
      <c r="D33" s="112" t="n">
        <v>353206</v>
      </c>
      <c r="E33" s="112" t="n">
        <v>338529</v>
      </c>
      <c r="F33" s="168" t="n">
        <v>14677</v>
      </c>
      <c r="G33" s="124"/>
    </row>
    <row r="34" s="127" customFormat="true" ht="17.1" hidden="false" customHeight="true" outlineLevel="0" collapsed="false">
      <c r="A34" s="103"/>
      <c r="B34" s="100"/>
      <c r="C34" s="104"/>
      <c r="D34" s="104"/>
      <c r="E34" s="104"/>
      <c r="F34" s="170"/>
      <c r="G34" s="124"/>
    </row>
    <row r="35" s="163" customFormat="true" ht="17.1" hidden="false" customHeight="true" outlineLevel="0" collapsed="false">
      <c r="A35" s="109" t="s">
        <v>56</v>
      </c>
      <c r="B35" s="100" t="n">
        <v>1141369</v>
      </c>
      <c r="C35" s="100" t="n">
        <v>870608</v>
      </c>
      <c r="D35" s="100" t="n">
        <v>270761</v>
      </c>
      <c r="E35" s="100" t="n">
        <v>256291</v>
      </c>
      <c r="F35" s="171" t="n">
        <v>14470</v>
      </c>
      <c r="G35" s="162"/>
    </row>
    <row r="36" s="127" customFormat="true" ht="17.1" hidden="false" customHeight="true" outlineLevel="0" collapsed="false">
      <c r="A36" s="109"/>
      <c r="B36" s="100"/>
      <c r="C36" s="104"/>
      <c r="D36" s="99"/>
      <c r="E36" s="102"/>
      <c r="F36" s="165"/>
    </row>
    <row r="37" s="127" customFormat="true" ht="17.1" hidden="false" customHeight="true" outlineLevel="0" collapsed="false">
      <c r="A37" s="109" t="s">
        <v>57</v>
      </c>
      <c r="B37" s="110" t="n">
        <v>442</v>
      </c>
      <c r="C37" s="104" t="n">
        <v>343</v>
      </c>
      <c r="D37" s="100" t="n">
        <v>99</v>
      </c>
      <c r="E37" s="100" t="n">
        <v>99</v>
      </c>
      <c r="F37" s="172" t="s">
        <v>83</v>
      </c>
    </row>
    <row r="38" s="127" customFormat="true" ht="15" hidden="false" customHeight="true" outlineLevel="0" collapsed="false">
      <c r="A38" s="109"/>
      <c r="B38" s="99"/>
      <c r="C38" s="100"/>
      <c r="D38" s="100"/>
      <c r="E38" s="100"/>
      <c r="F38" s="173"/>
    </row>
    <row r="39" s="127" customFormat="true" ht="17.1" hidden="false" customHeight="true" outlineLevel="0" collapsed="false">
      <c r="A39" s="109" t="s">
        <v>58</v>
      </c>
      <c r="B39" s="99" t="n">
        <v>1030900</v>
      </c>
      <c r="C39" s="104" t="n">
        <v>848077</v>
      </c>
      <c r="D39" s="100" t="n">
        <v>182823</v>
      </c>
      <c r="E39" s="100" t="n">
        <v>175418</v>
      </c>
      <c r="F39" s="173" t="n">
        <v>7405</v>
      </c>
    </row>
    <row r="40" s="127" customFormat="true" ht="15" hidden="false" customHeight="true" outlineLevel="0" collapsed="false">
      <c r="A40" s="103"/>
      <c r="B40" s="99"/>
      <c r="C40" s="100"/>
      <c r="D40" s="100"/>
      <c r="E40" s="100"/>
      <c r="F40" s="173"/>
    </row>
    <row r="41" s="127" customFormat="true" ht="17.1" hidden="false" customHeight="true" outlineLevel="0" collapsed="false">
      <c r="A41" s="109" t="s">
        <v>59</v>
      </c>
      <c r="B41" s="110" t="n">
        <v>110027</v>
      </c>
      <c r="C41" s="104" t="n">
        <v>22188</v>
      </c>
      <c r="D41" s="100" t="n">
        <v>87839</v>
      </c>
      <c r="E41" s="100" t="n">
        <v>80774</v>
      </c>
      <c r="F41" s="173" t="n">
        <v>7065</v>
      </c>
    </row>
    <row r="42" s="127" customFormat="true" ht="17.1" hidden="false" customHeight="true" outlineLevel="0" collapsed="false">
      <c r="A42" s="103"/>
      <c r="B42" s="99"/>
      <c r="C42" s="100"/>
      <c r="D42" s="100"/>
      <c r="E42" s="100"/>
      <c r="F42" s="171"/>
    </row>
    <row r="43" s="127" customFormat="true" ht="17.1" hidden="false" customHeight="true" outlineLevel="0" collapsed="false">
      <c r="A43" s="109" t="s">
        <v>72</v>
      </c>
      <c r="B43" s="110" t="n">
        <v>10506</v>
      </c>
      <c r="C43" s="104" t="n">
        <v>-44478</v>
      </c>
      <c r="D43" s="100" t="n">
        <v>54984</v>
      </c>
      <c r="E43" s="100" t="n">
        <v>54903</v>
      </c>
      <c r="F43" s="171" t="n">
        <v>81</v>
      </c>
    </row>
    <row r="44" s="127" customFormat="true" ht="17.1" hidden="false" customHeight="true" outlineLevel="0" collapsed="false">
      <c r="A44" s="109"/>
      <c r="B44" s="125"/>
      <c r="C44" s="125"/>
      <c r="D44" s="125"/>
      <c r="E44" s="125"/>
      <c r="F44" s="174"/>
    </row>
    <row r="45" s="127" customFormat="true" ht="17.1" hidden="false" customHeight="true" outlineLevel="0" collapsed="false">
      <c r="A45" s="109" t="s">
        <v>73</v>
      </c>
      <c r="B45" s="110" t="n">
        <v>56535</v>
      </c>
      <c r="C45" s="104" t="n">
        <v>29074</v>
      </c>
      <c r="D45" s="100" t="n">
        <v>27461</v>
      </c>
      <c r="E45" s="125" t="n">
        <v>27335</v>
      </c>
      <c r="F45" s="174" t="n">
        <v>126</v>
      </c>
    </row>
    <row r="46" s="127" customFormat="true" ht="17.1" hidden="false" customHeight="true" outlineLevel="0" collapsed="false">
      <c r="A46" s="123"/>
      <c r="B46" s="175"/>
      <c r="C46" s="175"/>
      <c r="D46" s="175"/>
      <c r="E46" s="175"/>
      <c r="F46" s="174"/>
    </row>
    <row r="47" s="127" customFormat="true" ht="17.1" hidden="false" customHeight="true" outlineLevel="0" collapsed="false">
      <c r="A47" s="123"/>
      <c r="B47" s="175"/>
      <c r="C47" s="175"/>
      <c r="D47" s="123"/>
      <c r="E47" s="175"/>
      <c r="F47" s="174"/>
    </row>
    <row r="48" s="127" customFormat="true" ht="17.1" hidden="false" customHeight="true" outlineLevel="0" collapsed="false">
      <c r="A48" s="122"/>
      <c r="B48" s="175"/>
      <c r="C48" s="176"/>
      <c r="D48" s="176"/>
      <c r="E48" s="175"/>
      <c r="F48" s="174"/>
    </row>
    <row r="49" s="127" customFormat="true" ht="17.1" hidden="false" customHeight="true" outlineLevel="0" collapsed="false">
      <c r="A49" s="122"/>
      <c r="B49" s="115"/>
      <c r="C49" s="115"/>
      <c r="D49" s="115"/>
      <c r="E49" s="115"/>
      <c r="F49" s="177"/>
    </row>
    <row r="50" s="146" customFormat="true" ht="17.1" hidden="false" customHeight="true" outlineLevel="0" collapsed="false">
      <c r="A50" s="128"/>
      <c r="B50" s="128"/>
      <c r="C50" s="128"/>
      <c r="D50" s="128"/>
      <c r="E50" s="128"/>
      <c r="F50" s="178"/>
    </row>
    <row r="51" s="146" customFormat="true" ht="17.1" hidden="false" customHeight="true" outlineLevel="0" collapsed="false">
      <c r="A51" s="128"/>
      <c r="B51" s="128"/>
      <c r="C51" s="128"/>
      <c r="D51" s="128"/>
      <c r="E51" s="128"/>
      <c r="F51" s="178"/>
    </row>
    <row r="52" s="146" customFormat="true" ht="17.1" hidden="false" customHeight="true" outlineLevel="0" collapsed="false">
      <c r="A52" s="128"/>
      <c r="B52" s="128"/>
      <c r="C52" s="128"/>
      <c r="D52" s="128"/>
      <c r="E52" s="128"/>
      <c r="F52" s="178"/>
    </row>
    <row r="53" s="146" customFormat="true" ht="17.1" hidden="false" customHeight="true" outlineLevel="0" collapsed="false">
      <c r="A53" s="128"/>
      <c r="B53" s="128"/>
      <c r="C53" s="128"/>
      <c r="D53" s="128"/>
      <c r="E53" s="128"/>
      <c r="F53" s="178"/>
    </row>
    <row r="54" s="146" customFormat="true" ht="17.1" hidden="false" customHeight="true" outlineLevel="0" collapsed="false">
      <c r="A54" s="128"/>
      <c r="B54" s="128"/>
      <c r="C54" s="128"/>
      <c r="D54" s="128"/>
      <c r="E54" s="128"/>
      <c r="F54" s="178"/>
    </row>
    <row r="55" s="146" customFormat="true" ht="17.1" hidden="false" customHeight="true" outlineLevel="0" collapsed="false">
      <c r="A55" s="128"/>
      <c r="B55" s="128"/>
      <c r="C55" s="128"/>
      <c r="D55" s="128"/>
      <c r="E55" s="128"/>
      <c r="F55" s="178"/>
    </row>
    <row r="56" s="146" customFormat="true" ht="17.1" hidden="false" customHeight="true" outlineLevel="0" collapsed="false">
      <c r="A56" s="128"/>
      <c r="B56" s="128"/>
      <c r="C56" s="128"/>
      <c r="D56" s="128"/>
      <c r="E56" s="128"/>
      <c r="F56" s="178"/>
    </row>
    <row r="57" s="146" customFormat="true" ht="17.1" hidden="false" customHeight="true" outlineLevel="0" collapsed="false">
      <c r="A57" s="128"/>
      <c r="B57" s="128"/>
      <c r="C57" s="128"/>
      <c r="D57" s="128"/>
      <c r="E57" s="128"/>
      <c r="F57" s="178"/>
    </row>
    <row r="58" s="146" customFormat="true" ht="17.1" hidden="false" customHeight="true" outlineLevel="0" collapsed="false">
      <c r="A58" s="128"/>
      <c r="B58" s="128"/>
      <c r="C58" s="128"/>
      <c r="D58" s="128"/>
      <c r="E58" s="128"/>
      <c r="F58" s="178"/>
    </row>
    <row r="59" s="146" customFormat="true" ht="17.1" hidden="false" customHeight="true" outlineLevel="0" collapsed="false">
      <c r="A59" s="128"/>
      <c r="B59" s="128"/>
      <c r="C59" s="128"/>
      <c r="D59" s="128"/>
      <c r="E59" s="128"/>
      <c r="F59" s="178"/>
    </row>
    <row r="60" s="146" customFormat="true" ht="17.1" hidden="false" customHeight="true" outlineLevel="0" collapsed="false">
      <c r="A60" s="128"/>
      <c r="B60" s="128"/>
      <c r="C60" s="128"/>
      <c r="D60" s="128"/>
      <c r="E60" s="128"/>
      <c r="F60" s="178"/>
    </row>
    <row r="61" s="146" customFormat="true" ht="17.1" hidden="false" customHeight="true" outlineLevel="0" collapsed="false">
      <c r="A61" s="128"/>
      <c r="B61" s="128"/>
      <c r="C61" s="128"/>
      <c r="D61" s="128"/>
      <c r="E61" s="128"/>
      <c r="F61" s="178"/>
    </row>
    <row r="62" s="146" customFormat="true" ht="17.1" hidden="false" customHeight="true" outlineLevel="0" collapsed="false">
      <c r="A62" s="128"/>
      <c r="B62" s="128"/>
      <c r="C62" s="128"/>
      <c r="D62" s="128"/>
      <c r="E62" s="128"/>
      <c r="F62" s="178"/>
    </row>
    <row r="63" s="146" customFormat="true" ht="17.1" hidden="false" customHeight="true" outlineLevel="0" collapsed="false">
      <c r="A63" s="128"/>
      <c r="B63" s="128"/>
      <c r="C63" s="128"/>
      <c r="D63" s="128"/>
      <c r="E63" s="128"/>
      <c r="F63" s="178"/>
    </row>
    <row r="64" s="146" customFormat="true" ht="17.1" hidden="false" customHeight="true" outlineLevel="0" collapsed="false">
      <c r="A64" s="128"/>
      <c r="B64" s="128"/>
      <c r="C64" s="128"/>
      <c r="D64" s="128"/>
      <c r="E64" s="128"/>
      <c r="F64" s="178"/>
    </row>
    <row r="65" s="146" customFormat="true" ht="17.1" hidden="false" customHeight="true" outlineLevel="0" collapsed="false">
      <c r="A65" s="128"/>
      <c r="B65" s="128"/>
      <c r="C65" s="128"/>
      <c r="D65" s="128"/>
      <c r="E65" s="128"/>
      <c r="F65" s="178"/>
    </row>
    <row r="66" s="146" customFormat="true" ht="17.1" hidden="false" customHeight="true" outlineLevel="0" collapsed="false">
      <c r="A66" s="128"/>
      <c r="B66" s="128"/>
      <c r="C66" s="128"/>
      <c r="D66" s="128"/>
      <c r="E66" s="128"/>
      <c r="F66" s="178"/>
    </row>
    <row r="67" s="146" customFormat="true" ht="17.1" hidden="false" customHeight="true" outlineLevel="0" collapsed="false">
      <c r="A67" s="128"/>
      <c r="B67" s="128"/>
      <c r="C67" s="128"/>
      <c r="D67" s="128"/>
      <c r="E67" s="128"/>
      <c r="F67" s="178"/>
    </row>
    <row r="68" s="146" customFormat="true" ht="17.1" hidden="false" customHeight="true" outlineLevel="0" collapsed="false">
      <c r="A68" s="128"/>
      <c r="B68" s="128"/>
      <c r="C68" s="128"/>
      <c r="D68" s="128"/>
      <c r="E68" s="128"/>
      <c r="F68" s="178"/>
    </row>
    <row r="69" s="146" customFormat="true" ht="17.1" hidden="false" customHeight="true" outlineLevel="0" collapsed="false">
      <c r="A69" s="128"/>
      <c r="B69" s="128"/>
      <c r="C69" s="128"/>
      <c r="D69" s="128"/>
      <c r="E69" s="128"/>
      <c r="F69" s="178"/>
    </row>
    <row r="70" s="146" customFormat="true" ht="17.1" hidden="false" customHeight="true" outlineLevel="0" collapsed="false">
      <c r="A70" s="128"/>
      <c r="B70" s="128"/>
      <c r="C70" s="128"/>
      <c r="D70" s="128"/>
      <c r="E70" s="128"/>
      <c r="F70" s="178"/>
    </row>
    <row r="71" s="146" customFormat="true" ht="17.1" hidden="false" customHeight="true" outlineLevel="0" collapsed="false">
      <c r="A71" s="128"/>
      <c r="B71" s="128"/>
      <c r="C71" s="128"/>
      <c r="D71" s="128"/>
      <c r="E71" s="128"/>
      <c r="F71" s="178"/>
    </row>
    <row r="72" s="146" customFormat="true" ht="17.1" hidden="false" customHeight="true" outlineLevel="0" collapsed="false">
      <c r="A72" s="128"/>
      <c r="B72" s="128"/>
      <c r="C72" s="128"/>
      <c r="D72" s="128"/>
      <c r="E72" s="128"/>
      <c r="F72" s="178"/>
    </row>
    <row r="73" s="146" customFormat="true" ht="17.1" hidden="false" customHeight="true" outlineLevel="0" collapsed="false">
      <c r="A73" s="128"/>
      <c r="B73" s="128"/>
      <c r="C73" s="128"/>
      <c r="D73" s="128"/>
      <c r="E73" s="128"/>
      <c r="F73" s="178"/>
    </row>
    <row r="74" s="146" customFormat="true" ht="17.1" hidden="false" customHeight="true" outlineLevel="0" collapsed="false">
      <c r="A74" s="128"/>
      <c r="B74" s="128"/>
      <c r="C74" s="128"/>
      <c r="D74" s="128"/>
      <c r="E74" s="128"/>
      <c r="F74" s="178"/>
    </row>
    <row r="75" customFormat="false" ht="17.1" hidden="false" customHeight="true" outlineLevel="0" collapsed="false">
      <c r="A75" s="128"/>
      <c r="B75" s="128"/>
      <c r="C75" s="128"/>
      <c r="D75" s="128"/>
      <c r="E75" s="128"/>
      <c r="F75" s="178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1" hidden="false" customHeight="true" outlineLevel="0" collapsed="false">
      <c r="A76" s="128"/>
      <c r="B76" s="128"/>
      <c r="C76" s="128"/>
      <c r="D76" s="128"/>
      <c r="E76" s="128"/>
      <c r="F76" s="178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1" hidden="false" customHeight="true" outlineLevel="0" collapsed="false">
      <c r="A77" s="128"/>
      <c r="B77" s="128"/>
      <c r="C77" s="128"/>
      <c r="D77" s="128"/>
      <c r="E77" s="128"/>
      <c r="F77" s="178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1" hidden="false" customHeight="true" outlineLevel="0" collapsed="false">
      <c r="A78" s="128"/>
      <c r="B78" s="128"/>
      <c r="C78" s="128"/>
      <c r="D78" s="128"/>
      <c r="E78" s="128"/>
      <c r="F78" s="178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1" hidden="false" customHeight="true" outlineLevel="0" collapsed="false">
      <c r="A79" s="128"/>
      <c r="B79" s="128"/>
      <c r="C79" s="128"/>
      <c r="D79" s="128"/>
      <c r="E79" s="128"/>
      <c r="F79" s="178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1" hidden="false" customHeight="true" outlineLevel="0" collapsed="false">
      <c r="A80" s="128"/>
      <c r="B80" s="128"/>
      <c r="C80" s="128"/>
      <c r="D80" s="128"/>
      <c r="E80" s="128"/>
      <c r="F80" s="178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1" hidden="false" customHeight="true" outlineLevel="0" collapsed="false">
      <c r="A81" s="128"/>
      <c r="B81" s="128"/>
      <c r="C81" s="128"/>
      <c r="D81" s="128"/>
      <c r="E81" s="128"/>
      <c r="F81" s="178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1" hidden="false" customHeight="true" outlineLevel="0" collapsed="false">
      <c r="A82" s="128"/>
      <c r="B82" s="128"/>
      <c r="C82" s="128"/>
      <c r="D82" s="128"/>
      <c r="E82" s="128"/>
      <c r="F82" s="178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1" hidden="false" customHeight="true" outlineLevel="0" collapsed="false">
      <c r="A83" s="128"/>
      <c r="B83" s="128"/>
      <c r="C83" s="128"/>
      <c r="D83" s="128"/>
      <c r="E83" s="128"/>
      <c r="F83" s="178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1" hidden="false" customHeight="true" outlineLevel="0" collapsed="false">
      <c r="A84" s="128"/>
      <c r="B84" s="128"/>
      <c r="C84" s="128"/>
      <c r="D84" s="128"/>
      <c r="E84" s="128"/>
      <c r="F84" s="178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1" hidden="false" customHeight="true" outlineLevel="0" collapsed="false">
      <c r="A85" s="128"/>
      <c r="B85" s="128"/>
      <c r="C85" s="128"/>
      <c r="D85" s="128"/>
      <c r="E85" s="128"/>
      <c r="F85" s="178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1" hidden="false" customHeight="true" outlineLevel="0" collapsed="false">
      <c r="A86" s="128"/>
      <c r="B86" s="128"/>
      <c r="C86" s="128"/>
      <c r="D86" s="128"/>
      <c r="E86" s="128"/>
      <c r="F86" s="178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1" hidden="false" customHeight="true" outlineLevel="0" collapsed="false">
      <c r="A87" s="128"/>
      <c r="B87" s="128"/>
      <c r="C87" s="128"/>
      <c r="D87" s="128"/>
      <c r="E87" s="128"/>
      <c r="F87" s="178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1" hidden="false" customHeight="true" outlineLevel="0" collapsed="false">
      <c r="A88" s="128"/>
      <c r="B88" s="128"/>
      <c r="C88" s="128"/>
      <c r="D88" s="128"/>
      <c r="E88" s="128"/>
      <c r="F88" s="178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1" hidden="false" customHeight="true" outlineLevel="0" collapsed="false">
      <c r="A89" s="128"/>
      <c r="B89" s="128"/>
      <c r="C89" s="128"/>
      <c r="D89" s="128"/>
      <c r="E89" s="128"/>
      <c r="F89" s="178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1" hidden="false" customHeight="true" outlineLevel="0" collapsed="false">
      <c r="A90" s="128"/>
      <c r="B90" s="128"/>
      <c r="C90" s="128"/>
      <c r="D90" s="128"/>
      <c r="E90" s="128"/>
      <c r="F90" s="178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1" hidden="false" customHeight="true" outlineLevel="0" collapsed="false">
      <c r="A91" s="128"/>
      <c r="B91" s="128"/>
      <c r="C91" s="128"/>
      <c r="D91" s="128"/>
      <c r="E91" s="128"/>
      <c r="F91" s="178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1" hidden="false" customHeight="true" outlineLevel="0" collapsed="false">
      <c r="A92" s="128"/>
      <c r="B92" s="128"/>
      <c r="C92" s="128"/>
      <c r="D92" s="128"/>
      <c r="E92" s="128"/>
      <c r="F92" s="178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1" hidden="false" customHeight="true" outlineLevel="0" collapsed="false">
      <c r="A93" s="128"/>
      <c r="B93" s="128"/>
      <c r="C93" s="128"/>
      <c r="D93" s="128"/>
      <c r="E93" s="128"/>
      <c r="F93" s="178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1" hidden="false" customHeight="true" outlineLevel="0" collapsed="false">
      <c r="A94" s="128"/>
      <c r="B94" s="128"/>
      <c r="C94" s="128"/>
      <c r="D94" s="128"/>
      <c r="E94" s="128"/>
      <c r="F94" s="178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1" hidden="false" customHeight="true" outlineLevel="0" collapsed="false">
      <c r="A95" s="128"/>
      <c r="B95" s="128"/>
      <c r="C95" s="128"/>
      <c r="D95" s="128"/>
      <c r="E95" s="128"/>
      <c r="F95" s="178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1" hidden="false" customHeight="true" outlineLevel="0" collapsed="false">
      <c r="A96" s="128"/>
      <c r="B96" s="128"/>
      <c r="C96" s="128"/>
      <c r="D96" s="128"/>
      <c r="E96" s="128"/>
      <c r="F96" s="178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1" hidden="false" customHeight="true" outlineLevel="0" collapsed="false">
      <c r="A97" s="128"/>
      <c r="B97" s="128"/>
      <c r="C97" s="128"/>
      <c r="D97" s="128"/>
      <c r="E97" s="128"/>
      <c r="F97" s="178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1" hidden="false" customHeight="true" outlineLevel="0" collapsed="false">
      <c r="A98" s="128"/>
      <c r="B98" s="128"/>
      <c r="C98" s="128"/>
      <c r="D98" s="128"/>
      <c r="E98" s="128"/>
      <c r="F98" s="178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1" hidden="false" customHeight="true" outlineLevel="0" collapsed="false">
      <c r="A99" s="128"/>
      <c r="B99" s="128"/>
      <c r="C99" s="128"/>
      <c r="D99" s="128"/>
      <c r="E99" s="128"/>
      <c r="F99" s="178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1" hidden="false" customHeight="true" outlineLevel="0" collapsed="false">
      <c r="A100" s="128"/>
      <c r="B100" s="128"/>
      <c r="C100" s="128"/>
      <c r="D100" s="128"/>
      <c r="E100" s="128"/>
      <c r="F100" s="178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1" hidden="false" customHeight="true" outlineLevel="0" collapsed="false">
      <c r="A101" s="128"/>
      <c r="B101" s="128"/>
      <c r="C101" s="128"/>
      <c r="D101" s="128"/>
      <c r="E101" s="128"/>
      <c r="F101" s="178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1" hidden="false" customHeight="true" outlineLevel="0" collapsed="false">
      <c r="A102" s="128"/>
      <c r="B102" s="128"/>
      <c r="C102" s="128"/>
      <c r="D102" s="128"/>
      <c r="E102" s="128"/>
      <c r="F102" s="178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1" hidden="false" customHeight="true" outlineLevel="0" collapsed="false">
      <c r="A103" s="128"/>
      <c r="B103" s="128"/>
      <c r="C103" s="128"/>
      <c r="D103" s="128"/>
      <c r="E103" s="128"/>
      <c r="F103" s="178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1" hidden="false" customHeight="true" outlineLevel="0" collapsed="false">
      <c r="A104" s="128"/>
      <c r="B104" s="128"/>
      <c r="C104" s="128"/>
      <c r="D104" s="128"/>
      <c r="E104" s="128"/>
      <c r="F104" s="178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1" hidden="false" customHeight="true" outlineLevel="0" collapsed="false">
      <c r="A105" s="128"/>
      <c r="B105" s="128"/>
      <c r="C105" s="128"/>
      <c r="D105" s="128"/>
      <c r="E105" s="128"/>
      <c r="F105" s="178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1" hidden="false" customHeight="true" outlineLevel="0" collapsed="false">
      <c r="A106" s="128"/>
      <c r="B106" s="128"/>
      <c r="C106" s="128"/>
      <c r="D106" s="128"/>
      <c r="E106" s="128"/>
      <c r="F106" s="178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1" hidden="false" customHeight="true" outlineLevel="0" collapsed="false">
      <c r="A107" s="128"/>
      <c r="B107" s="128"/>
      <c r="C107" s="128"/>
      <c r="D107" s="128"/>
      <c r="E107" s="128"/>
      <c r="F107" s="178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1" hidden="false" customHeight="true" outlineLevel="0" collapsed="false">
      <c r="A108" s="128"/>
      <c r="B108" s="128"/>
      <c r="C108" s="128"/>
      <c r="D108" s="128"/>
      <c r="E108" s="128"/>
      <c r="F108" s="178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1" hidden="false" customHeight="true" outlineLevel="0" collapsed="false">
      <c r="A109" s="128"/>
      <c r="B109" s="128"/>
      <c r="C109" s="128"/>
      <c r="D109" s="128"/>
      <c r="E109" s="128"/>
      <c r="F109" s="178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1" hidden="false" customHeight="true" outlineLevel="0" collapsed="false">
      <c r="A110" s="128"/>
      <c r="B110" s="128"/>
      <c r="C110" s="128"/>
      <c r="D110" s="128"/>
      <c r="E110" s="128"/>
      <c r="F110" s="178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1" hidden="false" customHeight="true" outlineLevel="0" collapsed="false">
      <c r="A111" s="128"/>
      <c r="B111" s="128"/>
      <c r="C111" s="128"/>
      <c r="D111" s="128"/>
      <c r="E111" s="128"/>
      <c r="F111" s="178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1" hidden="false" customHeight="true" outlineLevel="0" collapsed="false">
      <c r="A112" s="128"/>
      <c r="B112" s="128"/>
      <c r="C112" s="128"/>
      <c r="D112" s="128"/>
      <c r="E112" s="128"/>
      <c r="F112" s="178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1" hidden="false" customHeight="true" outlineLevel="0" collapsed="false">
      <c r="A113" s="128"/>
      <c r="B113" s="128"/>
      <c r="C113" s="128"/>
      <c r="D113" s="128"/>
      <c r="E113" s="128"/>
      <c r="F113" s="178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1" hidden="false" customHeight="true" outlineLevel="0" collapsed="false">
      <c r="A114" s="128"/>
      <c r="B114" s="128"/>
      <c r="C114" s="128"/>
      <c r="D114" s="128"/>
      <c r="E114" s="128"/>
      <c r="F114" s="17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1" hidden="false" customHeight="true" outlineLevel="0" collapsed="false">
      <c r="A115" s="128"/>
      <c r="B115" s="128"/>
      <c r="C115" s="128"/>
      <c r="D115" s="128"/>
      <c r="E115" s="128"/>
      <c r="F115" s="178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1" hidden="false" customHeight="true" outlineLevel="0" collapsed="false">
      <c r="A116" s="128"/>
      <c r="B116" s="128"/>
      <c r="C116" s="128"/>
      <c r="D116" s="128"/>
      <c r="E116" s="128"/>
      <c r="F116" s="178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1" hidden="false" customHeight="true" outlineLevel="0" collapsed="false">
      <c r="A117" s="128"/>
      <c r="B117" s="128"/>
      <c r="C117" s="128"/>
      <c r="D117" s="128"/>
      <c r="E117" s="128"/>
      <c r="F117" s="178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1" hidden="false" customHeight="true" outlineLevel="0" collapsed="false">
      <c r="A118" s="128"/>
      <c r="B118" s="128"/>
      <c r="C118" s="128"/>
      <c r="D118" s="128"/>
      <c r="E118" s="128"/>
      <c r="F118" s="178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1" hidden="false" customHeight="true" outlineLevel="0" collapsed="false">
      <c r="A119" s="128"/>
      <c r="B119" s="128"/>
      <c r="C119" s="128"/>
      <c r="D119" s="128"/>
      <c r="E119" s="128"/>
      <c r="F119" s="178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1" hidden="false" customHeight="true" outlineLevel="0" collapsed="false">
      <c r="A120" s="128"/>
      <c r="B120" s="128"/>
      <c r="C120" s="128"/>
      <c r="D120" s="128"/>
      <c r="E120" s="128"/>
      <c r="F120" s="178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1" hidden="false" customHeight="true" outlineLevel="0" collapsed="false">
      <c r="A121" s="128"/>
      <c r="B121" s="128"/>
      <c r="C121" s="128"/>
      <c r="D121" s="128"/>
      <c r="E121" s="128"/>
      <c r="F121" s="178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1" hidden="false" customHeight="true" outlineLevel="0" collapsed="false">
      <c r="A122" s="128"/>
      <c r="B122" s="128"/>
      <c r="C122" s="128"/>
      <c r="D122" s="128"/>
      <c r="E122" s="128"/>
      <c r="F122" s="178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1" hidden="false" customHeight="true" outlineLevel="0" collapsed="false">
      <c r="A123" s="128"/>
      <c r="B123" s="128"/>
      <c r="C123" s="128"/>
      <c r="D123" s="128"/>
      <c r="E123" s="128"/>
      <c r="F123" s="178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1" hidden="false" customHeight="true" outlineLevel="0" collapsed="false">
      <c r="A124" s="128"/>
      <c r="B124" s="128"/>
      <c r="C124" s="128"/>
      <c r="D124" s="128"/>
      <c r="E124" s="128"/>
      <c r="F124" s="178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1" hidden="false" customHeight="true" outlineLevel="0" collapsed="false">
      <c r="A125" s="128"/>
      <c r="B125" s="128"/>
      <c r="C125" s="128"/>
      <c r="D125" s="128"/>
      <c r="E125" s="128"/>
      <c r="F125" s="178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1" hidden="false" customHeight="true" outlineLevel="0" collapsed="false">
      <c r="A126" s="128"/>
      <c r="B126" s="128"/>
      <c r="C126" s="128"/>
      <c r="D126" s="128"/>
      <c r="E126" s="128"/>
      <c r="F126" s="178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1" hidden="false" customHeight="true" outlineLevel="0" collapsed="false">
      <c r="A127" s="128"/>
      <c r="B127" s="128"/>
      <c r="C127" s="128"/>
      <c r="D127" s="128"/>
      <c r="E127" s="128"/>
      <c r="F127" s="178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1" hidden="false" customHeight="true" outlineLevel="0" collapsed="false">
      <c r="A128" s="128"/>
      <c r="B128" s="128"/>
      <c r="C128" s="128"/>
      <c r="D128" s="128"/>
      <c r="E128" s="128"/>
      <c r="F128" s="178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1" hidden="false" customHeight="true" outlineLevel="0" collapsed="false">
      <c r="A129" s="128"/>
      <c r="B129" s="128"/>
      <c r="C129" s="128"/>
      <c r="D129" s="128"/>
      <c r="E129" s="128"/>
      <c r="F129" s="178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1" hidden="false" customHeight="true" outlineLevel="0" collapsed="false">
      <c r="A130" s="128"/>
      <c r="B130" s="128"/>
      <c r="C130" s="128"/>
      <c r="D130" s="128"/>
      <c r="E130" s="128"/>
      <c r="F130" s="178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1" hidden="false" customHeight="true" outlineLevel="0" collapsed="false">
      <c r="A131" s="128"/>
      <c r="B131" s="128"/>
      <c r="C131" s="128"/>
      <c r="D131" s="128"/>
      <c r="E131" s="128"/>
      <c r="F131" s="178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1" hidden="false" customHeight="true" outlineLevel="0" collapsed="false">
      <c r="A132" s="128"/>
      <c r="B132" s="128"/>
      <c r="C132" s="128"/>
      <c r="D132" s="128"/>
      <c r="E132" s="128"/>
      <c r="F132" s="178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1" hidden="false" customHeight="true" outlineLevel="0" collapsed="false">
      <c r="A133" s="128"/>
      <c r="B133" s="128"/>
      <c r="C133" s="128"/>
      <c r="D133" s="128"/>
      <c r="E133" s="128"/>
      <c r="F133" s="178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1" hidden="false" customHeight="true" outlineLevel="0" collapsed="false">
      <c r="A134" s="128"/>
      <c r="B134" s="128"/>
      <c r="C134" s="128"/>
      <c r="D134" s="128"/>
      <c r="E134" s="128"/>
      <c r="F134" s="178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1" hidden="false" customHeight="true" outlineLevel="0" collapsed="false">
      <c r="A135" s="128"/>
      <c r="B135" s="128"/>
      <c r="C135" s="128"/>
      <c r="D135" s="128"/>
      <c r="E135" s="128"/>
      <c r="F135" s="178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1" hidden="false" customHeight="true" outlineLevel="0" collapsed="false">
      <c r="A136" s="128"/>
      <c r="B136" s="128"/>
      <c r="C136" s="128"/>
      <c r="D136" s="128"/>
      <c r="E136" s="128"/>
      <c r="F136" s="178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1" hidden="false" customHeight="true" outlineLevel="0" collapsed="false">
      <c r="A137" s="128"/>
      <c r="B137" s="128"/>
      <c r="C137" s="128"/>
      <c r="D137" s="128"/>
      <c r="E137" s="128"/>
      <c r="F137" s="178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1" hidden="false" customHeight="true" outlineLevel="0" collapsed="false">
      <c r="A138" s="128"/>
      <c r="B138" s="128"/>
      <c r="C138" s="128"/>
      <c r="D138" s="128"/>
      <c r="E138" s="128"/>
      <c r="F138" s="178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1" hidden="false" customHeight="true" outlineLevel="0" collapsed="false">
      <c r="A139" s="128"/>
      <c r="B139" s="128"/>
      <c r="C139" s="128"/>
      <c r="D139" s="128"/>
      <c r="E139" s="128"/>
      <c r="F139" s="178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1" hidden="false" customHeight="true" outlineLevel="0" collapsed="false">
      <c r="A140" s="128"/>
      <c r="B140" s="128"/>
      <c r="C140" s="128"/>
      <c r="D140" s="128"/>
      <c r="E140" s="128"/>
      <c r="F140" s="178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128"/>
      <c r="B141" s="128"/>
      <c r="C141" s="128"/>
      <c r="D141" s="128"/>
      <c r="E141" s="128"/>
      <c r="F141" s="178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128"/>
      <c r="B142" s="128"/>
      <c r="C142" s="128"/>
      <c r="D142" s="128"/>
      <c r="E142" s="128"/>
      <c r="F142" s="178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115"/>
      <c r="B143" s="115"/>
      <c r="C143" s="115"/>
      <c r="D143" s="115"/>
      <c r="E143" s="115"/>
      <c r="F143" s="177"/>
    </row>
    <row r="144" customFormat="false" ht="12" hidden="false" customHeight="true" outlineLevel="0" collapsed="false">
      <c r="A144" s="98"/>
      <c r="B144" s="115"/>
      <c r="C144" s="115"/>
      <c r="D144" s="115"/>
      <c r="E144" s="115"/>
      <c r="F144" s="177"/>
    </row>
    <row r="145" customFormat="false" ht="12" hidden="false" customHeight="true" outlineLevel="0" collapsed="false">
      <c r="A145" s="115"/>
      <c r="B145" s="115"/>
      <c r="C145" s="115"/>
      <c r="D145" s="115"/>
      <c r="E145" s="115"/>
      <c r="F145" s="177"/>
    </row>
    <row r="146" customFormat="false" ht="12" hidden="false" customHeight="true" outlineLevel="0" collapsed="false">
      <c r="A146" s="98"/>
      <c r="B146" s="115"/>
      <c r="C146" s="115"/>
      <c r="D146" s="115"/>
      <c r="E146" s="115"/>
      <c r="F146" s="177"/>
    </row>
    <row r="147" customFormat="false" ht="12" hidden="false" customHeight="true" outlineLevel="0" collapsed="false">
      <c r="A147" s="115"/>
      <c r="B147" s="115"/>
      <c r="C147" s="115"/>
      <c r="D147" s="115"/>
      <c r="E147" s="115"/>
      <c r="F147" s="177"/>
    </row>
    <row r="148" customFormat="false" ht="12" hidden="false" customHeight="true" outlineLevel="0" collapsed="false">
      <c r="A148" s="98"/>
      <c r="B148" s="115"/>
      <c r="C148" s="115"/>
      <c r="D148" s="115"/>
      <c r="E148" s="115"/>
      <c r="F148" s="177"/>
    </row>
    <row r="149" customFormat="false" ht="12" hidden="false" customHeight="true" outlineLevel="0" collapsed="false">
      <c r="A149" s="98"/>
      <c r="B149" s="115"/>
      <c r="C149" s="115"/>
      <c r="D149" s="115"/>
      <c r="E149" s="115"/>
      <c r="F149" s="177"/>
    </row>
    <row r="150" customFormat="false" ht="12" hidden="false" customHeight="true" outlineLevel="0" collapsed="false">
      <c r="A150" s="98"/>
      <c r="B150" s="115"/>
      <c r="C150" s="115"/>
      <c r="D150" s="115"/>
      <c r="E150" s="115"/>
      <c r="F150" s="177"/>
    </row>
    <row r="151" customFormat="false" ht="12" hidden="false" customHeight="true" outlineLevel="0" collapsed="false">
      <c r="A151" s="98"/>
      <c r="B151" s="115"/>
      <c r="C151" s="115"/>
      <c r="D151" s="115"/>
      <c r="E151" s="115"/>
      <c r="F151" s="177"/>
    </row>
    <row r="152" customFormat="false" ht="12" hidden="false" customHeight="true" outlineLevel="0" collapsed="false">
      <c r="A152" s="98"/>
      <c r="B152" s="115"/>
      <c r="C152" s="115"/>
      <c r="D152" s="115"/>
      <c r="E152" s="115"/>
      <c r="F152" s="177"/>
    </row>
    <row r="153" customFormat="false" ht="12" hidden="false" customHeight="true" outlineLevel="0" collapsed="false">
      <c r="A153" s="115"/>
      <c r="B153" s="115"/>
      <c r="C153" s="115"/>
      <c r="D153" s="115"/>
      <c r="E153" s="115"/>
      <c r="F153" s="177"/>
    </row>
    <row r="154" customFormat="false" ht="12" hidden="false" customHeight="true" outlineLevel="0" collapsed="false">
      <c r="A154" s="98"/>
      <c r="B154" s="115"/>
      <c r="C154" s="115"/>
      <c r="D154" s="115"/>
      <c r="E154" s="115"/>
      <c r="F154" s="177"/>
    </row>
    <row r="155" customFormat="false" ht="12" hidden="false" customHeight="true" outlineLevel="0" collapsed="false">
      <c r="A155" s="115"/>
      <c r="B155" s="115"/>
      <c r="C155" s="115"/>
      <c r="D155" s="115"/>
      <c r="E155" s="115"/>
      <c r="F155" s="177"/>
    </row>
    <row r="156" customFormat="false" ht="12" hidden="false" customHeight="true" outlineLevel="0" collapsed="false">
      <c r="A156" s="98"/>
      <c r="B156" s="115"/>
      <c r="C156" s="115"/>
      <c r="D156" s="115"/>
      <c r="E156" s="115"/>
      <c r="F156" s="177"/>
    </row>
    <row r="157" customFormat="false" ht="12" hidden="false" customHeight="true" outlineLevel="0" collapsed="false">
      <c r="A157" s="115"/>
      <c r="B157" s="115"/>
      <c r="C157" s="115"/>
      <c r="D157" s="115"/>
      <c r="E157" s="115"/>
      <c r="F157" s="177"/>
    </row>
    <row r="158" customFormat="false" ht="12" hidden="false" customHeight="true" outlineLevel="0" collapsed="false">
      <c r="A158" s="115"/>
      <c r="B158" s="115"/>
      <c r="C158" s="115"/>
      <c r="D158" s="115"/>
      <c r="E158" s="115"/>
      <c r="F158" s="177"/>
    </row>
    <row r="159" customFormat="false" ht="12" hidden="false" customHeight="true" outlineLevel="0" collapsed="false">
      <c r="A159" s="115"/>
      <c r="B159" s="115"/>
      <c r="C159" s="115"/>
      <c r="D159" s="115"/>
      <c r="E159" s="115"/>
      <c r="F159" s="177"/>
    </row>
    <row r="160" customFormat="false" ht="12" hidden="false" customHeight="true" outlineLevel="0" collapsed="false">
      <c r="A160" s="115"/>
      <c r="B160" s="115"/>
      <c r="C160" s="115"/>
      <c r="D160" s="115"/>
      <c r="E160" s="115"/>
      <c r="F160" s="177"/>
    </row>
    <row r="161" customFormat="false" ht="12" hidden="false" customHeight="true" outlineLevel="0" collapsed="false">
      <c r="A161" s="98"/>
      <c r="B161" s="115"/>
      <c r="C161" s="115"/>
      <c r="D161" s="115"/>
      <c r="E161" s="115"/>
      <c r="F161" s="177"/>
    </row>
    <row r="162" customFormat="false" ht="12" hidden="false" customHeight="true" outlineLevel="0" collapsed="false">
      <c r="A162" s="115"/>
      <c r="B162" s="115"/>
      <c r="C162" s="115"/>
      <c r="D162" s="115"/>
      <c r="E162" s="115"/>
      <c r="F162" s="177"/>
    </row>
    <row r="163" customFormat="false" ht="12" hidden="false" customHeight="true" outlineLevel="0" collapsed="false">
      <c r="A163" s="115"/>
      <c r="B163" s="115"/>
      <c r="C163" s="115"/>
      <c r="D163" s="115"/>
      <c r="E163" s="115"/>
      <c r="F163" s="177"/>
    </row>
    <row r="164" customFormat="false" ht="12" hidden="false" customHeight="true" outlineLevel="0" collapsed="false">
      <c r="A164" s="115"/>
      <c r="B164" s="115"/>
      <c r="C164" s="115"/>
      <c r="D164" s="115"/>
      <c r="E164" s="115"/>
      <c r="F164" s="177"/>
    </row>
    <row r="165" customFormat="false" ht="12" hidden="false" customHeight="true" outlineLevel="0" collapsed="false">
      <c r="A165" s="115"/>
      <c r="B165" s="115"/>
      <c r="C165" s="115"/>
      <c r="D165" s="115"/>
      <c r="E165" s="115"/>
      <c r="F165" s="177"/>
    </row>
    <row r="166" customFormat="false" ht="12" hidden="false" customHeight="true" outlineLevel="0" collapsed="false">
      <c r="A166" s="115"/>
      <c r="B166" s="115"/>
      <c r="C166" s="115"/>
      <c r="D166" s="115"/>
      <c r="E166" s="115"/>
      <c r="F166" s="177"/>
    </row>
    <row r="167" customFormat="false" ht="12" hidden="false" customHeight="true" outlineLevel="0" collapsed="false">
      <c r="A167" s="115"/>
      <c r="B167" s="115"/>
      <c r="C167" s="115"/>
      <c r="D167" s="115"/>
      <c r="E167" s="115"/>
      <c r="F167" s="177"/>
    </row>
    <row r="168" customFormat="false" ht="12" hidden="false" customHeight="true" outlineLevel="0" collapsed="false">
      <c r="A168" s="115"/>
      <c r="B168" s="115"/>
      <c r="C168" s="115"/>
      <c r="D168" s="115"/>
      <c r="E168" s="115"/>
      <c r="F168" s="177"/>
    </row>
    <row r="169" customFormat="false" ht="12" hidden="false" customHeight="true" outlineLevel="0" collapsed="false">
      <c r="A169" s="115"/>
      <c r="B169" s="115"/>
      <c r="C169" s="115"/>
      <c r="D169" s="115"/>
      <c r="E169" s="115"/>
      <c r="F169" s="177"/>
    </row>
    <row r="170" customFormat="false" ht="12" hidden="false" customHeight="true" outlineLevel="0" collapsed="false">
      <c r="A170" s="115"/>
      <c r="B170" s="115"/>
      <c r="C170" s="115"/>
      <c r="D170" s="115"/>
      <c r="E170" s="115"/>
      <c r="F170" s="177"/>
    </row>
    <row r="171" customFormat="false" ht="12" hidden="false" customHeight="true" outlineLevel="0" collapsed="false">
      <c r="A171" s="115"/>
      <c r="B171" s="115"/>
      <c r="C171" s="115"/>
      <c r="D171" s="115"/>
      <c r="E171" s="115"/>
      <c r="F171" s="177"/>
    </row>
    <row r="172" customFormat="false" ht="12" hidden="false" customHeight="true" outlineLevel="0" collapsed="false">
      <c r="A172" s="115"/>
      <c r="B172" s="115"/>
      <c r="C172" s="115"/>
      <c r="D172" s="115"/>
      <c r="E172" s="115"/>
      <c r="F172" s="177"/>
    </row>
    <row r="173" customFormat="false" ht="12" hidden="false" customHeight="true" outlineLevel="0" collapsed="false">
      <c r="A173" s="115"/>
      <c r="B173" s="115"/>
      <c r="C173" s="115"/>
      <c r="D173" s="115"/>
      <c r="E173" s="115"/>
      <c r="F173" s="177"/>
    </row>
    <row r="174" customFormat="false" ht="12" hidden="false" customHeight="true" outlineLevel="0" collapsed="false">
      <c r="A174" s="115"/>
      <c r="B174" s="115"/>
      <c r="C174" s="115"/>
      <c r="D174" s="115"/>
      <c r="E174" s="115"/>
      <c r="F174" s="177"/>
    </row>
    <row r="175" customFormat="false" ht="12" hidden="false" customHeight="true" outlineLevel="0" collapsed="false">
      <c r="A175" s="115"/>
      <c r="B175" s="115"/>
      <c r="C175" s="115"/>
      <c r="D175" s="115"/>
      <c r="E175" s="115"/>
      <c r="F175" s="177"/>
    </row>
    <row r="176" customFormat="false" ht="12" hidden="false" customHeight="true" outlineLevel="0" collapsed="false">
      <c r="A176" s="115"/>
      <c r="B176" s="115"/>
      <c r="C176" s="115"/>
      <c r="D176" s="115"/>
      <c r="E176" s="115"/>
      <c r="F176" s="177"/>
    </row>
    <row r="177" customFormat="false" ht="12" hidden="false" customHeight="true" outlineLevel="0" collapsed="false">
      <c r="A177" s="115"/>
      <c r="B177" s="115"/>
      <c r="C177" s="115"/>
      <c r="D177" s="115"/>
      <c r="E177" s="115"/>
      <c r="F177" s="177"/>
    </row>
    <row r="178" customFormat="false" ht="12" hidden="false" customHeight="true" outlineLevel="0" collapsed="false">
      <c r="A178" s="115"/>
      <c r="B178" s="115"/>
      <c r="C178" s="115"/>
      <c r="D178" s="115"/>
      <c r="E178" s="115"/>
      <c r="F178" s="177"/>
    </row>
    <row r="179" customFormat="false" ht="12" hidden="false" customHeight="true" outlineLevel="0" collapsed="false">
      <c r="A179" s="115"/>
      <c r="B179" s="115"/>
      <c r="C179" s="115"/>
      <c r="D179" s="115"/>
      <c r="E179" s="115"/>
      <c r="F179" s="177"/>
    </row>
    <row r="180" customFormat="false" ht="12" hidden="false" customHeight="true" outlineLevel="0" collapsed="false">
      <c r="A180" s="115"/>
      <c r="B180" s="115"/>
      <c r="C180" s="115"/>
      <c r="D180" s="115"/>
      <c r="E180" s="115"/>
      <c r="F180" s="177"/>
    </row>
    <row r="181" customFormat="false" ht="12" hidden="false" customHeight="true" outlineLevel="0" collapsed="false">
      <c r="A181" s="115"/>
      <c r="B181" s="115"/>
      <c r="C181" s="115"/>
      <c r="D181" s="115"/>
      <c r="E181" s="115"/>
      <c r="F181" s="177"/>
    </row>
    <row r="182" customFormat="false" ht="12" hidden="false" customHeight="true" outlineLevel="0" collapsed="false">
      <c r="A182" s="115"/>
      <c r="B182" s="115"/>
      <c r="C182" s="115"/>
      <c r="D182" s="115"/>
      <c r="E182" s="115"/>
      <c r="F182" s="177"/>
    </row>
    <row r="183" customFormat="false" ht="12" hidden="false" customHeight="true" outlineLevel="0" collapsed="false">
      <c r="A183" s="115"/>
      <c r="B183" s="115"/>
      <c r="C183" s="115"/>
      <c r="D183" s="115"/>
      <c r="E183" s="115"/>
      <c r="F183" s="177"/>
    </row>
    <row r="184" customFormat="false" ht="12" hidden="false" customHeight="true" outlineLevel="0" collapsed="false">
      <c r="A184" s="115"/>
      <c r="B184" s="115"/>
      <c r="C184" s="115"/>
      <c r="D184" s="115"/>
      <c r="E184" s="115"/>
      <c r="F184" s="177"/>
    </row>
    <row r="185" customFormat="false" ht="12" hidden="false" customHeight="true" outlineLevel="0" collapsed="false">
      <c r="A185" s="115"/>
      <c r="B185" s="115"/>
      <c r="C185" s="115"/>
      <c r="D185" s="115"/>
      <c r="E185" s="115"/>
      <c r="F185" s="177"/>
    </row>
    <row r="186" customFormat="false" ht="12" hidden="false" customHeight="true" outlineLevel="0" collapsed="false">
      <c r="A186" s="115"/>
      <c r="B186" s="115"/>
      <c r="C186" s="115"/>
      <c r="D186" s="115"/>
      <c r="E186" s="115"/>
      <c r="F186" s="177"/>
    </row>
    <row r="187" customFormat="false" ht="12" hidden="false" customHeight="true" outlineLevel="0" collapsed="false">
      <c r="A187" s="115"/>
      <c r="B187" s="115"/>
      <c r="C187" s="115"/>
      <c r="D187" s="115"/>
      <c r="E187" s="115"/>
      <c r="F187" s="177"/>
    </row>
    <row r="188" customFormat="false" ht="12" hidden="false" customHeight="true" outlineLevel="0" collapsed="false">
      <c r="A188" s="115"/>
      <c r="B188" s="115"/>
      <c r="C188" s="115"/>
      <c r="D188" s="115"/>
      <c r="E188" s="115"/>
      <c r="F188" s="177"/>
    </row>
    <row r="189" customFormat="false" ht="12" hidden="false" customHeight="true" outlineLevel="0" collapsed="false">
      <c r="A189" s="115"/>
      <c r="B189" s="115"/>
      <c r="C189" s="115"/>
      <c r="D189" s="115"/>
      <c r="E189" s="115"/>
      <c r="F189" s="177"/>
    </row>
    <row r="190" customFormat="false" ht="12" hidden="false" customHeight="true" outlineLevel="0" collapsed="false">
      <c r="A190" s="115"/>
      <c r="B190" s="115"/>
      <c r="C190" s="115"/>
      <c r="D190" s="115"/>
      <c r="E190" s="115"/>
      <c r="F190" s="177"/>
    </row>
    <row r="191" customFormat="false" ht="12" hidden="false" customHeight="true" outlineLevel="0" collapsed="false">
      <c r="A191" s="115"/>
      <c r="B191" s="115"/>
      <c r="C191" s="115"/>
      <c r="D191" s="115"/>
      <c r="E191" s="115"/>
      <c r="F191" s="177"/>
    </row>
    <row r="192" customFormat="false" ht="12" hidden="false" customHeight="true" outlineLevel="0" collapsed="false">
      <c r="A192" s="115"/>
      <c r="B192" s="115"/>
      <c r="C192" s="115"/>
      <c r="D192" s="115"/>
      <c r="E192" s="115"/>
      <c r="F192" s="177"/>
    </row>
    <row r="193" customFormat="false" ht="12" hidden="false" customHeight="true" outlineLevel="0" collapsed="false">
      <c r="A193" s="115"/>
      <c r="B193" s="115"/>
      <c r="C193" s="115"/>
      <c r="D193" s="115"/>
      <c r="E193" s="115"/>
      <c r="F193" s="177"/>
    </row>
    <row r="194" customFormat="false" ht="12" hidden="false" customHeight="true" outlineLevel="0" collapsed="false">
      <c r="A194" s="115"/>
      <c r="B194" s="115"/>
      <c r="C194" s="115"/>
      <c r="D194" s="115"/>
      <c r="E194" s="115"/>
      <c r="F194" s="177"/>
    </row>
    <row r="195" customFormat="false" ht="12" hidden="false" customHeight="true" outlineLevel="0" collapsed="false">
      <c r="A195" s="115"/>
      <c r="B195" s="115"/>
      <c r="C195" s="115"/>
      <c r="D195" s="115"/>
      <c r="E195" s="115"/>
      <c r="F195" s="177"/>
    </row>
    <row r="196" customFormat="false" ht="12" hidden="false" customHeight="true" outlineLevel="0" collapsed="false">
      <c r="A196" s="115"/>
      <c r="B196" s="115"/>
      <c r="C196" s="115"/>
      <c r="D196" s="115"/>
      <c r="E196" s="115"/>
      <c r="F196" s="177"/>
    </row>
    <row r="197" customFormat="false" ht="12" hidden="false" customHeight="true" outlineLevel="0" collapsed="false">
      <c r="A197" s="115"/>
      <c r="B197" s="115"/>
      <c r="C197" s="115"/>
      <c r="D197" s="115"/>
      <c r="E197" s="115"/>
      <c r="F197" s="177"/>
    </row>
    <row r="198" customFormat="false" ht="12" hidden="false" customHeight="true" outlineLevel="0" collapsed="false">
      <c r="A198" s="115"/>
      <c r="B198" s="115"/>
      <c r="C198" s="115"/>
      <c r="D198" s="115"/>
      <c r="E198" s="115"/>
      <c r="F198" s="177"/>
    </row>
    <row r="199" customFormat="false" ht="12" hidden="false" customHeight="true" outlineLevel="0" collapsed="false">
      <c r="A199" s="115"/>
      <c r="B199" s="115"/>
      <c r="C199" s="115"/>
      <c r="D199" s="115"/>
      <c r="E199" s="115"/>
      <c r="F199" s="177"/>
    </row>
    <row r="200" customFormat="false" ht="12" hidden="false" customHeight="true" outlineLevel="0" collapsed="false">
      <c r="A200" s="115"/>
      <c r="B200" s="115"/>
      <c r="C200" s="115"/>
      <c r="D200" s="115"/>
      <c r="E200" s="115"/>
      <c r="F200" s="177"/>
    </row>
    <row r="201" customFormat="false" ht="12" hidden="false" customHeight="true" outlineLevel="0" collapsed="false">
      <c r="A201" s="115"/>
      <c r="B201" s="115"/>
      <c r="C201" s="115"/>
      <c r="D201" s="115"/>
      <c r="E201" s="115"/>
      <c r="F201" s="177"/>
    </row>
    <row r="202" customFormat="false" ht="12" hidden="false" customHeight="true" outlineLevel="0" collapsed="false">
      <c r="A202" s="115"/>
      <c r="B202" s="115"/>
      <c r="C202" s="115"/>
      <c r="D202" s="115"/>
      <c r="E202" s="115"/>
      <c r="F202" s="177"/>
    </row>
    <row r="203" customFormat="false" ht="12" hidden="false" customHeight="true" outlineLevel="0" collapsed="false">
      <c r="A203" s="115"/>
      <c r="B203" s="115"/>
      <c r="C203" s="115"/>
      <c r="D203" s="115"/>
      <c r="E203" s="115"/>
      <c r="F203" s="177"/>
    </row>
    <row r="204" customFormat="false" ht="12" hidden="false" customHeight="true" outlineLevel="0" collapsed="false">
      <c r="A204" s="115"/>
      <c r="B204" s="115"/>
      <c r="C204" s="115"/>
      <c r="D204" s="115"/>
      <c r="E204" s="115"/>
      <c r="F204" s="177"/>
    </row>
    <row r="205" customFormat="false" ht="12" hidden="false" customHeight="true" outlineLevel="0" collapsed="false">
      <c r="A205" s="115"/>
      <c r="B205" s="115"/>
      <c r="C205" s="115"/>
      <c r="D205" s="115"/>
      <c r="E205" s="115"/>
      <c r="F205" s="177"/>
    </row>
    <row r="206" customFormat="false" ht="12" hidden="false" customHeight="true" outlineLevel="0" collapsed="false">
      <c r="A206" s="115"/>
      <c r="B206" s="115"/>
      <c r="C206" s="115"/>
      <c r="D206" s="115"/>
      <c r="E206" s="115"/>
      <c r="F206" s="177"/>
    </row>
    <row r="207" customFormat="false" ht="12" hidden="false" customHeight="true" outlineLevel="0" collapsed="false">
      <c r="A207" s="115"/>
      <c r="B207" s="115"/>
      <c r="C207" s="115"/>
      <c r="D207" s="115"/>
      <c r="E207" s="115"/>
      <c r="F207" s="177"/>
    </row>
    <row r="208" customFormat="false" ht="12" hidden="false" customHeight="true" outlineLevel="0" collapsed="false">
      <c r="A208" s="115"/>
      <c r="B208" s="115"/>
      <c r="C208" s="115"/>
      <c r="D208" s="115"/>
      <c r="E208" s="115"/>
      <c r="F208" s="177"/>
    </row>
    <row r="209" customFormat="false" ht="12" hidden="false" customHeight="true" outlineLevel="0" collapsed="false">
      <c r="A209" s="115"/>
      <c r="B209" s="115"/>
      <c r="C209" s="115"/>
      <c r="D209" s="115"/>
      <c r="E209" s="115"/>
      <c r="F209" s="177"/>
    </row>
    <row r="210" customFormat="false" ht="12" hidden="false" customHeight="true" outlineLevel="0" collapsed="false">
      <c r="A210" s="115"/>
      <c r="B210" s="115"/>
      <c r="C210" s="115"/>
      <c r="D210" s="115"/>
      <c r="E210" s="115"/>
      <c r="F210" s="177"/>
    </row>
    <row r="211" customFormat="false" ht="12" hidden="false" customHeight="true" outlineLevel="0" collapsed="false">
      <c r="A211" s="115"/>
      <c r="B211" s="115"/>
      <c r="C211" s="115"/>
      <c r="D211" s="115"/>
      <c r="E211" s="115"/>
      <c r="F211" s="177"/>
    </row>
    <row r="212" customFormat="false" ht="12" hidden="false" customHeight="true" outlineLevel="0" collapsed="false">
      <c r="A212" s="115"/>
      <c r="B212" s="115"/>
      <c r="C212" s="115"/>
      <c r="D212" s="115"/>
      <c r="E212" s="115"/>
      <c r="F212" s="177"/>
    </row>
    <row r="213" customFormat="false" ht="12" hidden="false" customHeight="true" outlineLevel="0" collapsed="false">
      <c r="A213" s="115"/>
      <c r="B213" s="115"/>
      <c r="C213" s="115"/>
      <c r="D213" s="115"/>
      <c r="E213" s="115"/>
      <c r="F213" s="177"/>
    </row>
    <row r="214" customFormat="false" ht="12" hidden="false" customHeight="true" outlineLevel="0" collapsed="false">
      <c r="A214" s="115"/>
      <c r="B214" s="115"/>
      <c r="C214" s="115"/>
      <c r="D214" s="115"/>
      <c r="E214" s="115"/>
      <c r="F214" s="177"/>
    </row>
    <row r="215" customFormat="false" ht="12" hidden="false" customHeight="true" outlineLevel="0" collapsed="false">
      <c r="A215" s="115"/>
      <c r="B215" s="115"/>
      <c r="C215" s="115"/>
      <c r="D215" s="115"/>
      <c r="E215" s="115"/>
      <c r="F215" s="177"/>
    </row>
    <row r="216" customFormat="false" ht="12" hidden="false" customHeight="true" outlineLevel="0" collapsed="false">
      <c r="A216" s="115"/>
      <c r="B216" s="115"/>
      <c r="C216" s="115"/>
      <c r="D216" s="115"/>
      <c r="E216" s="115"/>
      <c r="F216" s="177"/>
    </row>
    <row r="217" customFormat="false" ht="12" hidden="false" customHeight="true" outlineLevel="0" collapsed="false">
      <c r="A217" s="115"/>
      <c r="B217" s="115"/>
      <c r="C217" s="115"/>
      <c r="D217" s="115"/>
      <c r="E217" s="115"/>
      <c r="F217" s="177"/>
    </row>
    <row r="218" customFormat="false" ht="12" hidden="false" customHeight="true" outlineLevel="0" collapsed="false">
      <c r="A218" s="115"/>
      <c r="B218" s="115"/>
      <c r="C218" s="115"/>
      <c r="D218" s="115"/>
      <c r="E218" s="115"/>
      <c r="F218" s="177"/>
    </row>
    <row r="219" customFormat="false" ht="12" hidden="false" customHeight="true" outlineLevel="0" collapsed="false">
      <c r="A219" s="115"/>
      <c r="B219" s="115"/>
      <c r="C219" s="115"/>
      <c r="D219" s="115"/>
      <c r="E219" s="115"/>
      <c r="F219" s="177"/>
    </row>
    <row r="220" customFormat="false" ht="12" hidden="false" customHeight="true" outlineLevel="0" collapsed="false">
      <c r="A220" s="115"/>
      <c r="B220" s="115"/>
      <c r="C220" s="115"/>
      <c r="D220" s="115"/>
      <c r="E220" s="115"/>
      <c r="F220" s="177"/>
    </row>
    <row r="221" customFormat="false" ht="12" hidden="false" customHeight="true" outlineLevel="0" collapsed="false">
      <c r="A221" s="115"/>
      <c r="B221" s="115"/>
      <c r="C221" s="115"/>
      <c r="D221" s="115"/>
      <c r="E221" s="115"/>
      <c r="F221" s="177"/>
    </row>
    <row r="222" customFormat="false" ht="12" hidden="false" customHeight="true" outlineLevel="0" collapsed="false">
      <c r="A222" s="115"/>
      <c r="B222" s="115"/>
      <c r="C222" s="115"/>
      <c r="D222" s="115"/>
      <c r="E222" s="115"/>
      <c r="F222" s="177"/>
    </row>
    <row r="223" customFormat="false" ht="12" hidden="false" customHeight="true" outlineLevel="0" collapsed="false">
      <c r="A223" s="115"/>
      <c r="B223" s="115"/>
      <c r="C223" s="115"/>
      <c r="D223" s="115"/>
      <c r="E223" s="115"/>
      <c r="F223" s="177"/>
    </row>
    <row r="224" customFormat="false" ht="12" hidden="false" customHeight="true" outlineLevel="0" collapsed="false">
      <c r="A224" s="115"/>
      <c r="B224" s="115"/>
      <c r="C224" s="115"/>
      <c r="D224" s="115"/>
      <c r="E224" s="115"/>
      <c r="F224" s="177"/>
    </row>
    <row r="225" customFormat="false" ht="12" hidden="false" customHeight="true" outlineLevel="0" collapsed="false">
      <c r="A225" s="115"/>
      <c r="B225" s="115"/>
      <c r="C225" s="115"/>
      <c r="D225" s="115"/>
      <c r="E225" s="115"/>
      <c r="F225" s="177"/>
    </row>
    <row r="226" customFormat="false" ht="12" hidden="false" customHeight="true" outlineLevel="0" collapsed="false">
      <c r="A226" s="115"/>
      <c r="B226" s="115"/>
      <c r="C226" s="115"/>
      <c r="D226" s="115"/>
      <c r="E226" s="115"/>
      <c r="F226" s="177"/>
    </row>
    <row r="227" customFormat="false" ht="12" hidden="false" customHeight="true" outlineLevel="0" collapsed="false">
      <c r="A227" s="115"/>
      <c r="B227" s="115"/>
      <c r="C227" s="115"/>
      <c r="D227" s="115"/>
      <c r="E227" s="115"/>
      <c r="F227" s="177"/>
    </row>
    <row r="228" customFormat="false" ht="12" hidden="false" customHeight="true" outlineLevel="0" collapsed="false">
      <c r="A228" s="115"/>
      <c r="B228" s="115"/>
      <c r="C228" s="115"/>
      <c r="D228" s="115"/>
      <c r="E228" s="115"/>
      <c r="F228" s="177"/>
    </row>
    <row r="229" customFormat="false" ht="12" hidden="false" customHeight="true" outlineLevel="0" collapsed="false">
      <c r="A229" s="115"/>
      <c r="B229" s="115"/>
      <c r="C229" s="115"/>
      <c r="D229" s="115"/>
      <c r="E229" s="115"/>
      <c r="F229" s="177"/>
    </row>
    <row r="230" customFormat="false" ht="12" hidden="false" customHeight="true" outlineLevel="0" collapsed="false">
      <c r="A230" s="115"/>
      <c r="B230" s="115"/>
      <c r="C230" s="115"/>
      <c r="D230" s="115"/>
      <c r="E230" s="115"/>
      <c r="F230" s="177"/>
    </row>
    <row r="231" customFormat="false" ht="12" hidden="false" customHeight="true" outlineLevel="0" collapsed="false">
      <c r="A231" s="115"/>
      <c r="B231" s="115"/>
      <c r="C231" s="115"/>
      <c r="D231" s="115"/>
      <c r="E231" s="115"/>
      <c r="F231" s="177"/>
    </row>
    <row r="232" customFormat="false" ht="12" hidden="false" customHeight="true" outlineLevel="0" collapsed="false">
      <c r="A232" s="115"/>
      <c r="B232" s="115"/>
      <c r="C232" s="115"/>
      <c r="D232" s="115"/>
      <c r="E232" s="115"/>
      <c r="F232" s="177"/>
    </row>
    <row r="233" customFormat="false" ht="12" hidden="false" customHeight="true" outlineLevel="0" collapsed="false">
      <c r="A233" s="115"/>
      <c r="B233" s="115"/>
      <c r="C233" s="115"/>
      <c r="D233" s="115"/>
      <c r="E233" s="115"/>
      <c r="F233" s="177"/>
    </row>
    <row r="234" customFormat="false" ht="12" hidden="false" customHeight="true" outlineLevel="0" collapsed="false">
      <c r="A234" s="115"/>
      <c r="B234" s="115"/>
      <c r="C234" s="115"/>
      <c r="D234" s="115"/>
      <c r="E234" s="115"/>
      <c r="F234" s="177"/>
    </row>
    <row r="235" customFormat="false" ht="12" hidden="false" customHeight="true" outlineLevel="0" collapsed="false">
      <c r="A235" s="115"/>
      <c r="B235" s="115"/>
      <c r="C235" s="115"/>
      <c r="D235" s="115"/>
      <c r="E235" s="115"/>
      <c r="F235" s="177"/>
    </row>
    <row r="236" customFormat="false" ht="12" hidden="false" customHeight="true" outlineLevel="0" collapsed="false">
      <c r="A236" s="115"/>
      <c r="B236" s="115"/>
      <c r="C236" s="115"/>
      <c r="D236" s="115"/>
      <c r="E236" s="115"/>
      <c r="F236" s="177"/>
    </row>
    <row r="237" customFormat="false" ht="12" hidden="false" customHeight="true" outlineLevel="0" collapsed="false">
      <c r="A237" s="115"/>
      <c r="B237" s="115"/>
      <c r="C237" s="115"/>
      <c r="D237" s="115"/>
      <c r="E237" s="115"/>
      <c r="F237" s="177"/>
    </row>
    <row r="238" customFormat="false" ht="12" hidden="false" customHeight="true" outlineLevel="0" collapsed="false">
      <c r="A238" s="115"/>
      <c r="B238" s="115"/>
      <c r="C238" s="115"/>
      <c r="D238" s="115"/>
      <c r="E238" s="115"/>
      <c r="F238" s="177"/>
    </row>
    <row r="239" customFormat="false" ht="12" hidden="false" customHeight="true" outlineLevel="0" collapsed="false">
      <c r="A239" s="115"/>
      <c r="B239" s="115"/>
      <c r="C239" s="115"/>
      <c r="D239" s="115"/>
      <c r="E239" s="115"/>
      <c r="F239" s="177"/>
    </row>
    <row r="240" customFormat="false" ht="12" hidden="false" customHeight="true" outlineLevel="0" collapsed="false">
      <c r="A240" s="115"/>
      <c r="B240" s="115"/>
      <c r="C240" s="115"/>
      <c r="D240" s="115"/>
      <c r="E240" s="115"/>
      <c r="F240" s="177"/>
    </row>
    <row r="241" customFormat="false" ht="12" hidden="false" customHeight="true" outlineLevel="0" collapsed="false">
      <c r="A241" s="115"/>
      <c r="B241" s="115"/>
      <c r="C241" s="115"/>
      <c r="D241" s="115"/>
      <c r="E241" s="115"/>
      <c r="F241" s="177"/>
    </row>
    <row r="242" customFormat="false" ht="12" hidden="false" customHeight="true" outlineLevel="0" collapsed="false">
      <c r="A242" s="115"/>
      <c r="B242" s="115"/>
      <c r="C242" s="115"/>
      <c r="D242" s="115"/>
      <c r="E242" s="115"/>
      <c r="F242" s="177"/>
    </row>
    <row r="243" customFormat="false" ht="12" hidden="false" customHeight="true" outlineLevel="0" collapsed="false">
      <c r="A243" s="115"/>
      <c r="B243" s="115"/>
      <c r="C243" s="115"/>
      <c r="D243" s="115"/>
      <c r="E243" s="115"/>
      <c r="F243" s="177"/>
    </row>
    <row r="244" customFormat="false" ht="12" hidden="false" customHeight="true" outlineLevel="0" collapsed="false">
      <c r="A244" s="115"/>
      <c r="B244" s="115"/>
      <c r="C244" s="115"/>
      <c r="D244" s="115"/>
      <c r="E244" s="115"/>
      <c r="F244" s="177"/>
    </row>
    <row r="245" customFormat="false" ht="12" hidden="false" customHeight="true" outlineLevel="0" collapsed="false">
      <c r="A245" s="115"/>
      <c r="B245" s="115"/>
      <c r="C245" s="115"/>
      <c r="D245" s="115"/>
      <c r="E245" s="115"/>
      <c r="F245" s="177"/>
    </row>
    <row r="246" customFormat="false" ht="12" hidden="false" customHeight="true" outlineLevel="0" collapsed="false">
      <c r="A246" s="115"/>
      <c r="B246" s="115"/>
      <c r="C246" s="115"/>
      <c r="D246" s="115"/>
      <c r="E246" s="115"/>
      <c r="F246" s="177"/>
    </row>
    <row r="247" customFormat="false" ht="12" hidden="false" customHeight="true" outlineLevel="0" collapsed="false">
      <c r="A247" s="115"/>
      <c r="B247" s="115"/>
      <c r="C247" s="115"/>
      <c r="D247" s="115"/>
      <c r="E247" s="115"/>
      <c r="F247" s="177"/>
    </row>
    <row r="248" customFormat="false" ht="12" hidden="false" customHeight="true" outlineLevel="0" collapsed="false">
      <c r="A248" s="115"/>
      <c r="B248" s="115"/>
      <c r="C248" s="115"/>
      <c r="D248" s="115"/>
      <c r="E248" s="115"/>
      <c r="F248" s="177"/>
    </row>
    <row r="249" customFormat="false" ht="12" hidden="false" customHeight="true" outlineLevel="0" collapsed="false">
      <c r="A249" s="115"/>
      <c r="B249" s="115"/>
      <c r="C249" s="115"/>
      <c r="D249" s="115"/>
      <c r="E249" s="115"/>
      <c r="F249" s="177"/>
    </row>
    <row r="250" customFormat="false" ht="12" hidden="false" customHeight="true" outlineLevel="0" collapsed="false">
      <c r="A250" s="115"/>
      <c r="B250" s="115"/>
      <c r="C250" s="115"/>
      <c r="D250" s="115"/>
      <c r="E250" s="115"/>
      <c r="F250" s="177"/>
    </row>
    <row r="251" customFormat="false" ht="12" hidden="false" customHeight="true" outlineLevel="0" collapsed="false">
      <c r="A251" s="115"/>
      <c r="B251" s="115"/>
      <c r="C251" s="115"/>
      <c r="D251" s="115"/>
      <c r="E251" s="115"/>
      <c r="F251" s="177"/>
    </row>
    <row r="252" customFormat="false" ht="12" hidden="false" customHeight="true" outlineLevel="0" collapsed="false">
      <c r="A252" s="115"/>
      <c r="B252" s="115"/>
      <c r="C252" s="115"/>
      <c r="D252" s="115"/>
      <c r="E252" s="115"/>
      <c r="F252" s="177"/>
    </row>
    <row r="253" customFormat="false" ht="12" hidden="false" customHeight="true" outlineLevel="0" collapsed="false">
      <c r="A253" s="115"/>
      <c r="B253" s="115"/>
      <c r="C253" s="115"/>
      <c r="D253" s="115"/>
      <c r="E253" s="115"/>
      <c r="F253" s="177"/>
    </row>
    <row r="254" customFormat="false" ht="12" hidden="false" customHeight="true" outlineLevel="0" collapsed="false">
      <c r="A254" s="115"/>
      <c r="B254" s="115"/>
      <c r="C254" s="115"/>
      <c r="D254" s="115"/>
      <c r="E254" s="115"/>
      <c r="F254" s="177"/>
    </row>
    <row r="255" customFormat="false" ht="12" hidden="false" customHeight="true" outlineLevel="0" collapsed="false">
      <c r="A255" s="115"/>
      <c r="B255" s="115"/>
      <c r="C255" s="115"/>
      <c r="D255" s="115"/>
      <c r="E255" s="115"/>
      <c r="F255" s="177"/>
    </row>
    <row r="256" customFormat="false" ht="12" hidden="false" customHeight="true" outlineLevel="0" collapsed="false">
      <c r="A256" s="115"/>
      <c r="B256" s="115"/>
      <c r="C256" s="115"/>
      <c r="D256" s="115"/>
      <c r="E256" s="115"/>
      <c r="F256" s="177"/>
    </row>
    <row r="257" customFormat="false" ht="12" hidden="false" customHeight="true" outlineLevel="0" collapsed="false">
      <c r="A257" s="115"/>
      <c r="B257" s="115"/>
      <c r="C257" s="115"/>
      <c r="D257" s="115"/>
      <c r="E257" s="115"/>
      <c r="F257" s="177"/>
    </row>
    <row r="258" customFormat="false" ht="12" hidden="false" customHeight="true" outlineLevel="0" collapsed="false">
      <c r="A258" s="115"/>
      <c r="B258" s="115"/>
      <c r="C258" s="115"/>
      <c r="D258" s="115"/>
      <c r="E258" s="115"/>
      <c r="F258" s="177"/>
    </row>
    <row r="259" customFormat="false" ht="12" hidden="false" customHeight="true" outlineLevel="0" collapsed="false">
      <c r="A259" s="115"/>
      <c r="B259" s="115"/>
      <c r="C259" s="115"/>
      <c r="D259" s="115"/>
      <c r="E259" s="115"/>
      <c r="F259" s="177"/>
    </row>
    <row r="260" customFormat="false" ht="12" hidden="false" customHeight="true" outlineLevel="0" collapsed="false">
      <c r="A260" s="115"/>
      <c r="B260" s="115"/>
      <c r="C260" s="115"/>
      <c r="D260" s="115"/>
      <c r="E260" s="115"/>
      <c r="F260" s="177"/>
    </row>
    <row r="261" customFormat="false" ht="12" hidden="false" customHeight="true" outlineLevel="0" collapsed="false">
      <c r="A261" s="115"/>
      <c r="B261" s="115"/>
      <c r="C261" s="115"/>
      <c r="D261" s="115"/>
      <c r="E261" s="115"/>
      <c r="F261" s="177"/>
    </row>
    <row r="262" customFormat="false" ht="12" hidden="false" customHeight="true" outlineLevel="0" collapsed="false">
      <c r="A262" s="115"/>
      <c r="B262" s="115"/>
      <c r="C262" s="115"/>
      <c r="D262" s="115"/>
      <c r="E262" s="115"/>
      <c r="F262" s="177"/>
    </row>
    <row r="263" customFormat="false" ht="12" hidden="false" customHeight="true" outlineLevel="0" collapsed="false">
      <c r="A263" s="115"/>
      <c r="B263" s="115"/>
      <c r="C263" s="115"/>
      <c r="D263" s="115"/>
      <c r="E263" s="115"/>
      <c r="F263" s="177"/>
    </row>
    <row r="264" customFormat="false" ht="12" hidden="false" customHeight="true" outlineLevel="0" collapsed="false">
      <c r="A264" s="115"/>
      <c r="B264" s="115"/>
      <c r="C264" s="115"/>
      <c r="D264" s="115"/>
      <c r="E264" s="115"/>
      <c r="F264" s="177"/>
    </row>
    <row r="265" customFormat="false" ht="12" hidden="false" customHeight="true" outlineLevel="0" collapsed="false">
      <c r="A265" s="115"/>
      <c r="B265" s="115"/>
      <c r="C265" s="115"/>
      <c r="D265" s="115"/>
      <c r="E265" s="115"/>
      <c r="F265" s="177"/>
    </row>
    <row r="266" customFormat="false" ht="12" hidden="false" customHeight="true" outlineLevel="0" collapsed="false">
      <c r="A266" s="115"/>
      <c r="B266" s="115"/>
      <c r="C266" s="115"/>
      <c r="D266" s="115"/>
      <c r="E266" s="115"/>
      <c r="F266" s="177"/>
    </row>
    <row r="267" customFormat="false" ht="12" hidden="false" customHeight="true" outlineLevel="0" collapsed="false">
      <c r="A267" s="115"/>
      <c r="B267" s="115"/>
      <c r="C267" s="115"/>
      <c r="D267" s="115"/>
      <c r="E267" s="115"/>
      <c r="F267" s="177"/>
    </row>
    <row r="268" customFormat="false" ht="12" hidden="false" customHeight="true" outlineLevel="0" collapsed="false">
      <c r="A268" s="115"/>
      <c r="B268" s="115"/>
      <c r="C268" s="115"/>
      <c r="D268" s="115"/>
      <c r="E268" s="115"/>
      <c r="F268" s="177"/>
    </row>
    <row r="269" customFormat="false" ht="12" hidden="false" customHeight="true" outlineLevel="0" collapsed="false">
      <c r="A269" s="115"/>
      <c r="B269" s="115"/>
      <c r="C269" s="115"/>
      <c r="D269" s="115"/>
      <c r="E269" s="115"/>
      <c r="F269" s="177"/>
    </row>
    <row r="270" customFormat="false" ht="12" hidden="false" customHeight="true" outlineLevel="0" collapsed="false">
      <c r="A270" s="115"/>
      <c r="B270" s="115"/>
      <c r="C270" s="115"/>
      <c r="D270" s="115"/>
      <c r="E270" s="115"/>
      <c r="F270" s="177"/>
    </row>
    <row r="271" customFormat="false" ht="12" hidden="false" customHeight="true" outlineLevel="0" collapsed="false">
      <c r="A271" s="115"/>
      <c r="B271" s="115"/>
      <c r="C271" s="115"/>
      <c r="D271" s="115"/>
      <c r="E271" s="115"/>
      <c r="F271" s="177"/>
    </row>
    <row r="272" customFormat="false" ht="12" hidden="false" customHeight="true" outlineLevel="0" collapsed="false">
      <c r="A272" s="115"/>
      <c r="B272" s="115"/>
      <c r="C272" s="115"/>
      <c r="D272" s="115"/>
      <c r="E272" s="115"/>
      <c r="F272" s="177"/>
    </row>
    <row r="273" customFormat="false" ht="12" hidden="false" customHeight="true" outlineLevel="0" collapsed="false">
      <c r="A273" s="115"/>
      <c r="B273" s="115"/>
      <c r="C273" s="115"/>
      <c r="D273" s="115"/>
      <c r="E273" s="115"/>
      <c r="F273" s="177"/>
    </row>
    <row r="274" customFormat="false" ht="12" hidden="false" customHeight="true" outlineLevel="0" collapsed="false">
      <c r="A274" s="115"/>
      <c r="B274" s="115"/>
      <c r="C274" s="115"/>
      <c r="D274" s="115"/>
      <c r="E274" s="115"/>
      <c r="F274" s="177"/>
    </row>
    <row r="275" customFormat="false" ht="12" hidden="false" customHeight="true" outlineLevel="0" collapsed="false">
      <c r="A275" s="115"/>
      <c r="B275" s="115"/>
      <c r="C275" s="115"/>
      <c r="D275" s="115"/>
      <c r="E275" s="115"/>
      <c r="F275" s="177"/>
    </row>
    <row r="276" customFormat="false" ht="12" hidden="false" customHeight="true" outlineLevel="0" collapsed="false">
      <c r="A276" s="115"/>
      <c r="B276" s="115"/>
      <c r="C276" s="115"/>
      <c r="D276" s="115"/>
      <c r="E276" s="115"/>
      <c r="F276" s="177"/>
    </row>
    <row r="277" customFormat="false" ht="12" hidden="false" customHeight="true" outlineLevel="0" collapsed="false">
      <c r="A277" s="115"/>
      <c r="B277" s="115"/>
      <c r="C277" s="115"/>
      <c r="D277" s="115"/>
      <c r="E277" s="115"/>
      <c r="F277" s="177"/>
    </row>
    <row r="278" customFormat="false" ht="12" hidden="false" customHeight="true" outlineLevel="0" collapsed="false">
      <c r="A278" s="115"/>
      <c r="B278" s="115"/>
      <c r="C278" s="115"/>
      <c r="D278" s="115"/>
      <c r="E278" s="115"/>
      <c r="F278" s="177"/>
    </row>
    <row r="279" customFormat="false" ht="12" hidden="false" customHeight="true" outlineLevel="0" collapsed="false">
      <c r="A279" s="115"/>
      <c r="B279" s="115"/>
      <c r="C279" s="115"/>
      <c r="D279" s="115"/>
      <c r="E279" s="115"/>
      <c r="F279" s="177"/>
    </row>
    <row r="280" customFormat="false" ht="12" hidden="false" customHeight="true" outlineLevel="0" collapsed="false">
      <c r="A280" s="115"/>
      <c r="B280" s="115"/>
      <c r="C280" s="115"/>
      <c r="D280" s="115"/>
      <c r="E280" s="115"/>
      <c r="F280" s="177"/>
    </row>
    <row r="281" customFormat="false" ht="12" hidden="false" customHeight="true" outlineLevel="0" collapsed="false">
      <c r="A281" s="115"/>
      <c r="B281" s="115"/>
      <c r="C281" s="115"/>
      <c r="D281" s="115"/>
      <c r="E281" s="115"/>
      <c r="F281" s="177"/>
    </row>
    <row r="282" customFormat="false" ht="12" hidden="false" customHeight="true" outlineLevel="0" collapsed="false">
      <c r="A282" s="115"/>
      <c r="B282" s="115"/>
      <c r="C282" s="115"/>
      <c r="D282" s="115"/>
      <c r="E282" s="115"/>
      <c r="F282" s="177"/>
    </row>
    <row r="283" customFormat="false" ht="12" hidden="false" customHeight="true" outlineLevel="0" collapsed="false">
      <c r="A283" s="115"/>
      <c r="B283" s="115"/>
      <c r="C283" s="115"/>
      <c r="D283" s="115"/>
      <c r="E283" s="115"/>
      <c r="F283" s="177"/>
    </row>
    <row r="284" customFormat="false" ht="12" hidden="false" customHeight="true" outlineLevel="0" collapsed="false">
      <c r="A284" s="115"/>
      <c r="B284" s="115"/>
      <c r="C284" s="115"/>
      <c r="D284" s="115"/>
      <c r="E284" s="115"/>
      <c r="F284" s="177"/>
    </row>
    <row r="285" customFormat="false" ht="12" hidden="false" customHeight="true" outlineLevel="0" collapsed="false">
      <c r="A285" s="115"/>
      <c r="B285" s="115"/>
      <c r="C285" s="115"/>
      <c r="D285" s="115"/>
      <c r="E285" s="115"/>
      <c r="F285" s="177"/>
    </row>
    <row r="286" customFormat="false" ht="12" hidden="false" customHeight="true" outlineLevel="0" collapsed="false">
      <c r="A286" s="115"/>
      <c r="B286" s="115"/>
      <c r="C286" s="115"/>
      <c r="D286" s="115"/>
      <c r="E286" s="115"/>
      <c r="F286" s="177"/>
    </row>
    <row r="287" customFormat="false" ht="12" hidden="false" customHeight="true" outlineLevel="0" collapsed="false">
      <c r="A287" s="115"/>
      <c r="B287" s="115"/>
      <c r="C287" s="115"/>
      <c r="D287" s="115"/>
      <c r="E287" s="115"/>
      <c r="F287" s="177"/>
    </row>
    <row r="288" customFormat="false" ht="12" hidden="false" customHeight="true" outlineLevel="0" collapsed="false">
      <c r="A288" s="115"/>
      <c r="B288" s="115"/>
      <c r="C288" s="115"/>
      <c r="D288" s="115"/>
      <c r="E288" s="115"/>
      <c r="F288" s="177"/>
    </row>
    <row r="289" customFormat="false" ht="12" hidden="false" customHeight="true" outlineLevel="0" collapsed="false">
      <c r="A289" s="115"/>
      <c r="B289" s="115"/>
      <c r="C289" s="115"/>
      <c r="D289" s="115"/>
      <c r="E289" s="115"/>
      <c r="F289" s="177"/>
    </row>
    <row r="290" customFormat="false" ht="12" hidden="false" customHeight="true" outlineLevel="0" collapsed="false">
      <c r="A290" s="115"/>
      <c r="B290" s="115"/>
      <c r="C290" s="115"/>
      <c r="D290" s="115"/>
      <c r="E290" s="115"/>
      <c r="F290" s="177"/>
    </row>
    <row r="291" customFormat="false" ht="12" hidden="false" customHeight="true" outlineLevel="0" collapsed="false">
      <c r="A291" s="115"/>
      <c r="B291" s="115"/>
      <c r="C291" s="115"/>
      <c r="D291" s="115"/>
      <c r="E291" s="115"/>
      <c r="F291" s="177"/>
    </row>
    <row r="292" customFormat="false" ht="12" hidden="false" customHeight="true" outlineLevel="0" collapsed="false">
      <c r="A292" s="115"/>
      <c r="B292" s="115"/>
      <c r="C292" s="115"/>
      <c r="D292" s="115"/>
      <c r="E292" s="115"/>
      <c r="F292" s="177"/>
    </row>
    <row r="293" customFormat="false" ht="12" hidden="false" customHeight="true" outlineLevel="0" collapsed="false">
      <c r="A293" s="115"/>
      <c r="B293" s="115"/>
      <c r="C293" s="115"/>
      <c r="D293" s="115"/>
      <c r="E293" s="115"/>
      <c r="F293" s="177"/>
    </row>
    <row r="294" customFormat="false" ht="12" hidden="false" customHeight="true" outlineLevel="0" collapsed="false">
      <c r="A294" s="115"/>
      <c r="B294" s="115"/>
      <c r="C294" s="115"/>
      <c r="D294" s="115"/>
      <c r="E294" s="115"/>
      <c r="F294" s="177"/>
    </row>
    <row r="295" customFormat="false" ht="12" hidden="false" customHeight="true" outlineLevel="0" collapsed="false">
      <c r="A295" s="115"/>
      <c r="B295" s="115"/>
      <c r="C295" s="115"/>
      <c r="D295" s="115"/>
      <c r="E295" s="115"/>
      <c r="F295" s="177"/>
    </row>
    <row r="296" customFormat="false" ht="12" hidden="false" customHeight="true" outlineLevel="0" collapsed="false">
      <c r="A296" s="115"/>
      <c r="B296" s="115"/>
      <c r="C296" s="115"/>
      <c r="D296" s="115"/>
      <c r="E296" s="115"/>
      <c r="F296" s="177"/>
    </row>
    <row r="297" customFormat="false" ht="12" hidden="false" customHeight="true" outlineLevel="0" collapsed="false">
      <c r="A297" s="115"/>
      <c r="B297" s="115"/>
      <c r="C297" s="115"/>
      <c r="D297" s="115"/>
      <c r="E297" s="115"/>
      <c r="F297" s="177"/>
    </row>
    <row r="298" customFormat="false" ht="12" hidden="false" customHeight="true" outlineLevel="0" collapsed="false">
      <c r="A298" s="115"/>
      <c r="B298" s="115"/>
      <c r="C298" s="115"/>
      <c r="D298" s="115"/>
      <c r="E298" s="115"/>
      <c r="F298" s="177"/>
    </row>
    <row r="299" customFormat="false" ht="12" hidden="false" customHeight="true" outlineLevel="0" collapsed="false">
      <c r="A299" s="115"/>
      <c r="B299" s="115"/>
      <c r="C299" s="115"/>
      <c r="D299" s="115"/>
      <c r="E299" s="115"/>
      <c r="F299" s="177"/>
    </row>
    <row r="300" customFormat="false" ht="12" hidden="false" customHeight="true" outlineLevel="0" collapsed="false">
      <c r="A300" s="115"/>
      <c r="B300" s="115"/>
      <c r="C300" s="115"/>
      <c r="D300" s="115"/>
      <c r="E300" s="115"/>
      <c r="F300" s="177"/>
    </row>
    <row r="301" customFormat="false" ht="12" hidden="false" customHeight="true" outlineLevel="0" collapsed="false">
      <c r="A301" s="115"/>
      <c r="B301" s="115"/>
      <c r="C301" s="115"/>
      <c r="D301" s="115"/>
      <c r="E301" s="115"/>
      <c r="F301" s="177"/>
    </row>
    <row r="302" customFormat="false" ht="12" hidden="false" customHeight="true" outlineLevel="0" collapsed="false">
      <c r="A302" s="115"/>
      <c r="B302" s="115"/>
      <c r="C302" s="115"/>
      <c r="D302" s="115"/>
      <c r="E302" s="115"/>
      <c r="F302" s="177"/>
    </row>
    <row r="303" customFormat="false" ht="12" hidden="false" customHeight="true" outlineLevel="0" collapsed="false">
      <c r="A303" s="115"/>
      <c r="B303" s="115"/>
      <c r="C303" s="115"/>
      <c r="D303" s="115"/>
      <c r="E303" s="115"/>
      <c r="F303" s="177"/>
    </row>
    <row r="304" customFormat="false" ht="12" hidden="false" customHeight="true" outlineLevel="0" collapsed="false">
      <c r="A304" s="115"/>
      <c r="B304" s="115"/>
      <c r="C304" s="115"/>
      <c r="D304" s="115"/>
      <c r="E304" s="115"/>
      <c r="F304" s="177"/>
    </row>
    <row r="305" customFormat="false" ht="12" hidden="false" customHeight="true" outlineLevel="0" collapsed="false">
      <c r="A305" s="115"/>
      <c r="B305" s="115"/>
      <c r="C305" s="115"/>
      <c r="D305" s="115"/>
      <c r="E305" s="115"/>
      <c r="F305" s="177"/>
    </row>
    <row r="306" customFormat="false" ht="12" hidden="false" customHeight="true" outlineLevel="0" collapsed="false">
      <c r="A306" s="115"/>
      <c r="B306" s="115"/>
      <c r="C306" s="115"/>
      <c r="D306" s="115"/>
      <c r="E306" s="115"/>
      <c r="F306" s="177"/>
    </row>
    <row r="307" customFormat="false" ht="12" hidden="false" customHeight="true" outlineLevel="0" collapsed="false">
      <c r="A307" s="115"/>
      <c r="B307" s="115"/>
      <c r="C307" s="115"/>
      <c r="D307" s="115"/>
      <c r="E307" s="115"/>
      <c r="F307" s="177"/>
    </row>
    <row r="308" customFormat="false" ht="12" hidden="false" customHeight="true" outlineLevel="0" collapsed="false">
      <c r="A308" s="115"/>
      <c r="B308" s="115"/>
      <c r="C308" s="115"/>
      <c r="D308" s="115"/>
      <c r="E308" s="115"/>
      <c r="F308" s="177"/>
    </row>
    <row r="309" customFormat="false" ht="12" hidden="false" customHeight="true" outlineLevel="0" collapsed="false">
      <c r="A309" s="115"/>
      <c r="B309" s="115"/>
      <c r="C309" s="115"/>
      <c r="D309" s="115"/>
      <c r="E309" s="115"/>
      <c r="F309" s="177"/>
    </row>
    <row r="310" customFormat="false" ht="12" hidden="false" customHeight="true" outlineLevel="0" collapsed="false">
      <c r="A310" s="115"/>
      <c r="B310" s="115"/>
      <c r="C310" s="115"/>
      <c r="D310" s="115"/>
      <c r="E310" s="115"/>
      <c r="F310" s="177"/>
    </row>
    <row r="311" customFormat="false" ht="12" hidden="false" customHeight="true" outlineLevel="0" collapsed="false">
      <c r="A311" s="115"/>
      <c r="B311" s="115"/>
      <c r="C311" s="115"/>
      <c r="D311" s="115"/>
      <c r="E311" s="115"/>
      <c r="F311" s="177"/>
    </row>
    <row r="312" customFormat="false" ht="12" hidden="false" customHeight="true" outlineLevel="0" collapsed="false">
      <c r="A312" s="115"/>
      <c r="B312" s="115"/>
      <c r="C312" s="115"/>
      <c r="D312" s="115"/>
      <c r="E312" s="115"/>
      <c r="F312" s="177"/>
    </row>
    <row r="313" customFormat="false" ht="12" hidden="false" customHeight="true" outlineLevel="0" collapsed="false">
      <c r="A313" s="115"/>
      <c r="B313" s="115"/>
      <c r="C313" s="115"/>
      <c r="D313" s="115"/>
      <c r="E313" s="115"/>
      <c r="F313" s="177"/>
    </row>
    <row r="314" customFormat="false" ht="12" hidden="false" customHeight="true" outlineLevel="0" collapsed="false">
      <c r="A314" s="115"/>
      <c r="B314" s="115"/>
      <c r="C314" s="115"/>
      <c r="D314" s="115"/>
      <c r="E314" s="115"/>
      <c r="F314" s="177"/>
    </row>
    <row r="315" customFormat="false" ht="12" hidden="false" customHeight="true" outlineLevel="0" collapsed="false">
      <c r="A315" s="115"/>
      <c r="B315" s="115"/>
      <c r="C315" s="115"/>
      <c r="D315" s="115"/>
      <c r="E315" s="115"/>
      <c r="F315" s="177"/>
    </row>
    <row r="316" customFormat="false" ht="12" hidden="false" customHeight="true" outlineLevel="0" collapsed="false">
      <c r="A316" s="115"/>
      <c r="B316" s="115"/>
      <c r="C316" s="115"/>
      <c r="D316" s="115"/>
      <c r="E316" s="115"/>
      <c r="F316" s="177"/>
    </row>
    <row r="317" customFormat="false" ht="12" hidden="false" customHeight="true" outlineLevel="0" collapsed="false">
      <c r="A317" s="115"/>
      <c r="B317" s="115"/>
      <c r="C317" s="115"/>
      <c r="D317" s="115"/>
      <c r="E317" s="115"/>
      <c r="F317" s="177"/>
    </row>
    <row r="318" customFormat="false" ht="12" hidden="false" customHeight="true" outlineLevel="0" collapsed="false">
      <c r="A318" s="115"/>
      <c r="B318" s="115"/>
      <c r="C318" s="115"/>
      <c r="D318" s="115"/>
      <c r="E318" s="115"/>
      <c r="F318" s="177"/>
    </row>
    <row r="319" customFormat="false" ht="12" hidden="false" customHeight="true" outlineLevel="0" collapsed="false">
      <c r="A319" s="115"/>
      <c r="B319" s="115"/>
      <c r="C319" s="115"/>
      <c r="D319" s="115"/>
      <c r="E319" s="115"/>
      <c r="F319" s="177"/>
    </row>
    <row r="320" customFormat="false" ht="12" hidden="false" customHeight="true" outlineLevel="0" collapsed="false">
      <c r="A320" s="115"/>
      <c r="B320" s="115"/>
      <c r="C320" s="115"/>
      <c r="D320" s="115"/>
      <c r="E320" s="115"/>
      <c r="F320" s="177"/>
    </row>
    <row r="321" customFormat="false" ht="12" hidden="false" customHeight="true" outlineLevel="0" collapsed="false">
      <c r="A321" s="115"/>
      <c r="B321" s="115"/>
      <c r="C321" s="115"/>
      <c r="D321" s="115"/>
      <c r="E321" s="115"/>
      <c r="F321" s="177"/>
    </row>
    <row r="322" customFormat="false" ht="12" hidden="false" customHeight="true" outlineLevel="0" collapsed="false">
      <c r="A322" s="115"/>
      <c r="B322" s="115"/>
      <c r="C322" s="115"/>
      <c r="D322" s="115"/>
      <c r="E322" s="115"/>
      <c r="F322" s="177"/>
    </row>
    <row r="323" customFormat="false" ht="12" hidden="false" customHeight="true" outlineLevel="0" collapsed="false">
      <c r="A323" s="115"/>
      <c r="B323" s="115"/>
      <c r="C323" s="115"/>
      <c r="D323" s="115"/>
      <c r="E323" s="115"/>
      <c r="F323" s="177"/>
    </row>
    <row r="324" customFormat="false" ht="12" hidden="false" customHeight="true" outlineLevel="0" collapsed="false">
      <c r="A324" s="115"/>
      <c r="B324" s="115"/>
      <c r="C324" s="115"/>
      <c r="D324" s="115"/>
      <c r="E324" s="115"/>
      <c r="F324" s="177"/>
    </row>
    <row r="325" customFormat="false" ht="12" hidden="false" customHeight="true" outlineLevel="0" collapsed="false">
      <c r="A325" s="115"/>
      <c r="B325" s="115"/>
      <c r="C325" s="115"/>
      <c r="D325" s="115"/>
      <c r="E325" s="115"/>
      <c r="F325" s="177"/>
    </row>
    <row r="326" customFormat="false" ht="12" hidden="false" customHeight="true" outlineLevel="0" collapsed="false">
      <c r="A326" s="115"/>
      <c r="B326" s="115"/>
      <c r="C326" s="115"/>
      <c r="D326" s="115"/>
      <c r="E326" s="115"/>
      <c r="F326" s="177"/>
    </row>
    <row r="327" customFormat="false" ht="12" hidden="false" customHeight="true" outlineLevel="0" collapsed="false">
      <c r="A327" s="115"/>
      <c r="B327" s="115"/>
      <c r="C327" s="115"/>
      <c r="D327" s="115"/>
      <c r="E327" s="115"/>
      <c r="F327" s="177"/>
    </row>
    <row r="328" customFormat="false" ht="12" hidden="false" customHeight="true" outlineLevel="0" collapsed="false">
      <c r="A328" s="115"/>
      <c r="B328" s="115"/>
      <c r="C328" s="115"/>
      <c r="D328" s="115"/>
      <c r="E328" s="115"/>
      <c r="F328" s="177"/>
    </row>
    <row r="329" customFormat="false" ht="12" hidden="false" customHeight="true" outlineLevel="0" collapsed="false">
      <c r="A329" s="115"/>
      <c r="B329" s="115"/>
      <c r="C329" s="115"/>
      <c r="D329" s="115"/>
      <c r="E329" s="115"/>
      <c r="F329" s="177"/>
    </row>
    <row r="330" customFormat="false" ht="12" hidden="false" customHeight="true" outlineLevel="0" collapsed="false">
      <c r="A330" s="115"/>
      <c r="B330" s="115"/>
      <c r="C330" s="115"/>
      <c r="D330" s="115"/>
      <c r="E330" s="115"/>
      <c r="F330" s="177"/>
    </row>
    <row r="331" customFormat="false" ht="12" hidden="false" customHeight="true" outlineLevel="0" collapsed="false">
      <c r="A331" s="115"/>
      <c r="B331" s="115"/>
      <c r="C331" s="115"/>
      <c r="D331" s="115"/>
      <c r="E331" s="115"/>
      <c r="F331" s="177"/>
    </row>
    <row r="332" customFormat="false" ht="12" hidden="false" customHeight="true" outlineLevel="0" collapsed="false">
      <c r="A332" s="115"/>
      <c r="B332" s="115"/>
      <c r="C332" s="115"/>
      <c r="D332" s="115"/>
      <c r="E332" s="115"/>
      <c r="F332" s="177"/>
    </row>
    <row r="333" customFormat="false" ht="12" hidden="false" customHeight="true" outlineLevel="0" collapsed="false">
      <c r="A333" s="115"/>
      <c r="B333" s="115"/>
      <c r="C333" s="115"/>
      <c r="D333" s="115"/>
      <c r="E333" s="115"/>
      <c r="F333" s="177"/>
    </row>
    <row r="334" customFormat="false" ht="12" hidden="false" customHeight="true" outlineLevel="0" collapsed="false">
      <c r="A334" s="115"/>
      <c r="B334" s="115"/>
      <c r="C334" s="115"/>
      <c r="D334" s="115"/>
      <c r="E334" s="115"/>
      <c r="F334" s="177"/>
    </row>
    <row r="335" customFormat="false" ht="12" hidden="false" customHeight="true" outlineLevel="0" collapsed="false">
      <c r="A335" s="115"/>
      <c r="B335" s="115"/>
      <c r="C335" s="115"/>
      <c r="D335" s="115"/>
      <c r="E335" s="115"/>
      <c r="F335" s="177"/>
    </row>
    <row r="336" customFormat="false" ht="12" hidden="false" customHeight="true" outlineLevel="0" collapsed="false">
      <c r="A336" s="115"/>
      <c r="B336" s="115"/>
      <c r="C336" s="115"/>
      <c r="D336" s="115"/>
      <c r="E336" s="115"/>
      <c r="F336" s="177"/>
    </row>
    <row r="337" customFormat="false" ht="12" hidden="false" customHeight="true" outlineLevel="0" collapsed="false">
      <c r="A337" s="115"/>
      <c r="B337" s="115"/>
      <c r="C337" s="115"/>
      <c r="D337" s="115"/>
      <c r="E337" s="115"/>
      <c r="F337" s="177"/>
    </row>
    <row r="338" customFormat="false" ht="12" hidden="false" customHeight="true" outlineLevel="0" collapsed="false">
      <c r="A338" s="115"/>
      <c r="B338" s="115"/>
      <c r="C338" s="115"/>
      <c r="D338" s="115"/>
      <c r="E338" s="115"/>
      <c r="F338" s="177"/>
    </row>
    <row r="339" customFormat="false" ht="12" hidden="false" customHeight="true" outlineLevel="0" collapsed="false">
      <c r="A339" s="115"/>
      <c r="B339" s="115"/>
      <c r="C339" s="115"/>
      <c r="D339" s="115"/>
      <c r="E339" s="115"/>
      <c r="F339" s="177"/>
    </row>
    <row r="340" customFormat="false" ht="12" hidden="false" customHeight="true" outlineLevel="0" collapsed="false">
      <c r="A340" s="115"/>
      <c r="B340" s="115"/>
      <c r="C340" s="115"/>
      <c r="D340" s="115"/>
      <c r="E340" s="115"/>
      <c r="F340" s="177"/>
    </row>
    <row r="341" customFormat="false" ht="12" hidden="false" customHeight="true" outlineLevel="0" collapsed="false">
      <c r="A341" s="115"/>
      <c r="B341" s="115"/>
      <c r="C341" s="115"/>
      <c r="D341" s="115"/>
      <c r="E341" s="115"/>
      <c r="F341" s="177"/>
    </row>
    <row r="342" customFormat="false" ht="12" hidden="false" customHeight="true" outlineLevel="0" collapsed="false">
      <c r="A342" s="115"/>
      <c r="B342" s="115"/>
      <c r="C342" s="115"/>
      <c r="D342" s="115"/>
      <c r="E342" s="115"/>
      <c r="F342" s="177"/>
    </row>
    <row r="343" customFormat="false" ht="12" hidden="false" customHeight="true" outlineLevel="0" collapsed="false">
      <c r="A343" s="115"/>
      <c r="B343" s="115"/>
      <c r="C343" s="115"/>
      <c r="D343" s="115"/>
      <c r="E343" s="115"/>
      <c r="F343" s="177"/>
    </row>
    <row r="344" customFormat="false" ht="12" hidden="false" customHeight="true" outlineLevel="0" collapsed="false">
      <c r="A344" s="115"/>
      <c r="B344" s="115"/>
      <c r="C344" s="115"/>
      <c r="D344" s="115"/>
      <c r="E344" s="115"/>
      <c r="F344" s="177"/>
    </row>
    <row r="345" customFormat="false" ht="12" hidden="false" customHeight="true" outlineLevel="0" collapsed="false">
      <c r="A345" s="115"/>
      <c r="B345" s="115"/>
      <c r="C345" s="115"/>
      <c r="D345" s="115"/>
      <c r="E345" s="115"/>
      <c r="F345" s="177"/>
    </row>
    <row r="346" customFormat="false" ht="12" hidden="false" customHeight="true" outlineLevel="0" collapsed="false">
      <c r="A346" s="115"/>
      <c r="B346" s="115"/>
      <c r="C346" s="115"/>
      <c r="D346" s="115"/>
      <c r="E346" s="115"/>
      <c r="F346" s="177"/>
    </row>
    <row r="347" customFormat="false" ht="12" hidden="false" customHeight="true" outlineLevel="0" collapsed="false">
      <c r="A347" s="115"/>
      <c r="B347" s="115"/>
      <c r="C347" s="115"/>
      <c r="D347" s="115"/>
      <c r="E347" s="115"/>
      <c r="F347" s="177"/>
    </row>
    <row r="348" customFormat="false" ht="12" hidden="false" customHeight="true" outlineLevel="0" collapsed="false">
      <c r="A348" s="115"/>
      <c r="B348" s="115"/>
      <c r="C348" s="115"/>
      <c r="D348" s="115"/>
      <c r="E348" s="115"/>
      <c r="F348" s="177"/>
    </row>
    <row r="349" customFormat="false" ht="12" hidden="false" customHeight="true" outlineLevel="0" collapsed="false">
      <c r="A349" s="115"/>
      <c r="B349" s="115"/>
      <c r="C349" s="115"/>
      <c r="D349" s="115"/>
      <c r="E349" s="115"/>
      <c r="F349" s="177"/>
    </row>
    <row r="350" customFormat="false" ht="12" hidden="false" customHeight="true" outlineLevel="0" collapsed="false">
      <c r="A350" s="115"/>
      <c r="B350" s="115"/>
      <c r="C350" s="115"/>
      <c r="D350" s="115"/>
      <c r="E350" s="115"/>
      <c r="F350" s="177"/>
    </row>
    <row r="351" customFormat="false" ht="12" hidden="false" customHeight="true" outlineLevel="0" collapsed="false">
      <c r="A351" s="115"/>
      <c r="B351" s="115"/>
      <c r="C351" s="115"/>
      <c r="D351" s="115"/>
      <c r="E351" s="115"/>
      <c r="F351" s="177"/>
    </row>
    <row r="352" customFormat="false" ht="12" hidden="false" customHeight="true" outlineLevel="0" collapsed="false">
      <c r="A352" s="115"/>
      <c r="B352" s="115"/>
      <c r="C352" s="115"/>
      <c r="D352" s="115"/>
      <c r="E352" s="115"/>
      <c r="F352" s="177"/>
    </row>
    <row r="353" customFormat="false" ht="12" hidden="false" customHeight="true" outlineLevel="0" collapsed="false">
      <c r="A353" s="115"/>
      <c r="B353" s="115"/>
      <c r="C353" s="115"/>
      <c r="D353" s="115"/>
      <c r="E353" s="115"/>
      <c r="F353" s="177"/>
    </row>
    <row r="354" customFormat="false" ht="12" hidden="false" customHeight="true" outlineLevel="0" collapsed="false">
      <c r="A354" s="115"/>
      <c r="B354" s="115"/>
      <c r="C354" s="115"/>
      <c r="D354" s="115"/>
      <c r="E354" s="115"/>
      <c r="F354" s="177"/>
    </row>
    <row r="355" customFormat="false" ht="12" hidden="false" customHeight="true" outlineLevel="0" collapsed="false">
      <c r="A355" s="115"/>
      <c r="B355" s="115"/>
      <c r="C355" s="115"/>
      <c r="D355" s="115"/>
      <c r="E355" s="115"/>
      <c r="F355" s="177"/>
    </row>
    <row r="356" customFormat="false" ht="12" hidden="false" customHeight="true" outlineLevel="0" collapsed="false">
      <c r="A356" s="115"/>
      <c r="B356" s="115"/>
      <c r="C356" s="115"/>
      <c r="D356" s="115"/>
      <c r="E356" s="115"/>
      <c r="F356" s="177"/>
    </row>
    <row r="357" customFormat="false" ht="12" hidden="false" customHeight="true" outlineLevel="0" collapsed="false">
      <c r="A357" s="115"/>
      <c r="B357" s="115"/>
      <c r="C357" s="115"/>
      <c r="D357" s="115"/>
      <c r="E357" s="115"/>
      <c r="F357" s="177"/>
    </row>
    <row r="358" customFormat="false" ht="12" hidden="false" customHeight="true" outlineLevel="0" collapsed="false">
      <c r="A358" s="115"/>
      <c r="B358" s="115"/>
      <c r="C358" s="115"/>
      <c r="D358" s="115"/>
      <c r="E358" s="115"/>
      <c r="F358" s="177"/>
    </row>
    <row r="359" customFormat="false" ht="12" hidden="false" customHeight="true" outlineLevel="0" collapsed="false">
      <c r="A359" s="115"/>
      <c r="B359" s="115"/>
      <c r="C359" s="115"/>
      <c r="D359" s="115"/>
      <c r="E359" s="115"/>
      <c r="F359" s="177"/>
    </row>
    <row r="360" customFormat="false" ht="12" hidden="false" customHeight="true" outlineLevel="0" collapsed="false">
      <c r="A360" s="115"/>
      <c r="B360" s="115"/>
      <c r="C360" s="115"/>
      <c r="D360" s="115"/>
      <c r="E360" s="115"/>
      <c r="F360" s="177"/>
    </row>
    <row r="361" customFormat="false" ht="12" hidden="false" customHeight="true" outlineLevel="0" collapsed="false">
      <c r="A361" s="115"/>
      <c r="B361" s="115"/>
      <c r="C361" s="115"/>
      <c r="D361" s="115"/>
      <c r="E361" s="115"/>
      <c r="F361" s="177"/>
    </row>
    <row r="362" customFormat="false" ht="12" hidden="false" customHeight="true" outlineLevel="0" collapsed="false">
      <c r="A362" s="115"/>
      <c r="B362" s="115"/>
      <c r="C362" s="115"/>
      <c r="D362" s="115"/>
      <c r="E362" s="115"/>
      <c r="F362" s="177"/>
    </row>
    <row r="363" customFormat="false" ht="12" hidden="false" customHeight="true" outlineLevel="0" collapsed="false">
      <c r="A363" s="115"/>
      <c r="B363" s="115"/>
      <c r="C363" s="115"/>
      <c r="D363" s="115"/>
      <c r="E363" s="115"/>
      <c r="F363" s="177"/>
    </row>
    <row r="364" customFormat="false" ht="12" hidden="false" customHeight="true" outlineLevel="0" collapsed="false">
      <c r="A364" s="115"/>
      <c r="B364" s="115"/>
      <c r="C364" s="115"/>
      <c r="D364" s="115"/>
      <c r="E364" s="115"/>
      <c r="F364" s="177"/>
    </row>
    <row r="365" customFormat="false" ht="12" hidden="false" customHeight="true" outlineLevel="0" collapsed="false">
      <c r="A365" s="115"/>
      <c r="B365" s="115"/>
      <c r="C365" s="115"/>
      <c r="D365" s="115"/>
      <c r="E365" s="115"/>
      <c r="F365" s="177"/>
    </row>
    <row r="366" customFormat="false" ht="12" hidden="false" customHeight="true" outlineLevel="0" collapsed="false">
      <c r="A366" s="115"/>
      <c r="B366" s="115"/>
      <c r="C366" s="115"/>
      <c r="D366" s="115"/>
      <c r="E366" s="115"/>
      <c r="F366" s="177"/>
    </row>
    <row r="367" customFormat="false" ht="12" hidden="false" customHeight="true" outlineLevel="0" collapsed="false">
      <c r="A367" s="115"/>
      <c r="B367" s="115"/>
      <c r="C367" s="115"/>
      <c r="D367" s="115"/>
      <c r="E367" s="115"/>
      <c r="F367" s="177"/>
    </row>
    <row r="368" customFormat="false" ht="12" hidden="false" customHeight="true" outlineLevel="0" collapsed="false">
      <c r="A368" s="115"/>
      <c r="B368" s="115"/>
      <c r="C368" s="115"/>
      <c r="D368" s="115"/>
      <c r="E368" s="115"/>
      <c r="F368" s="177"/>
    </row>
    <row r="369" customFormat="false" ht="12" hidden="false" customHeight="true" outlineLevel="0" collapsed="false">
      <c r="A369" s="115"/>
      <c r="B369" s="115"/>
      <c r="C369" s="115"/>
      <c r="D369" s="115"/>
      <c r="E369" s="115"/>
      <c r="F369" s="177"/>
    </row>
    <row r="370" customFormat="false" ht="12" hidden="false" customHeight="true" outlineLevel="0" collapsed="false">
      <c r="A370" s="115"/>
      <c r="B370" s="115"/>
      <c r="C370" s="115"/>
      <c r="D370" s="115"/>
      <c r="E370" s="115"/>
      <c r="F370" s="177"/>
    </row>
    <row r="371" customFormat="false" ht="12" hidden="false" customHeight="true" outlineLevel="0" collapsed="false">
      <c r="A371" s="115"/>
      <c r="B371" s="115"/>
      <c r="C371" s="115"/>
      <c r="D371" s="115"/>
      <c r="E371" s="115"/>
      <c r="F371" s="177"/>
    </row>
    <row r="372" customFormat="false" ht="12" hidden="false" customHeight="true" outlineLevel="0" collapsed="false">
      <c r="A372" s="115"/>
      <c r="B372" s="115"/>
      <c r="C372" s="115"/>
      <c r="D372" s="115"/>
      <c r="E372" s="115"/>
      <c r="F372" s="177"/>
    </row>
    <row r="373" customFormat="false" ht="12" hidden="false" customHeight="true" outlineLevel="0" collapsed="false">
      <c r="A373" s="115"/>
      <c r="B373" s="115"/>
      <c r="C373" s="115"/>
      <c r="D373" s="115"/>
      <c r="E373" s="115"/>
      <c r="F373" s="177"/>
    </row>
    <row r="374" customFormat="false" ht="12" hidden="false" customHeight="true" outlineLevel="0" collapsed="false">
      <c r="A374" s="115"/>
      <c r="B374" s="115"/>
      <c r="C374" s="115"/>
      <c r="D374" s="115"/>
      <c r="E374" s="115"/>
      <c r="F374" s="177"/>
    </row>
    <row r="375" customFormat="false" ht="12" hidden="false" customHeight="true" outlineLevel="0" collapsed="false">
      <c r="A375" s="115"/>
      <c r="B375" s="115"/>
      <c r="C375" s="115"/>
      <c r="D375" s="115"/>
      <c r="E375" s="115"/>
      <c r="F375" s="177"/>
    </row>
    <row r="376" customFormat="false" ht="12" hidden="false" customHeight="true" outlineLevel="0" collapsed="false">
      <c r="A376" s="115"/>
      <c r="B376" s="115"/>
      <c r="C376" s="115"/>
      <c r="D376" s="115"/>
      <c r="E376" s="115"/>
      <c r="F376" s="177"/>
    </row>
    <row r="377" customFormat="false" ht="12" hidden="false" customHeight="true" outlineLevel="0" collapsed="false">
      <c r="A377" s="115"/>
      <c r="B377" s="115"/>
      <c r="C377" s="115"/>
      <c r="D377" s="115"/>
      <c r="E377" s="115"/>
      <c r="F377" s="177"/>
    </row>
    <row r="378" customFormat="false" ht="12" hidden="false" customHeight="true" outlineLevel="0" collapsed="false">
      <c r="A378" s="115"/>
      <c r="B378" s="115"/>
      <c r="C378" s="115"/>
      <c r="D378" s="115"/>
      <c r="E378" s="115"/>
      <c r="F378" s="177"/>
    </row>
    <row r="379" customFormat="false" ht="12" hidden="false" customHeight="true" outlineLevel="0" collapsed="false">
      <c r="A379" s="115"/>
      <c r="B379" s="115"/>
      <c r="C379" s="115"/>
      <c r="D379" s="115"/>
      <c r="E379" s="115"/>
      <c r="F379" s="177"/>
    </row>
    <row r="380" customFormat="false" ht="12" hidden="false" customHeight="true" outlineLevel="0" collapsed="false">
      <c r="A380" s="115"/>
      <c r="B380" s="115"/>
      <c r="C380" s="115"/>
      <c r="D380" s="115"/>
      <c r="E380" s="115"/>
      <c r="F380" s="177"/>
    </row>
    <row r="381" customFormat="false" ht="12" hidden="false" customHeight="true" outlineLevel="0" collapsed="false">
      <c r="A381" s="115"/>
      <c r="B381" s="115"/>
      <c r="C381" s="115"/>
      <c r="D381" s="115"/>
      <c r="E381" s="115"/>
      <c r="F381" s="177"/>
    </row>
    <row r="382" customFormat="false" ht="12" hidden="false" customHeight="true" outlineLevel="0" collapsed="false">
      <c r="A382" s="115"/>
      <c r="B382" s="115"/>
      <c r="C382" s="115"/>
      <c r="D382" s="115"/>
      <c r="E382" s="115"/>
      <c r="F382" s="177"/>
    </row>
    <row r="383" customFormat="false" ht="12" hidden="false" customHeight="true" outlineLevel="0" collapsed="false">
      <c r="A383" s="115"/>
      <c r="B383" s="115"/>
      <c r="C383" s="115"/>
      <c r="D383" s="115"/>
      <c r="E383" s="115"/>
      <c r="F383" s="177"/>
    </row>
    <row r="384" customFormat="false" ht="12" hidden="false" customHeight="true" outlineLevel="0" collapsed="false">
      <c r="A384" s="115"/>
      <c r="B384" s="115"/>
      <c r="C384" s="115"/>
      <c r="D384" s="115"/>
      <c r="E384" s="115"/>
      <c r="F384" s="177"/>
    </row>
    <row r="385" customFormat="false" ht="12" hidden="false" customHeight="true" outlineLevel="0" collapsed="false">
      <c r="A385" s="115"/>
      <c r="B385" s="115"/>
      <c r="C385" s="115"/>
      <c r="D385" s="115"/>
      <c r="E385" s="115"/>
      <c r="F385" s="115"/>
    </row>
    <row r="386" customFormat="false" ht="12" hidden="false" customHeight="true" outlineLevel="0" collapsed="false">
      <c r="A386" s="115"/>
      <c r="B386" s="115"/>
      <c r="C386" s="115"/>
      <c r="D386" s="115"/>
      <c r="E386" s="115"/>
      <c r="F386" s="115"/>
    </row>
    <row r="387" customFormat="false" ht="12" hidden="false" customHeight="true" outlineLevel="0" collapsed="false">
      <c r="A387" s="115"/>
      <c r="B387" s="115"/>
      <c r="C387" s="115"/>
      <c r="D387" s="115"/>
      <c r="E387" s="115"/>
      <c r="F387" s="115"/>
    </row>
    <row r="388" customFormat="false" ht="12" hidden="false" customHeight="true" outlineLevel="0" collapsed="false">
      <c r="A388" s="115"/>
      <c r="B388" s="115"/>
      <c r="C388" s="115"/>
      <c r="D388" s="115"/>
      <c r="E388" s="115"/>
      <c r="F388" s="115"/>
    </row>
    <row r="389" customFormat="false" ht="12" hidden="false" customHeight="true" outlineLevel="0" collapsed="false">
      <c r="A389" s="115"/>
      <c r="B389" s="115"/>
      <c r="C389" s="115"/>
      <c r="D389" s="115"/>
      <c r="E389" s="115"/>
      <c r="F389" s="115"/>
    </row>
    <row r="390" customFormat="false" ht="12" hidden="false" customHeight="true" outlineLevel="0" collapsed="false">
      <c r="A390" s="115"/>
      <c r="B390" s="115"/>
      <c r="C390" s="115"/>
      <c r="D390" s="115"/>
      <c r="E390" s="115"/>
      <c r="F390" s="115"/>
    </row>
    <row r="391" customFormat="false" ht="12" hidden="false" customHeight="true" outlineLevel="0" collapsed="false">
      <c r="A391" s="115"/>
      <c r="B391" s="115"/>
      <c r="C391" s="115"/>
      <c r="D391" s="115"/>
      <c r="E391" s="115"/>
      <c r="F391" s="115"/>
    </row>
    <row r="392" customFormat="false" ht="12" hidden="false" customHeight="true" outlineLevel="0" collapsed="false">
      <c r="A392" s="115"/>
      <c r="B392" s="115"/>
      <c r="C392" s="115"/>
      <c r="D392" s="115"/>
      <c r="E392" s="115"/>
      <c r="F392" s="115"/>
    </row>
    <row r="393" customFormat="false" ht="12" hidden="false" customHeight="true" outlineLevel="0" collapsed="false">
      <c r="A393" s="115"/>
      <c r="B393" s="115"/>
      <c r="C393" s="115"/>
      <c r="D393" s="115"/>
      <c r="E393" s="115"/>
      <c r="F393" s="115"/>
    </row>
    <row r="394" customFormat="false" ht="12" hidden="false" customHeight="true" outlineLevel="0" collapsed="false">
      <c r="A394" s="115"/>
      <c r="B394" s="115"/>
      <c r="C394" s="115"/>
      <c r="D394" s="115"/>
      <c r="E394" s="115"/>
      <c r="F394" s="115"/>
    </row>
    <row r="395" customFormat="false" ht="12" hidden="false" customHeight="true" outlineLevel="0" collapsed="false">
      <c r="A395" s="115"/>
      <c r="B395" s="115"/>
      <c r="C395" s="115"/>
      <c r="D395" s="115"/>
      <c r="E395" s="115"/>
      <c r="F395" s="115"/>
    </row>
    <row r="396" customFormat="false" ht="12" hidden="false" customHeight="true" outlineLevel="0" collapsed="false">
      <c r="A396" s="115"/>
      <c r="B396" s="115"/>
      <c r="C396" s="115"/>
      <c r="D396" s="115"/>
      <c r="E396" s="115"/>
      <c r="F396" s="115"/>
    </row>
    <row r="397" customFormat="false" ht="12" hidden="false" customHeight="true" outlineLevel="0" collapsed="false">
      <c r="A397" s="115"/>
      <c r="B397" s="115"/>
      <c r="C397" s="115"/>
      <c r="D397" s="115"/>
      <c r="E397" s="115"/>
      <c r="F397" s="115"/>
    </row>
    <row r="398" customFormat="false" ht="12" hidden="false" customHeight="true" outlineLevel="0" collapsed="false">
      <c r="A398" s="115"/>
      <c r="B398" s="115"/>
      <c r="C398" s="115"/>
      <c r="D398" s="115"/>
      <c r="E398" s="115"/>
      <c r="F398" s="115"/>
    </row>
    <row r="399" customFormat="false" ht="12" hidden="false" customHeight="true" outlineLevel="0" collapsed="false">
      <c r="A399" s="115"/>
      <c r="B399" s="115"/>
      <c r="C399" s="115"/>
      <c r="D399" s="115"/>
      <c r="E399" s="115"/>
      <c r="F399" s="115"/>
    </row>
    <row r="400" customFormat="false" ht="12" hidden="false" customHeight="true" outlineLevel="0" collapsed="false">
      <c r="A400" s="115"/>
      <c r="B400" s="115"/>
      <c r="C400" s="115"/>
      <c r="D400" s="115"/>
      <c r="E400" s="115"/>
      <c r="F400" s="115"/>
    </row>
    <row r="401" customFormat="false" ht="12" hidden="false" customHeight="true" outlineLevel="0" collapsed="false">
      <c r="A401" s="115"/>
      <c r="B401" s="115"/>
      <c r="C401" s="115"/>
      <c r="D401" s="115"/>
      <c r="E401" s="115"/>
      <c r="F401" s="115"/>
    </row>
    <row r="402" customFormat="false" ht="12" hidden="false" customHeight="true" outlineLevel="0" collapsed="false">
      <c r="A402" s="115"/>
      <c r="B402" s="115"/>
      <c r="C402" s="115"/>
      <c r="D402" s="115"/>
      <c r="E402" s="115"/>
      <c r="F402" s="115"/>
    </row>
    <row r="403" customFormat="false" ht="12" hidden="false" customHeight="true" outlineLevel="0" collapsed="false">
      <c r="A403" s="115"/>
      <c r="B403" s="115"/>
      <c r="C403" s="115"/>
      <c r="D403" s="115"/>
      <c r="E403" s="115"/>
      <c r="F403" s="115"/>
    </row>
    <row r="404" customFormat="false" ht="12" hidden="false" customHeight="true" outlineLevel="0" collapsed="false">
      <c r="A404" s="115"/>
      <c r="B404" s="115"/>
      <c r="C404" s="115"/>
      <c r="D404" s="115"/>
      <c r="E404" s="115"/>
      <c r="F404" s="115"/>
    </row>
    <row r="405" customFormat="false" ht="12" hidden="false" customHeight="true" outlineLevel="0" collapsed="false">
      <c r="A405" s="115"/>
      <c r="B405" s="115"/>
      <c r="C405" s="115"/>
      <c r="D405" s="115"/>
      <c r="E405" s="115"/>
      <c r="F405" s="115"/>
    </row>
    <row r="406" customFormat="false" ht="12" hidden="false" customHeight="true" outlineLevel="0" collapsed="false">
      <c r="A406" s="115"/>
      <c r="B406" s="115"/>
      <c r="C406" s="115"/>
      <c r="D406" s="115"/>
      <c r="E406" s="115"/>
      <c r="F406" s="115"/>
    </row>
  </sheetData>
  <mergeCells count="9">
    <mergeCell ref="B4:C4"/>
    <mergeCell ref="D4:F4"/>
    <mergeCell ref="B5:B8"/>
    <mergeCell ref="C5:C8"/>
    <mergeCell ref="D5:D8"/>
    <mergeCell ref="E5:F5"/>
    <mergeCell ref="E6:E8"/>
    <mergeCell ref="F6:F8"/>
    <mergeCell ref="B9:F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9.62"/>
    <col collapsed="false" customWidth="true" hidden="false" outlineLevel="0" max="2" min="2" style="1093" width="1.49"/>
    <col collapsed="false" customWidth="true" hidden="false" outlineLevel="0" max="3" min="3" style="1093" width="7.87"/>
    <col collapsed="false" customWidth="true" hidden="false" outlineLevel="0" max="4" min="4" style="1093" width="11.12"/>
    <col collapsed="false" customWidth="true" hidden="false" outlineLevel="0" max="5" min="5" style="1093" width="9.86"/>
    <col collapsed="false" customWidth="true" hidden="false" outlineLevel="0" max="6" min="6" style="1093" width="9.49"/>
    <col collapsed="false" customWidth="true" hidden="false" outlineLevel="0" max="7" min="7" style="1093" width="11.12"/>
    <col collapsed="false" customWidth="true" hidden="false" outlineLevel="0" max="8" min="8" style="1094" width="10.87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095"/>
      <c r="H1" s="1097" t="n">
        <v>103</v>
      </c>
    </row>
    <row r="2" s="1096" customFormat="true" ht="12" hidden="false" customHeight="true" outlineLevel="0" collapsed="false">
      <c r="A2" s="1095"/>
      <c r="H2" s="1097"/>
    </row>
    <row r="3" s="1096" customFormat="true" ht="18" hidden="false" customHeight="true" outlineLevel="0" collapsed="false">
      <c r="A3" s="1098" t="s">
        <v>755</v>
      </c>
      <c r="B3" s="1098"/>
      <c r="C3" s="1098"/>
      <c r="D3" s="1098"/>
      <c r="E3" s="1098"/>
      <c r="F3" s="1098"/>
      <c r="G3" s="1098"/>
      <c r="H3" s="1098"/>
    </row>
    <row r="4" customFormat="false" ht="20.25" hidden="false" customHeight="true" outlineLevel="0" collapsed="false">
      <c r="A4" s="1099" t="s">
        <v>756</v>
      </c>
      <c r="B4" s="1100"/>
      <c r="C4" s="1101" t="s">
        <v>662</v>
      </c>
      <c r="D4" s="1101"/>
      <c r="E4" s="1101" t="s">
        <v>757</v>
      </c>
      <c r="F4" s="1101" t="s">
        <v>758</v>
      </c>
      <c r="G4" s="1102" t="s">
        <v>759</v>
      </c>
      <c r="H4" s="1102"/>
    </row>
    <row r="5" customFormat="false" ht="16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3.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4.2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.75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customFormat="false" ht="33.75" hidden="false" customHeight="true" outlineLevel="0" collapsed="false">
      <c r="A9" s="1110" t="s">
        <v>622</v>
      </c>
      <c r="B9" s="1110"/>
      <c r="C9" s="1110"/>
      <c r="D9" s="1110"/>
      <c r="E9" s="1110"/>
      <c r="F9" s="1110"/>
      <c r="G9" s="1110"/>
      <c r="H9" s="1110"/>
    </row>
    <row r="10" s="1115" customFormat="true" ht="30" hidden="false" customHeight="true" outlineLevel="0" collapsed="false">
      <c r="A10" s="1111" t="s">
        <v>767</v>
      </c>
      <c r="B10" s="1112" t="s">
        <v>253</v>
      </c>
      <c r="C10" s="1113" t="n">
        <v>58149</v>
      </c>
      <c r="D10" s="1113" t="n">
        <v>55849330</v>
      </c>
      <c r="E10" s="1113" t="n">
        <v>105525</v>
      </c>
      <c r="F10" s="1113" t="n">
        <v>471563</v>
      </c>
      <c r="G10" s="1113" t="n">
        <v>11394635</v>
      </c>
      <c r="H10" s="1114" t="n">
        <v>107.980431177446</v>
      </c>
    </row>
    <row r="11" s="1115" customFormat="true" ht="15.95" hidden="false" customHeight="true" outlineLevel="0" collapsed="false">
      <c r="A11" s="1111"/>
      <c r="B11" s="1112" t="s">
        <v>254</v>
      </c>
      <c r="C11" s="1113" t="n">
        <v>55707</v>
      </c>
      <c r="D11" s="1113" t="n">
        <v>40382213</v>
      </c>
      <c r="E11" s="1113" t="n">
        <v>55707</v>
      </c>
      <c r="F11" s="1113" t="n">
        <v>327741</v>
      </c>
      <c r="G11" s="1113" t="n">
        <v>8420487</v>
      </c>
      <c r="H11" s="1114" t="n">
        <v>151.156712800905</v>
      </c>
    </row>
    <row r="12" s="1115" customFormat="true" ht="15.95" hidden="false" customHeight="true" outlineLevel="0" collapsed="false">
      <c r="A12" s="1111"/>
      <c r="B12" s="1112" t="s">
        <v>768</v>
      </c>
      <c r="C12" s="1113" t="n">
        <v>666</v>
      </c>
      <c r="D12" s="1113" t="n">
        <v>764810</v>
      </c>
      <c r="E12" s="1113" t="n">
        <v>1332</v>
      </c>
      <c r="F12" s="1113" t="n">
        <v>6207</v>
      </c>
      <c r="G12" s="1113" t="n">
        <v>162899</v>
      </c>
      <c r="H12" s="1114" t="n">
        <v>122.296546546547</v>
      </c>
    </row>
    <row r="13" s="1115" customFormat="true" ht="15.95" hidden="false" customHeight="true" outlineLevel="0" collapsed="false">
      <c r="A13" s="1111"/>
      <c r="B13" s="1112" t="s">
        <v>769</v>
      </c>
      <c r="C13" s="1113" t="n">
        <v>1776</v>
      </c>
      <c r="D13" s="1113" t="n">
        <v>14702307</v>
      </c>
      <c r="E13" s="1113" t="n">
        <v>48486</v>
      </c>
      <c r="F13" s="1113" t="n">
        <v>137615</v>
      </c>
      <c r="G13" s="1113" t="n">
        <v>2811249</v>
      </c>
      <c r="H13" s="1114" t="n">
        <v>57.9806335849524</v>
      </c>
    </row>
    <row r="14" customFormat="false" ht="27" hidden="false" customHeight="true" outlineLevel="0" collapsed="false">
      <c r="A14" s="1116" t="s">
        <v>770</v>
      </c>
      <c r="B14" s="1117" t="s">
        <v>253</v>
      </c>
      <c r="C14" s="1118" t="n">
        <v>3178</v>
      </c>
      <c r="D14" s="1118" t="n">
        <v>2952634</v>
      </c>
      <c r="E14" s="1118" t="n">
        <v>6084</v>
      </c>
      <c r="F14" s="1118" t="n">
        <v>26545</v>
      </c>
      <c r="G14" s="1118" t="n">
        <v>633573</v>
      </c>
      <c r="H14" s="1119" t="n">
        <v>104.137573964497</v>
      </c>
    </row>
    <row r="15" customFormat="false" ht="15.95" hidden="false" customHeight="true" outlineLevel="0" collapsed="false">
      <c r="A15" s="1116"/>
      <c r="B15" s="1117" t="s">
        <v>254</v>
      </c>
      <c r="C15" s="1118" t="n">
        <v>3031</v>
      </c>
      <c r="D15" s="1118" t="n">
        <v>2125786</v>
      </c>
      <c r="E15" s="1118" t="n">
        <v>3031</v>
      </c>
      <c r="F15" s="1118" t="n">
        <v>17779</v>
      </c>
      <c r="G15" s="1118" t="n">
        <v>460670</v>
      </c>
      <c r="H15" s="1119" t="n">
        <v>151.986143187067</v>
      </c>
    </row>
    <row r="16" customFormat="false" ht="15.95" hidden="false" customHeight="true" outlineLevel="0" collapsed="false">
      <c r="A16" s="1116"/>
      <c r="B16" s="1117" t="s">
        <v>768</v>
      </c>
      <c r="C16" s="1118" t="n">
        <v>37</v>
      </c>
      <c r="D16" s="1118" t="n">
        <v>39427</v>
      </c>
      <c r="E16" s="1118" t="n">
        <v>74</v>
      </c>
      <c r="F16" s="1118" t="n">
        <v>346</v>
      </c>
      <c r="G16" s="1118" t="n">
        <v>8628</v>
      </c>
      <c r="H16" s="1119" t="n">
        <v>116.594594594595</v>
      </c>
    </row>
    <row r="17" customFormat="false" ht="15.95" hidden="false" customHeight="true" outlineLevel="0" collapsed="false">
      <c r="A17" s="1116"/>
      <c r="B17" s="1117" t="s">
        <v>769</v>
      </c>
      <c r="C17" s="1118" t="n">
        <v>110</v>
      </c>
      <c r="D17" s="1118" t="n">
        <v>787421</v>
      </c>
      <c r="E17" s="1118" t="n">
        <v>2979</v>
      </c>
      <c r="F17" s="1118" t="n">
        <v>8420</v>
      </c>
      <c r="G17" s="1118" t="n">
        <v>164275</v>
      </c>
      <c r="H17" s="1119" t="n">
        <v>55.1443437395099</v>
      </c>
    </row>
    <row r="18" customFormat="false" ht="27.75" hidden="false" customHeight="true" outlineLevel="0" collapsed="false">
      <c r="A18" s="1116" t="s">
        <v>771</v>
      </c>
      <c r="B18" s="1117" t="s">
        <v>253</v>
      </c>
      <c r="C18" s="1118" t="n">
        <v>2638</v>
      </c>
      <c r="D18" s="1118" t="n">
        <v>2233939</v>
      </c>
      <c r="E18" s="1118" t="n">
        <v>4185</v>
      </c>
      <c r="F18" s="1118" t="n">
        <v>19669</v>
      </c>
      <c r="G18" s="1118" t="n">
        <v>451260</v>
      </c>
      <c r="H18" s="1119" t="n">
        <v>107.827956989247</v>
      </c>
    </row>
    <row r="19" customFormat="false" ht="15.95" hidden="false" customHeight="true" outlineLevel="0" collapsed="false">
      <c r="A19" s="1116"/>
      <c r="B19" s="1117" t="s">
        <v>254</v>
      </c>
      <c r="C19" s="1118" t="n">
        <v>2547</v>
      </c>
      <c r="D19" s="1118" t="n">
        <v>1813218</v>
      </c>
      <c r="E19" s="1118" t="n">
        <v>2547</v>
      </c>
      <c r="F19" s="1118" t="n">
        <v>14603</v>
      </c>
      <c r="G19" s="1118" t="n">
        <v>364732</v>
      </c>
      <c r="H19" s="1119" t="n">
        <v>143.200628190028</v>
      </c>
    </row>
    <row r="20" customFormat="false" ht="15.95" hidden="false" customHeight="true" outlineLevel="0" collapsed="false">
      <c r="A20" s="1116"/>
      <c r="B20" s="1117" t="s">
        <v>768</v>
      </c>
      <c r="C20" s="1118" t="n">
        <v>11</v>
      </c>
      <c r="D20" s="1118" t="n">
        <v>12238</v>
      </c>
      <c r="E20" s="1118" t="n">
        <v>22</v>
      </c>
      <c r="F20" s="1118" t="n">
        <v>120</v>
      </c>
      <c r="G20" s="1118" t="n">
        <v>2817</v>
      </c>
      <c r="H20" s="1119" t="n">
        <v>128.045454545455</v>
      </c>
    </row>
    <row r="21" customFormat="false" ht="15.95" hidden="false" customHeight="true" outlineLevel="0" collapsed="false">
      <c r="A21" s="1116"/>
      <c r="B21" s="1117" t="s">
        <v>769</v>
      </c>
      <c r="C21" s="1118" t="n">
        <v>80</v>
      </c>
      <c r="D21" s="1118" t="n">
        <v>408483</v>
      </c>
      <c r="E21" s="1118" t="n">
        <v>1616</v>
      </c>
      <c r="F21" s="1118" t="n">
        <v>4946</v>
      </c>
      <c r="G21" s="1118" t="n">
        <v>83711</v>
      </c>
      <c r="H21" s="1119" t="n">
        <v>51.8013613861386</v>
      </c>
    </row>
    <row r="22" customFormat="false" ht="25.5" hidden="false" customHeight="true" outlineLevel="0" collapsed="false">
      <c r="A22" s="1116" t="s">
        <v>772</v>
      </c>
      <c r="B22" s="1117" t="s">
        <v>253</v>
      </c>
      <c r="C22" s="1118" t="n">
        <v>3066</v>
      </c>
      <c r="D22" s="1118" t="n">
        <v>2753642</v>
      </c>
      <c r="E22" s="1118" t="n">
        <v>4780</v>
      </c>
      <c r="F22" s="1118" t="n">
        <v>23412</v>
      </c>
      <c r="G22" s="1118" t="n">
        <v>526159</v>
      </c>
      <c r="H22" s="1119" t="n">
        <v>110.07510460251</v>
      </c>
      <c r="I22" s="1120"/>
      <c r="J22" s="1120"/>
    </row>
    <row r="23" customFormat="false" ht="15.95" hidden="false" customHeight="true" outlineLevel="0" collapsed="false">
      <c r="A23" s="1116"/>
      <c r="B23" s="1117" t="s">
        <v>254</v>
      </c>
      <c r="C23" s="1118" t="n">
        <v>2970</v>
      </c>
      <c r="D23" s="1118" t="n">
        <v>2184406</v>
      </c>
      <c r="E23" s="1118" t="n">
        <v>2970</v>
      </c>
      <c r="F23" s="1118" t="n">
        <v>17678</v>
      </c>
      <c r="G23" s="1118" t="n">
        <v>423936</v>
      </c>
      <c r="H23" s="1119" t="n">
        <v>142.739393939394</v>
      </c>
      <c r="I23" s="1120"/>
      <c r="J23" s="1120"/>
    </row>
    <row r="24" customFormat="false" ht="15.95" hidden="false" customHeight="true" outlineLevel="0" collapsed="false">
      <c r="A24" s="1116"/>
      <c r="B24" s="1117" t="s">
        <v>768</v>
      </c>
      <c r="C24" s="1118" t="n">
        <v>36</v>
      </c>
      <c r="D24" s="1118" t="n">
        <v>37597</v>
      </c>
      <c r="E24" s="1118" t="n">
        <v>72</v>
      </c>
      <c r="F24" s="1118" t="n">
        <v>344</v>
      </c>
      <c r="G24" s="1118" t="n">
        <v>7242</v>
      </c>
      <c r="H24" s="1119" t="n">
        <v>100.583333333333</v>
      </c>
      <c r="I24" s="1120"/>
      <c r="J24" s="1120"/>
    </row>
    <row r="25" customFormat="false" ht="15.95" hidden="false" customHeight="true" outlineLevel="0" collapsed="false">
      <c r="A25" s="1116"/>
      <c r="B25" s="1117" t="s">
        <v>769</v>
      </c>
      <c r="C25" s="1118" t="n">
        <v>60</v>
      </c>
      <c r="D25" s="1118" t="n">
        <v>531639</v>
      </c>
      <c r="E25" s="1118" t="n">
        <v>1738</v>
      </c>
      <c r="F25" s="1118" t="n">
        <v>5390</v>
      </c>
      <c r="G25" s="1118" t="n">
        <v>94981</v>
      </c>
      <c r="H25" s="1119" t="n">
        <v>54.6495972382048</v>
      </c>
      <c r="I25" s="1120"/>
      <c r="J25" s="1120"/>
    </row>
    <row r="26" customFormat="false" ht="27" hidden="false" customHeight="true" outlineLevel="0" collapsed="false">
      <c r="A26" s="1116" t="s">
        <v>773</v>
      </c>
      <c r="B26" s="1117" t="s">
        <v>253</v>
      </c>
      <c r="C26" s="1118" t="n">
        <v>1631</v>
      </c>
      <c r="D26" s="1118" t="n">
        <v>1477916</v>
      </c>
      <c r="E26" s="1118" t="n">
        <v>2861</v>
      </c>
      <c r="F26" s="1118" t="n">
        <v>13044</v>
      </c>
      <c r="G26" s="1118" t="n">
        <v>292625</v>
      </c>
      <c r="H26" s="1119" t="n">
        <v>102.280671094023</v>
      </c>
      <c r="I26" s="1120"/>
      <c r="J26" s="1120"/>
    </row>
    <row r="27" customFormat="false" ht="15.95" hidden="false" customHeight="true" outlineLevel="0" collapsed="false">
      <c r="A27" s="1116"/>
      <c r="B27" s="1117" t="s">
        <v>254</v>
      </c>
      <c r="C27" s="1118" t="n">
        <v>1575</v>
      </c>
      <c r="D27" s="1118" t="n">
        <v>1100559</v>
      </c>
      <c r="E27" s="1118" t="n">
        <v>1575</v>
      </c>
      <c r="F27" s="1118" t="n">
        <v>9287</v>
      </c>
      <c r="G27" s="1118" t="n">
        <v>223111</v>
      </c>
      <c r="H27" s="1119" t="n">
        <v>141.657777777778</v>
      </c>
    </row>
    <row r="28" customFormat="false" ht="15.95" hidden="false" customHeight="true" outlineLevel="0" collapsed="false">
      <c r="A28" s="1116"/>
      <c r="B28" s="1117" t="s">
        <v>768</v>
      </c>
      <c r="C28" s="1118" t="n">
        <v>12</v>
      </c>
      <c r="D28" s="1118" t="n">
        <v>15529</v>
      </c>
      <c r="E28" s="1118" t="n">
        <v>24</v>
      </c>
      <c r="F28" s="1118" t="n">
        <v>113</v>
      </c>
      <c r="G28" s="1118" t="n">
        <v>2320</v>
      </c>
      <c r="H28" s="1119" t="n">
        <v>96.6666666666667</v>
      </c>
    </row>
    <row r="29" customFormat="false" ht="15.95" hidden="false" customHeight="true" outlineLevel="0" collapsed="false">
      <c r="A29" s="1116"/>
      <c r="B29" s="1117" t="s">
        <v>769</v>
      </c>
      <c r="C29" s="1118" t="n">
        <v>44</v>
      </c>
      <c r="D29" s="1118" t="n">
        <v>361828</v>
      </c>
      <c r="E29" s="1118" t="n">
        <v>1262</v>
      </c>
      <c r="F29" s="1118" t="n">
        <v>3644</v>
      </c>
      <c r="G29" s="1118" t="n">
        <v>67194</v>
      </c>
      <c r="H29" s="1119" t="n">
        <v>53.2440570522979</v>
      </c>
    </row>
    <row r="30" customFormat="false" ht="27.75" hidden="false" customHeight="true" outlineLevel="0" collapsed="false">
      <c r="A30" s="1116" t="s">
        <v>774</v>
      </c>
      <c r="B30" s="1117" t="s">
        <v>253</v>
      </c>
      <c r="C30" s="1118" t="n">
        <v>3493</v>
      </c>
      <c r="D30" s="1118" t="n">
        <v>2747763</v>
      </c>
      <c r="E30" s="1118" t="n">
        <v>4205</v>
      </c>
      <c r="F30" s="1118" t="n">
        <v>22049</v>
      </c>
      <c r="G30" s="1118" t="n">
        <v>552719</v>
      </c>
      <c r="H30" s="1119" t="n">
        <v>131.443281807372</v>
      </c>
    </row>
    <row r="31" customFormat="false" ht="15.95" hidden="false" customHeight="true" outlineLevel="0" collapsed="false">
      <c r="A31" s="1116"/>
      <c r="B31" s="1117" t="s">
        <v>254</v>
      </c>
      <c r="C31" s="1118" t="n">
        <v>3443</v>
      </c>
      <c r="D31" s="1118" t="n">
        <v>2492073</v>
      </c>
      <c r="E31" s="1118" t="n">
        <v>3443</v>
      </c>
      <c r="F31" s="1118" t="n">
        <v>19734</v>
      </c>
      <c r="G31" s="1118" t="n">
        <v>505152</v>
      </c>
      <c r="H31" s="1119" t="n">
        <v>146.718559395876</v>
      </c>
    </row>
    <row r="32" customFormat="false" ht="15.95" hidden="false" customHeight="true" outlineLevel="0" collapsed="false">
      <c r="A32" s="1116"/>
      <c r="B32" s="1117" t="s">
        <v>768</v>
      </c>
      <c r="C32" s="1118" t="n">
        <v>10</v>
      </c>
      <c r="D32" s="1118" t="n">
        <v>17402</v>
      </c>
      <c r="E32" s="1118" t="n">
        <v>20</v>
      </c>
      <c r="F32" s="1118" t="n">
        <v>109</v>
      </c>
      <c r="G32" s="1118" t="n">
        <v>3662</v>
      </c>
      <c r="H32" s="1119" t="n">
        <v>183.1</v>
      </c>
    </row>
    <row r="33" customFormat="false" ht="15.95" hidden="false" customHeight="true" outlineLevel="0" collapsed="false">
      <c r="A33" s="1116"/>
      <c r="B33" s="1117" t="s">
        <v>769</v>
      </c>
      <c r="C33" s="1118" t="n">
        <v>40</v>
      </c>
      <c r="D33" s="1118" t="n">
        <v>238288</v>
      </c>
      <c r="E33" s="1118" t="n">
        <v>742</v>
      </c>
      <c r="F33" s="1118" t="n">
        <v>2206</v>
      </c>
      <c r="G33" s="1118" t="n">
        <v>43905</v>
      </c>
      <c r="H33" s="1119" t="n">
        <v>59.1711590296496</v>
      </c>
    </row>
    <row r="34" customFormat="false" ht="27.75" hidden="false" customHeight="true" outlineLevel="0" collapsed="false">
      <c r="A34" s="1116" t="s">
        <v>775</v>
      </c>
      <c r="B34" s="1117" t="s">
        <v>253</v>
      </c>
      <c r="C34" s="1118" t="n">
        <v>5761</v>
      </c>
      <c r="D34" s="1118" t="n">
        <v>5274998</v>
      </c>
      <c r="E34" s="1118" t="n">
        <v>10104</v>
      </c>
      <c r="F34" s="1118" t="n">
        <v>46711</v>
      </c>
      <c r="G34" s="1118" t="n">
        <v>1099002</v>
      </c>
      <c r="H34" s="1119" t="n">
        <v>108.769002375297</v>
      </c>
    </row>
    <row r="35" customFormat="false" ht="15.95" hidden="false" customHeight="true" outlineLevel="0" collapsed="false">
      <c r="A35" s="1116"/>
      <c r="B35" s="1117" t="s">
        <v>254</v>
      </c>
      <c r="C35" s="1118" t="n">
        <v>5555</v>
      </c>
      <c r="D35" s="1118" t="n">
        <v>4036906</v>
      </c>
      <c r="E35" s="1118" t="n">
        <v>5555</v>
      </c>
      <c r="F35" s="1118" t="n">
        <v>33414</v>
      </c>
      <c r="G35" s="1118" t="n">
        <v>845184</v>
      </c>
      <c r="H35" s="1119" t="n">
        <v>152.148334833483</v>
      </c>
    </row>
    <row r="36" customFormat="false" ht="15.95" hidden="false" customHeight="true" outlineLevel="0" collapsed="false">
      <c r="A36" s="1116"/>
      <c r="B36" s="1117" t="s">
        <v>768</v>
      </c>
      <c r="C36" s="1118" t="n">
        <v>64</v>
      </c>
      <c r="D36" s="1118" t="n">
        <v>78027</v>
      </c>
      <c r="E36" s="1118" t="n">
        <v>128</v>
      </c>
      <c r="F36" s="1118" t="n">
        <v>535</v>
      </c>
      <c r="G36" s="1118" t="n">
        <v>15878</v>
      </c>
      <c r="H36" s="1119" t="n">
        <v>124.046875</v>
      </c>
    </row>
    <row r="37" customFormat="false" ht="15.95" hidden="false" customHeight="true" outlineLevel="0" collapsed="false">
      <c r="A37" s="1116"/>
      <c r="B37" s="1117" t="s">
        <v>769</v>
      </c>
      <c r="C37" s="1118" t="n">
        <v>142</v>
      </c>
      <c r="D37" s="1118" t="n">
        <v>1160065</v>
      </c>
      <c r="E37" s="1118" t="n">
        <v>4421</v>
      </c>
      <c r="F37" s="1118" t="n">
        <v>12762</v>
      </c>
      <c r="G37" s="1118" t="n">
        <v>237940</v>
      </c>
      <c r="H37" s="1119" t="n">
        <v>53.8204026238408</v>
      </c>
    </row>
    <row r="38" customFormat="false" ht="27" hidden="false" customHeight="true" outlineLevel="0" collapsed="false">
      <c r="A38" s="1116" t="s">
        <v>776</v>
      </c>
      <c r="B38" s="1117" t="s">
        <v>253</v>
      </c>
      <c r="C38" s="1118" t="n">
        <v>10083</v>
      </c>
      <c r="D38" s="1118" t="n">
        <v>13253482</v>
      </c>
      <c r="E38" s="1118" t="n">
        <v>26740</v>
      </c>
      <c r="F38" s="1118" t="n">
        <v>102925</v>
      </c>
      <c r="G38" s="1118" t="n">
        <v>2536401</v>
      </c>
      <c r="H38" s="1119" t="n">
        <v>94.8541884816754</v>
      </c>
    </row>
    <row r="39" customFormat="false" ht="15.95" hidden="false" customHeight="true" outlineLevel="0" collapsed="false">
      <c r="A39" s="1116"/>
      <c r="B39" s="1117" t="s">
        <v>254</v>
      </c>
      <c r="C39" s="1118" t="n">
        <v>9461</v>
      </c>
      <c r="D39" s="1118" t="n">
        <v>7096558</v>
      </c>
      <c r="E39" s="1118" t="n">
        <v>9461</v>
      </c>
      <c r="F39" s="1118" t="n">
        <v>55479</v>
      </c>
      <c r="G39" s="1118" t="n">
        <v>1471607</v>
      </c>
      <c r="H39" s="1119" t="n">
        <v>155.544551315929</v>
      </c>
    </row>
    <row r="40" customFormat="false" ht="15.95" hidden="false" customHeight="true" outlineLevel="0" collapsed="false">
      <c r="A40" s="1121"/>
      <c r="B40" s="1117" t="s">
        <v>768</v>
      </c>
      <c r="C40" s="1122" t="n">
        <v>160</v>
      </c>
      <c r="D40" s="1122" t="n">
        <v>210151</v>
      </c>
      <c r="E40" s="1122" t="n">
        <v>320</v>
      </c>
      <c r="F40" s="1122" t="n">
        <v>1557</v>
      </c>
      <c r="G40" s="1118" t="n">
        <v>44194</v>
      </c>
      <c r="H40" s="1123" t="n">
        <v>138.10625</v>
      </c>
    </row>
    <row r="41" customFormat="false" ht="15.95" hidden="false" customHeight="true" outlineLevel="0" collapsed="false">
      <c r="A41" s="1121"/>
      <c r="B41" s="1117" t="s">
        <v>769</v>
      </c>
      <c r="C41" s="1122" t="n">
        <v>462</v>
      </c>
      <c r="D41" s="1122" t="n">
        <v>5946773</v>
      </c>
      <c r="E41" s="1122" t="n">
        <v>16959</v>
      </c>
      <c r="F41" s="1122" t="n">
        <v>45889</v>
      </c>
      <c r="G41" s="1118" t="n">
        <v>1020600</v>
      </c>
      <c r="H41" s="1123" t="n">
        <v>60.1804351671679</v>
      </c>
    </row>
    <row r="42" customFormat="false" ht="38.25" hidden="false" customHeight="true" outlineLevel="0" collapsed="false">
      <c r="A42" s="1124" t="s">
        <v>777</v>
      </c>
      <c r="B42" s="1124"/>
      <c r="C42" s="1124"/>
      <c r="D42" s="1124"/>
      <c r="E42" s="1124"/>
      <c r="F42" s="1124"/>
      <c r="G42" s="1124"/>
      <c r="H42" s="1124"/>
    </row>
    <row r="43" customFormat="false" ht="22.5" hidden="false" customHeight="true" outlineLevel="0" collapsed="false">
      <c r="A43" s="1125"/>
      <c r="B43" s="1125"/>
      <c r="C43" s="1125"/>
      <c r="D43" s="1125"/>
      <c r="E43" s="1125"/>
      <c r="F43" s="1125"/>
      <c r="G43" s="1125"/>
      <c r="H43" s="1125"/>
    </row>
    <row r="44" customFormat="false" ht="22.15" hidden="false" customHeight="true" outlineLevel="0" collapsed="false">
      <c r="H44" s="1093"/>
    </row>
    <row r="45" customFormat="false" ht="18" hidden="false" customHeight="true" outlineLevel="0" collapsed="false">
      <c r="H45" s="1093"/>
    </row>
    <row r="46" customFormat="false" ht="12.95" hidden="false" customHeight="true" outlineLevel="0" collapsed="false">
      <c r="H46" s="1093"/>
    </row>
    <row r="47" customFormat="false" ht="22.15" hidden="false" customHeight="true" outlineLevel="0" collapsed="false">
      <c r="H47" s="1093"/>
    </row>
    <row r="48" customFormat="false" ht="14.25" hidden="false" customHeight="true" outlineLevel="0" collapsed="false">
      <c r="H48" s="1093"/>
    </row>
    <row r="49" customFormat="false" ht="17.25" hidden="false" customHeight="true" outlineLevel="0" collapsed="false">
      <c r="H49" s="1093"/>
    </row>
    <row r="50" customFormat="false" ht="12.95" hidden="false" customHeight="true" outlineLevel="0" collapsed="false">
      <c r="H50" s="1093"/>
    </row>
    <row r="51" customFormat="false" ht="22.15" hidden="false" customHeight="true" outlineLevel="0" collapsed="false">
      <c r="H51" s="1093"/>
    </row>
    <row r="52" customFormat="false" ht="12.75" hidden="false" customHeight="false" outlineLevel="0" collapsed="false">
      <c r="H52" s="1093"/>
    </row>
    <row r="53" customFormat="false" ht="15.75" hidden="false" customHeight="true" outlineLevel="0" collapsed="false">
      <c r="H53" s="1093"/>
    </row>
    <row r="54" customFormat="false" ht="17.25" hidden="false" customHeight="true" outlineLevel="0" collapsed="false">
      <c r="H54" s="1093"/>
    </row>
    <row r="55" customFormat="false" ht="10.15" hidden="false" customHeight="true" outlineLevel="0" collapsed="false">
      <c r="H55" s="1093"/>
    </row>
    <row r="56" customFormat="false" ht="12.75" hidden="false" customHeight="false" outlineLevel="0" collapsed="false">
      <c r="H56" s="1093"/>
    </row>
    <row r="57" customFormat="false" ht="12.75" hidden="false" customHeight="false" outlineLevel="0" collapsed="false">
      <c r="H57" s="1093"/>
    </row>
    <row r="58" customFormat="false" ht="12.75" hidden="false" customHeight="false" outlineLevel="0" collapsed="false">
      <c r="H58" s="1093"/>
    </row>
  </sheetData>
  <mergeCells count="11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9:H9"/>
    <mergeCell ref="A42:H42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7.49"/>
    <col collapsed="false" customWidth="true" hidden="false" outlineLevel="0" max="2" min="2" style="1093" width="1.49"/>
    <col collapsed="false" customWidth="false" hidden="false" outlineLevel="0" max="3" min="3" style="1093" width="7.99"/>
    <col collapsed="false" customWidth="true" hidden="false" outlineLevel="0" max="4" min="4" style="1093" width="10.74"/>
    <col collapsed="false" customWidth="true" hidden="false" outlineLevel="0" max="5" min="5" style="1093" width="9.86"/>
    <col collapsed="false" customWidth="true" hidden="false" outlineLevel="0" max="6" min="6" style="1093" width="9.62"/>
    <col collapsed="false" customWidth="true" hidden="false" outlineLevel="0" max="7" min="7" style="1093" width="11.12"/>
    <col collapsed="false" customWidth="true" hidden="false" outlineLevel="0" max="8" min="8" style="1094" width="10.87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095" t="n">
        <v>104</v>
      </c>
      <c r="H1" s="1126"/>
    </row>
    <row r="2" s="1096" customFormat="true" ht="12.75" hidden="false" customHeight="true" outlineLevel="0" collapsed="false">
      <c r="A2" s="1095"/>
      <c r="H2" s="1126"/>
    </row>
    <row r="3" s="1096" customFormat="true" ht="19.5" hidden="false" customHeight="true" outlineLevel="0" collapsed="false">
      <c r="A3" s="1098" t="s">
        <v>778</v>
      </c>
      <c r="B3" s="1098"/>
      <c r="C3" s="1098"/>
      <c r="D3" s="1098"/>
      <c r="E3" s="1098"/>
      <c r="F3" s="1098"/>
      <c r="G3" s="1098"/>
      <c r="H3" s="1098"/>
    </row>
    <row r="4" customFormat="false" ht="20.25" hidden="false" customHeight="true" outlineLevel="0" collapsed="false">
      <c r="A4" s="1099" t="s">
        <v>756</v>
      </c>
      <c r="B4" s="1100"/>
      <c r="C4" s="1127" t="s">
        <v>662</v>
      </c>
      <c r="D4" s="1127"/>
      <c r="E4" s="1101" t="s">
        <v>757</v>
      </c>
      <c r="F4" s="1101" t="s">
        <v>758</v>
      </c>
      <c r="G4" s="1102" t="s">
        <v>779</v>
      </c>
      <c r="H4" s="1102"/>
    </row>
    <row r="5" customFormat="false" ht="13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3.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customFormat="false" ht="30" hidden="false" customHeight="true" outlineLevel="0" collapsed="false">
      <c r="A9" s="1128" t="s">
        <v>780</v>
      </c>
      <c r="B9" s="1129" t="s">
        <v>253</v>
      </c>
      <c r="C9" s="1118" t="n">
        <v>770</v>
      </c>
      <c r="D9" s="1118" t="n">
        <v>597120</v>
      </c>
      <c r="E9" s="1118" t="n">
        <v>915</v>
      </c>
      <c r="F9" s="1118" t="n">
        <v>4744</v>
      </c>
      <c r="G9" s="1118" t="n">
        <v>126747</v>
      </c>
      <c r="H9" s="1119" t="n">
        <v>138.52131147541</v>
      </c>
    </row>
    <row r="10" customFormat="false" ht="14.1" hidden="false" customHeight="true" outlineLevel="0" collapsed="false">
      <c r="A10" s="1103"/>
      <c r="B10" s="1129" t="s">
        <v>254</v>
      </c>
      <c r="C10" s="1130" t="n">
        <v>754</v>
      </c>
      <c r="D10" s="1130" t="n">
        <v>548733</v>
      </c>
      <c r="E10" s="1130" t="n">
        <v>754</v>
      </c>
      <c r="F10" s="1130" t="n">
        <v>4394</v>
      </c>
      <c r="G10" s="1130" t="n">
        <v>117542</v>
      </c>
      <c r="H10" s="1119" t="n">
        <v>155.89124668435</v>
      </c>
    </row>
    <row r="11" customFormat="false" ht="14.1" hidden="false" customHeight="true" outlineLevel="0" collapsed="false">
      <c r="A11" s="1103"/>
      <c r="B11" s="1129" t="s">
        <v>768</v>
      </c>
      <c r="C11" s="1130" t="n">
        <v>11</v>
      </c>
      <c r="D11" s="1130" t="n">
        <v>13152</v>
      </c>
      <c r="E11" s="1130" t="n">
        <v>22</v>
      </c>
      <c r="F11" s="1130" t="n">
        <v>108</v>
      </c>
      <c r="G11" s="1130" t="n">
        <v>2968</v>
      </c>
      <c r="H11" s="1119" t="n">
        <v>134.909090909091</v>
      </c>
    </row>
    <row r="12" customFormat="false" ht="14.1" hidden="false" customHeight="true" outlineLevel="0" collapsed="false">
      <c r="A12" s="1103"/>
      <c r="B12" s="1129" t="s">
        <v>769</v>
      </c>
      <c r="C12" s="1130" t="n">
        <v>5</v>
      </c>
      <c r="D12" s="1130" t="n">
        <v>35235</v>
      </c>
      <c r="E12" s="1130" t="n">
        <v>139</v>
      </c>
      <c r="F12" s="1130" t="n">
        <v>242</v>
      </c>
      <c r="G12" s="1130" t="n">
        <v>6237</v>
      </c>
      <c r="H12" s="1119" t="n">
        <v>44.8705035971223</v>
      </c>
    </row>
    <row r="13" customFormat="false" ht="30" hidden="false" customHeight="true" outlineLevel="0" collapsed="false">
      <c r="A13" s="1131" t="s">
        <v>781</v>
      </c>
      <c r="B13" s="1117" t="s">
        <v>253</v>
      </c>
      <c r="C13" s="1118" t="n">
        <v>3316</v>
      </c>
      <c r="D13" s="1118" t="n">
        <v>2490967</v>
      </c>
      <c r="E13" s="1118" t="n">
        <v>3847</v>
      </c>
      <c r="F13" s="1118" t="n">
        <v>21318</v>
      </c>
      <c r="G13" s="1118" t="n">
        <v>494384</v>
      </c>
      <c r="H13" s="1119" t="n">
        <v>128.51156745516</v>
      </c>
    </row>
    <row r="14" customFormat="false" ht="14.1" hidden="false" customHeight="true" outlineLevel="0" collapsed="false">
      <c r="A14" s="1131"/>
      <c r="B14" s="1117" t="s">
        <v>254</v>
      </c>
      <c r="C14" s="1118" t="n">
        <v>3287</v>
      </c>
      <c r="D14" s="1118" t="n">
        <v>2312697</v>
      </c>
      <c r="E14" s="1118" t="n">
        <v>3287</v>
      </c>
      <c r="F14" s="1118" t="n">
        <v>19747</v>
      </c>
      <c r="G14" s="1118" t="n">
        <v>463968</v>
      </c>
      <c r="H14" s="1119" t="n">
        <v>141.152418618801</v>
      </c>
    </row>
    <row r="15" customFormat="false" ht="14.1" hidden="false" customHeight="true" outlineLevel="0" collapsed="false">
      <c r="A15" s="1131"/>
      <c r="B15" s="1117" t="s">
        <v>768</v>
      </c>
      <c r="C15" s="1118" t="n">
        <v>4</v>
      </c>
      <c r="D15" s="1118" t="n">
        <v>3518</v>
      </c>
      <c r="E15" s="1118" t="n">
        <v>8</v>
      </c>
      <c r="F15" s="1118" t="n">
        <v>37</v>
      </c>
      <c r="G15" s="1118" t="n">
        <v>673</v>
      </c>
      <c r="H15" s="1119" t="n">
        <v>84.125</v>
      </c>
    </row>
    <row r="16" customFormat="false" ht="14.1" hidden="false" customHeight="true" outlineLevel="0" collapsed="false">
      <c r="A16" s="1131"/>
      <c r="B16" s="1117" t="s">
        <v>769</v>
      </c>
      <c r="C16" s="1118" t="n">
        <v>25</v>
      </c>
      <c r="D16" s="1118" t="n">
        <v>174752</v>
      </c>
      <c r="E16" s="1118" t="n">
        <v>552</v>
      </c>
      <c r="F16" s="1118" t="n">
        <v>1534</v>
      </c>
      <c r="G16" s="1118" t="n">
        <v>29743</v>
      </c>
      <c r="H16" s="1119" t="n">
        <v>53.8822463768116</v>
      </c>
    </row>
    <row r="17" customFormat="false" ht="30" hidden="false" customHeight="true" outlineLevel="0" collapsed="false">
      <c r="A17" s="1131" t="s">
        <v>782</v>
      </c>
      <c r="B17" s="1117" t="s">
        <v>253</v>
      </c>
      <c r="C17" s="1118" t="n">
        <v>1641</v>
      </c>
      <c r="D17" s="1118" t="n">
        <v>1586765</v>
      </c>
      <c r="E17" s="1118" t="n">
        <v>2892</v>
      </c>
      <c r="F17" s="1118" t="n">
        <v>13134</v>
      </c>
      <c r="G17" s="1118" t="n">
        <v>329837</v>
      </c>
      <c r="H17" s="1119" t="n">
        <v>114.051521438451</v>
      </c>
    </row>
    <row r="18" customFormat="false" ht="14.1" hidden="false" customHeight="true" outlineLevel="0" collapsed="false">
      <c r="A18" s="1131"/>
      <c r="B18" s="1117" t="s">
        <v>254</v>
      </c>
      <c r="C18" s="1118" t="n">
        <v>1595</v>
      </c>
      <c r="D18" s="1118" t="n">
        <v>1226270</v>
      </c>
      <c r="E18" s="1118" t="n">
        <v>1595</v>
      </c>
      <c r="F18" s="1118" t="n">
        <v>9370</v>
      </c>
      <c r="G18" s="1118" t="n">
        <v>264055</v>
      </c>
      <c r="H18" s="1119" t="n">
        <v>165.551724137931</v>
      </c>
    </row>
    <row r="19" customFormat="false" ht="14.1" hidden="false" customHeight="true" outlineLevel="0" collapsed="false">
      <c r="A19" s="1131"/>
      <c r="B19" s="1117" t="s">
        <v>768</v>
      </c>
      <c r="C19" s="1118" t="n">
        <v>10</v>
      </c>
      <c r="D19" s="1118" t="n">
        <v>11864</v>
      </c>
      <c r="E19" s="1118" t="n">
        <v>20</v>
      </c>
      <c r="F19" s="1118" t="n">
        <v>105</v>
      </c>
      <c r="G19" s="1118" t="n">
        <v>2375</v>
      </c>
      <c r="H19" s="1119" t="n">
        <v>118.75</v>
      </c>
    </row>
    <row r="20" customFormat="false" ht="14.1" hidden="false" customHeight="true" outlineLevel="0" collapsed="false">
      <c r="A20" s="1131"/>
      <c r="B20" s="1117" t="s">
        <v>769</v>
      </c>
      <c r="C20" s="1118" t="n">
        <v>36</v>
      </c>
      <c r="D20" s="1118" t="n">
        <v>348631</v>
      </c>
      <c r="E20" s="1118" t="n">
        <v>1277</v>
      </c>
      <c r="F20" s="1118" t="n">
        <v>3659</v>
      </c>
      <c r="G20" s="1118" t="n">
        <v>63407</v>
      </c>
      <c r="H20" s="1119" t="n">
        <v>49.6530931871574</v>
      </c>
    </row>
    <row r="21" customFormat="false" ht="30" hidden="false" customHeight="true" outlineLevel="0" collapsed="false">
      <c r="A21" s="1131" t="s">
        <v>783</v>
      </c>
      <c r="B21" s="1117" t="s">
        <v>253</v>
      </c>
      <c r="C21" s="1118" t="n">
        <v>3861</v>
      </c>
      <c r="D21" s="1118" t="n">
        <v>4253665</v>
      </c>
      <c r="E21" s="1118" t="n">
        <v>9363</v>
      </c>
      <c r="F21" s="1118" t="n">
        <v>37844</v>
      </c>
      <c r="G21" s="1118" t="n">
        <v>914012</v>
      </c>
      <c r="H21" s="1119" t="n">
        <v>97.6195663782976</v>
      </c>
    </row>
    <row r="22" customFormat="false" ht="14.1" hidden="false" customHeight="true" outlineLevel="0" collapsed="false">
      <c r="A22" s="1131"/>
      <c r="B22" s="1117" t="s">
        <v>254</v>
      </c>
      <c r="C22" s="1118" t="n">
        <v>3549</v>
      </c>
      <c r="D22" s="1118" t="n">
        <v>2564144</v>
      </c>
      <c r="E22" s="1118" t="n">
        <v>3549</v>
      </c>
      <c r="F22" s="1118" t="n">
        <v>20811</v>
      </c>
      <c r="G22" s="1118" t="n">
        <v>558406</v>
      </c>
      <c r="H22" s="1119" t="n">
        <v>157.34178641871</v>
      </c>
    </row>
    <row r="23" customFormat="false" ht="14.1" hidden="false" customHeight="true" outlineLevel="0" collapsed="false">
      <c r="A23" s="1131"/>
      <c r="B23" s="1117" t="s">
        <v>768</v>
      </c>
      <c r="C23" s="1118" t="n">
        <v>61</v>
      </c>
      <c r="D23" s="1118" t="n">
        <v>62582</v>
      </c>
      <c r="E23" s="1118" t="n">
        <v>122</v>
      </c>
      <c r="F23" s="1118" t="n">
        <v>593</v>
      </c>
      <c r="G23" s="1118" t="n">
        <v>14362</v>
      </c>
      <c r="H23" s="1119" t="n">
        <v>117.72131147541</v>
      </c>
    </row>
    <row r="24" customFormat="false" ht="14.1" hidden="false" customHeight="true" outlineLevel="0" collapsed="false">
      <c r="A24" s="1131"/>
      <c r="B24" s="1117" t="s">
        <v>769</v>
      </c>
      <c r="C24" s="1118" t="n">
        <v>251</v>
      </c>
      <c r="D24" s="1118" t="n">
        <v>1626939</v>
      </c>
      <c r="E24" s="1118" t="n">
        <v>5692</v>
      </c>
      <c r="F24" s="1118" t="n">
        <v>16440</v>
      </c>
      <c r="G24" s="1118" t="n">
        <v>341244</v>
      </c>
      <c r="H24" s="1119" t="n">
        <v>59.9515108924807</v>
      </c>
    </row>
    <row r="25" customFormat="false" ht="30" hidden="false" customHeight="true" outlineLevel="0" collapsed="false">
      <c r="A25" s="1131" t="s">
        <v>784</v>
      </c>
      <c r="B25" s="1117" t="s">
        <v>253</v>
      </c>
      <c r="C25" s="1118" t="n">
        <v>6202</v>
      </c>
      <c r="D25" s="1118" t="n">
        <v>4927753</v>
      </c>
      <c r="E25" s="1118" t="n">
        <v>7713</v>
      </c>
      <c r="F25" s="1118" t="n">
        <v>40389</v>
      </c>
      <c r="G25" s="1118" t="n">
        <v>1033061</v>
      </c>
      <c r="H25" s="1119" t="n">
        <v>133.937637754441</v>
      </c>
    </row>
    <row r="26" customFormat="false" ht="14.1" hidden="false" customHeight="true" outlineLevel="0" collapsed="false">
      <c r="A26" s="1131"/>
      <c r="B26" s="1117" t="s">
        <v>254</v>
      </c>
      <c r="C26" s="1118" t="n">
        <v>6035</v>
      </c>
      <c r="D26" s="1118" t="n">
        <v>4385227</v>
      </c>
      <c r="E26" s="1118" t="n">
        <v>6035</v>
      </c>
      <c r="F26" s="1118" t="n">
        <v>35123</v>
      </c>
      <c r="G26" s="1118" t="n">
        <v>922338</v>
      </c>
      <c r="H26" s="1119" t="n">
        <v>152.831483015742</v>
      </c>
    </row>
    <row r="27" customFormat="false" ht="14.1" hidden="false" customHeight="true" outlineLevel="0" collapsed="false">
      <c r="A27" s="1131"/>
      <c r="B27" s="1117" t="s">
        <v>768</v>
      </c>
      <c r="C27" s="1118" t="n">
        <v>75</v>
      </c>
      <c r="D27" s="1118" t="n">
        <v>86522</v>
      </c>
      <c r="E27" s="1118" t="n">
        <v>150</v>
      </c>
      <c r="F27" s="1118" t="n">
        <v>668</v>
      </c>
      <c r="G27" s="1118" t="n">
        <v>18322</v>
      </c>
      <c r="H27" s="1119" t="n">
        <v>122.146666666667</v>
      </c>
    </row>
    <row r="28" customFormat="false" ht="14.1" hidden="false" customHeight="true" outlineLevel="0" collapsed="false">
      <c r="A28" s="1131"/>
      <c r="B28" s="1117" t="s">
        <v>769</v>
      </c>
      <c r="C28" s="1118" t="n">
        <v>92</v>
      </c>
      <c r="D28" s="1118" t="n">
        <v>456004</v>
      </c>
      <c r="E28" s="1118" t="n">
        <v>1528</v>
      </c>
      <c r="F28" s="1118" t="n">
        <v>4598</v>
      </c>
      <c r="G28" s="1118" t="n">
        <v>92401</v>
      </c>
      <c r="H28" s="1119" t="n">
        <v>60.4718586387435</v>
      </c>
    </row>
    <row r="29" customFormat="false" ht="30" hidden="false" customHeight="true" outlineLevel="0" collapsed="false">
      <c r="A29" s="1131" t="s">
        <v>785</v>
      </c>
      <c r="B29" s="1117" t="s">
        <v>253</v>
      </c>
      <c r="C29" s="1118" t="n">
        <v>1318</v>
      </c>
      <c r="D29" s="1118" t="n">
        <v>1055726</v>
      </c>
      <c r="E29" s="1118" t="n">
        <v>1853</v>
      </c>
      <c r="F29" s="1118" t="n">
        <v>9169</v>
      </c>
      <c r="G29" s="1118" t="n">
        <v>205968</v>
      </c>
      <c r="H29" s="1119" t="n">
        <v>111.153804641123</v>
      </c>
    </row>
    <row r="30" customFormat="false" ht="14.1" hidden="false" customHeight="true" outlineLevel="0" collapsed="false">
      <c r="A30" s="1131"/>
      <c r="B30" s="1117" t="s">
        <v>254</v>
      </c>
      <c r="C30" s="1118" t="n">
        <v>1291</v>
      </c>
      <c r="D30" s="1118" t="n">
        <v>905799</v>
      </c>
      <c r="E30" s="1118" t="n">
        <v>1291</v>
      </c>
      <c r="F30" s="1118" t="n">
        <v>7525</v>
      </c>
      <c r="G30" s="1118" t="n">
        <v>175146</v>
      </c>
      <c r="H30" s="1119" t="n">
        <v>135.666924864446</v>
      </c>
    </row>
    <row r="31" customFormat="false" ht="14.1" hidden="false" customHeight="true" outlineLevel="0" collapsed="false">
      <c r="A31" s="1131"/>
      <c r="B31" s="1117" t="s">
        <v>768</v>
      </c>
      <c r="C31" s="1118" t="n">
        <v>5</v>
      </c>
      <c r="D31" s="1118" t="n">
        <v>6047</v>
      </c>
      <c r="E31" s="1118" t="n">
        <v>10</v>
      </c>
      <c r="F31" s="1118" t="n">
        <v>39</v>
      </c>
      <c r="G31" s="1118" t="n">
        <v>1022</v>
      </c>
      <c r="H31" s="1119" t="n">
        <v>102.2</v>
      </c>
    </row>
    <row r="32" customFormat="false" ht="14.1" hidden="false" customHeight="true" outlineLevel="0" collapsed="false">
      <c r="A32" s="1131"/>
      <c r="B32" s="1117" t="s">
        <v>769</v>
      </c>
      <c r="C32" s="1118" t="n">
        <v>22</v>
      </c>
      <c r="D32" s="1118" t="n">
        <v>143880</v>
      </c>
      <c r="E32" s="1118" t="n">
        <v>552</v>
      </c>
      <c r="F32" s="1118" t="n">
        <v>1605</v>
      </c>
      <c r="G32" s="1118" t="n">
        <v>29800</v>
      </c>
      <c r="H32" s="1119" t="n">
        <v>53.9855072463768</v>
      </c>
    </row>
    <row r="33" customFormat="false" ht="30" hidden="false" customHeight="true" outlineLevel="0" collapsed="false">
      <c r="A33" s="1131" t="s">
        <v>786</v>
      </c>
      <c r="B33" s="1117" t="s">
        <v>253</v>
      </c>
      <c r="C33" s="1118" t="n">
        <v>1932</v>
      </c>
      <c r="D33" s="1118" t="n">
        <v>1853015</v>
      </c>
      <c r="E33" s="1118" t="n">
        <v>3867</v>
      </c>
      <c r="F33" s="1118" t="n">
        <v>17066</v>
      </c>
      <c r="G33" s="1118" t="n">
        <v>379573</v>
      </c>
      <c r="H33" s="1119" t="n">
        <v>98.1569692267908</v>
      </c>
    </row>
    <row r="34" customFormat="false" ht="14.1" hidden="false" customHeight="true" outlineLevel="0" collapsed="false">
      <c r="A34" s="1131"/>
      <c r="B34" s="1117" t="s">
        <v>254</v>
      </c>
      <c r="C34" s="1118" t="n">
        <v>1839</v>
      </c>
      <c r="D34" s="1118" t="n">
        <v>1324909</v>
      </c>
      <c r="E34" s="1118" t="n">
        <v>1839</v>
      </c>
      <c r="F34" s="1118" t="n">
        <v>10781</v>
      </c>
      <c r="G34" s="1118" t="n">
        <v>277206</v>
      </c>
      <c r="H34" s="1119" t="n">
        <v>150.73735725938</v>
      </c>
    </row>
    <row r="35" customFormat="false" ht="14.1" hidden="false" customHeight="true" outlineLevel="0" collapsed="false">
      <c r="A35" s="1131"/>
      <c r="B35" s="1117" t="s">
        <v>768</v>
      </c>
      <c r="C35" s="1118" t="n">
        <v>20</v>
      </c>
      <c r="D35" s="1118" t="n">
        <v>22175</v>
      </c>
      <c r="E35" s="1118" t="n">
        <v>40</v>
      </c>
      <c r="F35" s="1118" t="n">
        <v>198</v>
      </c>
      <c r="G35" s="1118" t="n">
        <v>4333</v>
      </c>
      <c r="H35" s="1119" t="n">
        <v>108.325</v>
      </c>
    </row>
    <row r="36" customFormat="false" ht="14.1" hidden="false" customHeight="true" outlineLevel="0" collapsed="false">
      <c r="A36" s="1131"/>
      <c r="B36" s="1117" t="s">
        <v>769</v>
      </c>
      <c r="C36" s="1118" t="n">
        <v>73</v>
      </c>
      <c r="D36" s="1118" t="n">
        <v>505931</v>
      </c>
      <c r="E36" s="1118" t="n">
        <v>1988</v>
      </c>
      <c r="F36" s="1118" t="n">
        <v>6087</v>
      </c>
      <c r="G36" s="1118" t="n">
        <v>98034</v>
      </c>
      <c r="H36" s="1119" t="n">
        <v>49.3128772635815</v>
      </c>
    </row>
    <row r="37" customFormat="false" ht="30" hidden="false" customHeight="true" outlineLevel="0" collapsed="false">
      <c r="A37" s="1131" t="s">
        <v>787</v>
      </c>
      <c r="B37" s="1117" t="s">
        <v>253</v>
      </c>
      <c r="C37" s="1118" t="n">
        <v>6857</v>
      </c>
      <c r="D37" s="1118" t="n">
        <v>6053039</v>
      </c>
      <c r="E37" s="1118" t="n">
        <v>11477</v>
      </c>
      <c r="F37" s="1118" t="n">
        <v>52600</v>
      </c>
      <c r="G37" s="1118" t="n">
        <v>1309917</v>
      </c>
      <c r="H37" s="1119" t="n">
        <v>114.134094275508</v>
      </c>
    </row>
    <row r="38" customFormat="false" ht="14.1" hidden="false" customHeight="true" outlineLevel="0" collapsed="false">
      <c r="A38" s="1131"/>
      <c r="B38" s="1117" t="s">
        <v>254</v>
      </c>
      <c r="C38" s="1118" t="n">
        <v>6524</v>
      </c>
      <c r="D38" s="1118" t="n">
        <v>4620238</v>
      </c>
      <c r="E38" s="1118" t="n">
        <v>6524</v>
      </c>
      <c r="F38" s="1118" t="n">
        <v>38083</v>
      </c>
      <c r="G38" s="1118" t="n">
        <v>986963</v>
      </c>
      <c r="H38" s="1119" t="n">
        <v>151.281882280809</v>
      </c>
    </row>
    <row r="39" customFormat="false" ht="14.1" hidden="false" customHeight="true" outlineLevel="0" collapsed="false">
      <c r="A39" s="1131"/>
      <c r="B39" s="1117" t="s">
        <v>768</v>
      </c>
      <c r="C39" s="1118" t="n">
        <v>106</v>
      </c>
      <c r="D39" s="1118" t="n">
        <v>99065</v>
      </c>
      <c r="E39" s="1118" t="n">
        <v>212</v>
      </c>
      <c r="F39" s="1118" t="n">
        <v>918</v>
      </c>
      <c r="G39" s="1118" t="n">
        <v>23549</v>
      </c>
      <c r="H39" s="1119" t="n">
        <v>111.080188679245</v>
      </c>
    </row>
    <row r="40" customFormat="false" ht="14.1" hidden="false" customHeight="true" outlineLevel="0" collapsed="false">
      <c r="A40" s="1131"/>
      <c r="B40" s="1117" t="s">
        <v>769</v>
      </c>
      <c r="C40" s="1118" t="n">
        <v>227</v>
      </c>
      <c r="D40" s="1118" t="n">
        <v>1333736</v>
      </c>
      <c r="E40" s="1118" t="n">
        <v>4741</v>
      </c>
      <c r="F40" s="1118" t="n">
        <v>13599</v>
      </c>
      <c r="G40" s="1118" t="n">
        <v>299405</v>
      </c>
      <c r="H40" s="1119" t="n">
        <v>63.1522885467201</v>
      </c>
    </row>
    <row r="41" customFormat="false" ht="30" hidden="false" customHeight="true" outlineLevel="0" collapsed="false">
      <c r="A41" s="1131" t="s">
        <v>788</v>
      </c>
      <c r="B41" s="1117" t="s">
        <v>253</v>
      </c>
      <c r="C41" s="1118" t="n">
        <v>2402</v>
      </c>
      <c r="D41" s="1118" t="n">
        <v>2336906</v>
      </c>
      <c r="E41" s="1118" t="n">
        <v>4639</v>
      </c>
      <c r="F41" s="1118" t="n">
        <v>20944</v>
      </c>
      <c r="G41" s="1118" t="n">
        <v>509397</v>
      </c>
      <c r="H41" s="1119" t="n">
        <v>109.807501616728</v>
      </c>
    </row>
    <row r="42" customFormat="false" ht="14.1" hidden="false" customHeight="true" outlineLevel="0" collapsed="false">
      <c r="A42" s="1132"/>
      <c r="B42" s="1117" t="s">
        <v>254</v>
      </c>
      <c r="C42" s="1118" t="n">
        <v>2251</v>
      </c>
      <c r="D42" s="1118" t="n">
        <v>1644690</v>
      </c>
      <c r="E42" s="1118" t="n">
        <v>2251</v>
      </c>
      <c r="F42" s="1118" t="n">
        <v>13933</v>
      </c>
      <c r="G42" s="1118" t="n">
        <v>360471</v>
      </c>
      <c r="H42" s="1119" t="n">
        <v>160.138160817414</v>
      </c>
    </row>
    <row r="43" s="1134" customFormat="true" ht="14.1" hidden="false" customHeight="true" outlineLevel="0" collapsed="false">
      <c r="A43" s="1133"/>
      <c r="B43" s="1117" t="s">
        <v>768</v>
      </c>
      <c r="C43" s="1122" t="n">
        <v>44</v>
      </c>
      <c r="D43" s="1122" t="n">
        <v>49514</v>
      </c>
      <c r="E43" s="1122" t="n">
        <v>88</v>
      </c>
      <c r="F43" s="1122" t="n">
        <v>417</v>
      </c>
      <c r="G43" s="1122" t="n">
        <v>10554</v>
      </c>
      <c r="H43" s="1119" t="n">
        <v>119.931818181818</v>
      </c>
    </row>
    <row r="44" s="1134" customFormat="true" ht="14.1" hidden="false" customHeight="true" outlineLevel="0" collapsed="false">
      <c r="A44" s="1135"/>
      <c r="B44" s="1117" t="s">
        <v>769</v>
      </c>
      <c r="C44" s="1122" t="n">
        <v>107</v>
      </c>
      <c r="D44" s="1122" t="n">
        <v>642702</v>
      </c>
      <c r="E44" s="1122" t="n">
        <v>2300</v>
      </c>
      <c r="F44" s="1122" t="n">
        <v>6594</v>
      </c>
      <c r="G44" s="1122" t="n">
        <v>138372</v>
      </c>
      <c r="H44" s="1119" t="n">
        <v>60.1617391304348</v>
      </c>
    </row>
    <row r="45" customFormat="false" ht="13.5" hidden="false" customHeight="true" outlineLevel="0" collapsed="false">
      <c r="A45" s="1124" t="s">
        <v>777</v>
      </c>
      <c r="B45" s="1124"/>
      <c r="C45" s="1124"/>
      <c r="D45" s="1124"/>
      <c r="E45" s="1124"/>
      <c r="F45" s="1124"/>
      <c r="G45" s="1124"/>
      <c r="H45" s="1124"/>
    </row>
    <row r="46" customFormat="false" ht="17.25" hidden="false" customHeight="true" outlineLevel="0" collapsed="false">
      <c r="A46" s="1124"/>
      <c r="B46" s="1124"/>
      <c r="C46" s="1124"/>
      <c r="D46" s="1124"/>
      <c r="E46" s="1124"/>
      <c r="F46" s="1124"/>
      <c r="G46" s="1124"/>
      <c r="H46" s="1124"/>
    </row>
    <row r="48" customFormat="false" ht="12.75" hidden="false" customHeight="false" outlineLevel="0" collapsed="false">
      <c r="H48" s="1093"/>
    </row>
    <row r="49" customFormat="false" ht="12.75" hidden="false" customHeight="false" outlineLevel="0" collapsed="false">
      <c r="H49" s="1093"/>
    </row>
    <row r="50" customFormat="false" ht="12.75" hidden="false" customHeight="false" outlineLevel="0" collapsed="false">
      <c r="H50" s="1093"/>
    </row>
    <row r="51" customFormat="false" ht="12.75" hidden="false" customHeight="false" outlineLevel="0" collapsed="false">
      <c r="H51" s="1093"/>
    </row>
    <row r="52" customFormat="false" ht="12.75" hidden="false" customHeight="false" outlineLevel="0" collapsed="false">
      <c r="H52" s="1093"/>
    </row>
    <row r="53" customFormat="false" ht="12.75" hidden="false" customHeight="false" outlineLevel="0" collapsed="false">
      <c r="H53" s="1093"/>
    </row>
    <row r="54" customFormat="false" ht="12.75" hidden="false" customHeight="false" outlineLevel="0" collapsed="false">
      <c r="H54" s="1093"/>
    </row>
    <row r="55" customFormat="false" ht="12.75" hidden="false" customHeight="false" outlineLevel="0" collapsed="false">
      <c r="H55" s="1093"/>
    </row>
    <row r="56" customFormat="false" ht="12.75" hidden="false" customHeight="false" outlineLevel="0" collapsed="false">
      <c r="H56" s="1093"/>
    </row>
    <row r="57" customFormat="false" ht="12.75" hidden="false" customHeight="false" outlineLevel="0" collapsed="false">
      <c r="H57" s="1093"/>
    </row>
    <row r="58" customFormat="false" ht="12.75" hidden="false" customHeight="false" outlineLevel="0" collapsed="false">
      <c r="H58" s="1093"/>
    </row>
    <row r="59" customFormat="false" ht="12.75" hidden="false" customHeight="false" outlineLevel="0" collapsed="false">
      <c r="H59" s="1093"/>
    </row>
    <row r="60" customFormat="false" ht="12.75" hidden="false" customHeight="false" outlineLevel="0" collapsed="false">
      <c r="H60" s="1093"/>
    </row>
    <row r="61" customFormat="false" ht="12.75" hidden="false" customHeight="false" outlineLevel="0" collapsed="false">
      <c r="H61" s="1093"/>
    </row>
    <row r="62" customFormat="false" ht="12.75" hidden="false" customHeight="false" outlineLevel="0" collapsed="false">
      <c r="H62" s="1093"/>
    </row>
    <row r="63" customFormat="false" ht="12.75" hidden="false" customHeight="false" outlineLevel="0" collapsed="false">
      <c r="H63" s="1093"/>
    </row>
    <row r="64" customFormat="false" ht="12.75" hidden="false" customHeight="false" outlineLevel="0" collapsed="false">
      <c r="H64" s="1093"/>
    </row>
    <row r="65" customFormat="false" ht="12.75" hidden="false" customHeight="false" outlineLevel="0" collapsed="false">
      <c r="H65" s="1093"/>
    </row>
  </sheetData>
  <mergeCells count="10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45:H4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7.74"/>
    <col collapsed="false" customWidth="true" hidden="false" outlineLevel="0" max="2" min="2" style="1093" width="1.62"/>
    <col collapsed="false" customWidth="true" hidden="false" outlineLevel="0" max="3" min="3" style="1136" width="7.87"/>
    <col collapsed="false" customWidth="true" hidden="false" outlineLevel="0" max="4" min="4" style="1136" width="11.12"/>
    <col collapsed="false" customWidth="true" hidden="false" outlineLevel="0" max="5" min="5" style="1136" width="9.74"/>
    <col collapsed="false" customWidth="true" hidden="false" outlineLevel="0" max="6" min="6" style="1136" width="9.62"/>
    <col collapsed="false" customWidth="true" hidden="false" outlineLevel="0" max="7" min="7" style="1136" width="11.12"/>
    <col collapsed="false" customWidth="true" hidden="false" outlineLevel="0" max="8" min="8" style="1094" width="10.74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137"/>
      <c r="C1" s="1138"/>
      <c r="D1" s="1138"/>
      <c r="E1" s="1138"/>
      <c r="F1" s="1138"/>
      <c r="G1" s="1138"/>
      <c r="H1" s="1139" t="n">
        <v>105</v>
      </c>
    </row>
    <row r="2" s="1096" customFormat="true" ht="12.75" hidden="false" customHeight="true" outlineLevel="0" collapsed="false">
      <c r="A2" s="1137"/>
      <c r="C2" s="1138"/>
      <c r="D2" s="1138"/>
      <c r="E2" s="1138"/>
      <c r="F2" s="1138"/>
      <c r="G2" s="1138"/>
      <c r="H2" s="1139"/>
    </row>
    <row r="3" s="1096" customFormat="true" ht="19.5" hidden="false" customHeight="true" outlineLevel="0" collapsed="false">
      <c r="A3" s="1140" t="s">
        <v>789</v>
      </c>
      <c r="B3" s="1140"/>
      <c r="C3" s="1140"/>
      <c r="D3" s="1140"/>
      <c r="E3" s="1140"/>
      <c r="F3" s="1140"/>
      <c r="G3" s="1140"/>
      <c r="H3" s="1140"/>
    </row>
    <row r="4" customFormat="false" ht="20.25" hidden="false" customHeight="true" outlineLevel="0" collapsed="false">
      <c r="A4" s="1099" t="s">
        <v>756</v>
      </c>
      <c r="B4" s="1100"/>
      <c r="C4" s="1101" t="s">
        <v>662</v>
      </c>
      <c r="D4" s="1101"/>
      <c r="E4" s="1101" t="s">
        <v>757</v>
      </c>
      <c r="F4" s="1101" t="s">
        <v>758</v>
      </c>
      <c r="G4" s="1102" t="s">
        <v>790</v>
      </c>
      <c r="H4" s="1102"/>
    </row>
    <row r="5" customFormat="false" ht="13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4.2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s="1115" customFormat="true" ht="33" hidden="false" customHeight="true" outlineLevel="0" collapsed="false">
      <c r="A9" s="1110" t="s">
        <v>791</v>
      </c>
      <c r="B9" s="1110"/>
      <c r="C9" s="1110"/>
      <c r="D9" s="1110"/>
      <c r="E9" s="1110"/>
      <c r="F9" s="1110"/>
      <c r="G9" s="1110"/>
      <c r="H9" s="1110"/>
    </row>
    <row r="10" s="1115" customFormat="true" ht="31.5" hidden="false" customHeight="true" outlineLevel="0" collapsed="false">
      <c r="A10" s="1111" t="s">
        <v>767</v>
      </c>
      <c r="B10" s="1112" t="s">
        <v>253</v>
      </c>
      <c r="C10" s="1141" t="n">
        <v>55479</v>
      </c>
      <c r="D10" s="1141" t="n">
        <v>41450739</v>
      </c>
      <c r="E10" s="1141" t="n">
        <v>59358</v>
      </c>
      <c r="F10" s="1141" t="n">
        <v>338241</v>
      </c>
      <c r="G10" s="1141" t="n">
        <v>8627330</v>
      </c>
      <c r="H10" s="1114" t="n">
        <v>145.344014286196</v>
      </c>
    </row>
    <row r="11" customFormat="false" ht="15.95" hidden="false" customHeight="true" outlineLevel="0" collapsed="false">
      <c r="A11" s="1111"/>
      <c r="B11" s="1112" t="s">
        <v>254</v>
      </c>
      <c r="C11" s="1141" t="n">
        <v>54523</v>
      </c>
      <c r="D11" s="1141" t="n">
        <v>39619090</v>
      </c>
      <c r="E11" s="1141" t="n">
        <v>54523</v>
      </c>
      <c r="F11" s="1141" t="n">
        <v>321226</v>
      </c>
      <c r="G11" s="1141" t="n">
        <v>8246052</v>
      </c>
      <c r="H11" s="1142" t="n">
        <v>151.239880417439</v>
      </c>
    </row>
    <row r="12" customFormat="false" ht="15.95" hidden="false" customHeight="true" outlineLevel="0" collapsed="false">
      <c r="A12" s="1111"/>
      <c r="B12" s="1112" t="s">
        <v>768</v>
      </c>
      <c r="C12" s="1141" t="n">
        <v>614</v>
      </c>
      <c r="D12" s="1141" t="n">
        <v>709943</v>
      </c>
      <c r="E12" s="1141" t="n">
        <v>1228</v>
      </c>
      <c r="F12" s="1141" t="n">
        <v>5713</v>
      </c>
      <c r="G12" s="1141" t="n">
        <v>151437</v>
      </c>
      <c r="H12" s="1142" t="n">
        <v>123.32003257329</v>
      </c>
    </row>
    <row r="13" customFormat="false" ht="15.95" hidden="false" customHeight="true" outlineLevel="0" collapsed="false">
      <c r="A13" s="1111"/>
      <c r="B13" s="1112" t="s">
        <v>769</v>
      </c>
      <c r="C13" s="1141" t="n">
        <v>342</v>
      </c>
      <c r="D13" s="1141" t="n">
        <v>1121706</v>
      </c>
      <c r="E13" s="1141" t="n">
        <v>3607</v>
      </c>
      <c r="F13" s="1141" t="n">
        <v>11302</v>
      </c>
      <c r="G13" s="1141" t="n">
        <v>229841</v>
      </c>
      <c r="H13" s="1142" t="n">
        <v>63.7208206265595</v>
      </c>
    </row>
    <row r="14" customFormat="false" ht="27.95" hidden="false" customHeight="true" outlineLevel="0" collapsed="false">
      <c r="A14" s="1116" t="s">
        <v>770</v>
      </c>
      <c r="B14" s="1117" t="s">
        <v>253</v>
      </c>
      <c r="C14" s="1118" t="n">
        <v>2943</v>
      </c>
      <c r="D14" s="1118" t="n">
        <v>2169022</v>
      </c>
      <c r="E14" s="1118" t="n">
        <v>3267</v>
      </c>
      <c r="F14" s="1118" t="n">
        <v>18198</v>
      </c>
      <c r="G14" s="1118" t="n">
        <v>468919</v>
      </c>
      <c r="H14" s="1119" t="n">
        <v>143.531986531987</v>
      </c>
    </row>
    <row r="15" customFormat="false" ht="15.95" hidden="false" customHeight="true" outlineLevel="0" collapsed="false">
      <c r="A15" s="1116"/>
      <c r="B15" s="1117" t="s">
        <v>254</v>
      </c>
      <c r="C15" s="1118" t="n">
        <v>2884</v>
      </c>
      <c r="D15" s="1118" t="n">
        <v>2052105</v>
      </c>
      <c r="E15" s="1118" t="n">
        <v>2884</v>
      </c>
      <c r="F15" s="1118" t="n">
        <v>16944</v>
      </c>
      <c r="G15" s="1118" t="n">
        <v>442170</v>
      </c>
      <c r="H15" s="1119" t="n">
        <v>153.318307905687</v>
      </c>
    </row>
    <row r="16" customFormat="false" ht="15.95" hidden="false" customHeight="true" outlineLevel="0" collapsed="false">
      <c r="A16" s="1116"/>
      <c r="B16" s="1117" t="s">
        <v>768</v>
      </c>
      <c r="C16" s="1118" t="n">
        <v>36</v>
      </c>
      <c r="D16" s="1118" t="n">
        <v>37757</v>
      </c>
      <c r="E16" s="1118" t="n">
        <v>72</v>
      </c>
      <c r="F16" s="1118" t="n">
        <v>334</v>
      </c>
      <c r="G16" s="1118" t="n">
        <v>8430</v>
      </c>
      <c r="H16" s="1119" t="n">
        <v>117.083333333333</v>
      </c>
    </row>
    <row r="17" customFormat="false" ht="15.95" hidden="false" customHeight="true" outlineLevel="0" collapsed="false">
      <c r="A17" s="1116"/>
      <c r="B17" s="1117" t="s">
        <v>769</v>
      </c>
      <c r="C17" s="1118" t="n">
        <v>23</v>
      </c>
      <c r="D17" s="1118" t="n">
        <v>79160</v>
      </c>
      <c r="E17" s="1118" t="n">
        <v>311</v>
      </c>
      <c r="F17" s="1118" t="n">
        <v>920</v>
      </c>
      <c r="G17" s="1118" t="n">
        <v>18319</v>
      </c>
      <c r="H17" s="1119" t="n">
        <v>58.903536977492</v>
      </c>
    </row>
    <row r="18" customFormat="false" ht="27.95" hidden="false" customHeight="true" outlineLevel="0" collapsed="false">
      <c r="A18" s="1116" t="s">
        <v>771</v>
      </c>
      <c r="B18" s="1117" t="s">
        <v>253</v>
      </c>
      <c r="C18" s="1118" t="n">
        <v>2547</v>
      </c>
      <c r="D18" s="1118" t="n">
        <v>1825455</v>
      </c>
      <c r="E18" s="1118" t="n">
        <v>2578</v>
      </c>
      <c r="F18" s="1118" t="n">
        <v>14723</v>
      </c>
      <c r="G18" s="1118" t="n">
        <v>367557</v>
      </c>
      <c r="H18" s="1119" t="n">
        <v>142.574476338247</v>
      </c>
    </row>
    <row r="19" customFormat="false" ht="15.95" hidden="false" customHeight="true" outlineLevel="0" collapsed="false">
      <c r="A19" s="1116"/>
      <c r="B19" s="1117" t="s">
        <v>254</v>
      </c>
      <c r="C19" s="1118" t="n">
        <v>2533</v>
      </c>
      <c r="D19" s="1118" t="n">
        <v>1807400</v>
      </c>
      <c r="E19" s="1118" t="n">
        <v>2533</v>
      </c>
      <c r="F19" s="1118" t="n">
        <v>14539</v>
      </c>
      <c r="G19" s="1118" t="n">
        <v>363413</v>
      </c>
      <c r="H19" s="1119" t="n">
        <v>143.47137781287</v>
      </c>
    </row>
    <row r="20" customFormat="false" ht="15.95" hidden="false" customHeight="true" outlineLevel="0" collapsed="false">
      <c r="A20" s="1116"/>
      <c r="B20" s="1117" t="s">
        <v>768</v>
      </c>
      <c r="C20" s="1118" t="n">
        <v>11</v>
      </c>
      <c r="D20" s="1118" t="n">
        <v>12238</v>
      </c>
      <c r="E20" s="1118" t="n">
        <v>22</v>
      </c>
      <c r="F20" s="1118" t="n">
        <v>120</v>
      </c>
      <c r="G20" s="1118" t="n">
        <v>2817</v>
      </c>
      <c r="H20" s="1119" t="n">
        <v>128.045454545455</v>
      </c>
    </row>
    <row r="21" customFormat="false" ht="15.95" hidden="false" customHeight="true" outlineLevel="0" collapsed="false">
      <c r="A21" s="1116"/>
      <c r="B21" s="1117" t="s">
        <v>769</v>
      </c>
      <c r="C21" s="1118" t="n">
        <v>3</v>
      </c>
      <c r="D21" s="1118" t="n">
        <v>5817</v>
      </c>
      <c r="E21" s="1118" t="n">
        <v>23</v>
      </c>
      <c r="F21" s="1118" t="n">
        <v>64</v>
      </c>
      <c r="G21" s="1118" t="n">
        <v>1327</v>
      </c>
      <c r="H21" s="1119" t="n">
        <v>57.6956521739131</v>
      </c>
    </row>
    <row r="22" customFormat="false" ht="27.95" hidden="false" customHeight="true" outlineLevel="0" collapsed="false">
      <c r="A22" s="1116" t="s">
        <v>772</v>
      </c>
      <c r="B22" s="1117" t="s">
        <v>253</v>
      </c>
      <c r="C22" s="1118" t="n">
        <v>2990</v>
      </c>
      <c r="D22" s="1118" t="n">
        <v>2222762</v>
      </c>
      <c r="E22" s="1118" t="n">
        <v>3051</v>
      </c>
      <c r="F22" s="1118" t="n">
        <v>18010</v>
      </c>
      <c r="G22" s="1118" t="n">
        <v>430797</v>
      </c>
      <c r="H22" s="1119" t="n">
        <v>141.198623402163</v>
      </c>
    </row>
    <row r="23" customFormat="false" ht="15.95" hidden="false" customHeight="true" outlineLevel="0" collapsed="false">
      <c r="A23" s="1116"/>
      <c r="B23" s="1117" t="s">
        <v>254</v>
      </c>
      <c r="C23" s="1118" t="n">
        <v>2957</v>
      </c>
      <c r="D23" s="1118" t="n">
        <v>2174910</v>
      </c>
      <c r="E23" s="1118" t="n">
        <v>2957</v>
      </c>
      <c r="F23" s="1118" t="n">
        <v>17599</v>
      </c>
      <c r="G23" s="1118" t="n">
        <v>421671</v>
      </c>
      <c r="H23" s="1119" t="n">
        <v>142.600946905648</v>
      </c>
    </row>
    <row r="24" customFormat="false" ht="15.95" hidden="false" customHeight="true" outlineLevel="0" collapsed="false">
      <c r="A24" s="1116"/>
      <c r="B24" s="1117" t="s">
        <v>768</v>
      </c>
      <c r="C24" s="1118" t="n">
        <v>24</v>
      </c>
      <c r="D24" s="1118" t="n">
        <v>27974</v>
      </c>
      <c r="E24" s="1118" t="n">
        <v>48</v>
      </c>
      <c r="F24" s="1118" t="n">
        <v>236</v>
      </c>
      <c r="G24" s="1118" t="n">
        <v>5424</v>
      </c>
      <c r="H24" s="1119" t="n">
        <v>113</v>
      </c>
    </row>
    <row r="25" customFormat="false" ht="15.95" hidden="false" customHeight="true" outlineLevel="0" collapsed="false">
      <c r="A25" s="1116"/>
      <c r="B25" s="1117" t="s">
        <v>769</v>
      </c>
      <c r="C25" s="1118" t="n">
        <v>9</v>
      </c>
      <c r="D25" s="1118" t="n">
        <v>19878</v>
      </c>
      <c r="E25" s="1118" t="n">
        <v>46</v>
      </c>
      <c r="F25" s="1118" t="n">
        <v>175</v>
      </c>
      <c r="G25" s="1118" t="n">
        <v>3702</v>
      </c>
      <c r="H25" s="1119" t="n">
        <v>80.4782608695652</v>
      </c>
    </row>
    <row r="26" customFormat="false" ht="27.95" hidden="false" customHeight="true" outlineLevel="0" collapsed="false">
      <c r="A26" s="1116" t="s">
        <v>773</v>
      </c>
      <c r="B26" s="1117" t="s">
        <v>253</v>
      </c>
      <c r="C26" s="1118" t="n">
        <v>1594</v>
      </c>
      <c r="D26" s="1118" t="n">
        <v>1147430</v>
      </c>
      <c r="E26" s="1118" t="n">
        <v>1684</v>
      </c>
      <c r="F26" s="1118" t="n">
        <v>9652</v>
      </c>
      <c r="G26" s="1118" t="n">
        <v>230177</v>
      </c>
      <c r="H26" s="1119" t="n">
        <v>136.684679334917</v>
      </c>
    </row>
    <row r="27" customFormat="false" ht="15.95" hidden="false" customHeight="true" outlineLevel="0" collapsed="false">
      <c r="A27" s="1116"/>
      <c r="B27" s="1117" t="s">
        <v>254</v>
      </c>
      <c r="C27" s="1118" t="n">
        <v>1572</v>
      </c>
      <c r="D27" s="1118" t="n">
        <v>1098460</v>
      </c>
      <c r="E27" s="1118" t="n">
        <v>1572</v>
      </c>
      <c r="F27" s="1118" t="n">
        <v>9268</v>
      </c>
      <c r="G27" s="1118" t="n">
        <v>222597</v>
      </c>
      <c r="H27" s="1119" t="n">
        <v>141.601145038168</v>
      </c>
    </row>
    <row r="28" customFormat="false" ht="15.95" hidden="false" customHeight="true" outlineLevel="0" collapsed="false">
      <c r="A28" s="1116"/>
      <c r="B28" s="1117" t="s">
        <v>768</v>
      </c>
      <c r="C28" s="1118" t="n">
        <v>12</v>
      </c>
      <c r="D28" s="1118" t="n">
        <v>15529</v>
      </c>
      <c r="E28" s="1118" t="n">
        <v>24</v>
      </c>
      <c r="F28" s="1118" t="n">
        <v>113</v>
      </c>
      <c r="G28" s="1118" t="n">
        <v>2320</v>
      </c>
      <c r="H28" s="1119" t="n">
        <v>96.6666666666667</v>
      </c>
    </row>
    <row r="29" customFormat="false" ht="15.95" hidden="false" customHeight="true" outlineLevel="0" collapsed="false">
      <c r="A29" s="1116"/>
      <c r="B29" s="1117" t="s">
        <v>769</v>
      </c>
      <c r="C29" s="1118" t="n">
        <v>10</v>
      </c>
      <c r="D29" s="1118" t="n">
        <v>33441</v>
      </c>
      <c r="E29" s="1118" t="n">
        <v>88</v>
      </c>
      <c r="F29" s="1118" t="n">
        <v>271</v>
      </c>
      <c r="G29" s="1118" t="n">
        <v>5260</v>
      </c>
      <c r="H29" s="1119" t="n">
        <v>59.7727272727273</v>
      </c>
    </row>
    <row r="30" customFormat="false" ht="27.95" hidden="false" customHeight="true" outlineLevel="0" collapsed="false">
      <c r="A30" s="1116" t="s">
        <v>774</v>
      </c>
      <c r="B30" s="1117" t="s">
        <v>253</v>
      </c>
      <c r="C30" s="1118" t="n">
        <v>3444</v>
      </c>
      <c r="D30" s="1118" t="n">
        <v>2524732</v>
      </c>
      <c r="E30" s="1118" t="n">
        <v>3526</v>
      </c>
      <c r="F30" s="1118" t="n">
        <v>19965</v>
      </c>
      <c r="G30" s="1118" t="n">
        <v>510236</v>
      </c>
      <c r="H30" s="1119" t="n">
        <v>144.706749858196</v>
      </c>
    </row>
    <row r="31" customFormat="false" ht="15.95" hidden="false" customHeight="true" outlineLevel="0" collapsed="false">
      <c r="A31" s="1116"/>
      <c r="B31" s="1117" t="s">
        <v>254</v>
      </c>
      <c r="C31" s="1118" t="n">
        <v>3429</v>
      </c>
      <c r="D31" s="1118" t="n">
        <v>2479244</v>
      </c>
      <c r="E31" s="1118" t="n">
        <v>3429</v>
      </c>
      <c r="F31" s="1118" t="n">
        <v>19636</v>
      </c>
      <c r="G31" s="1118" t="n">
        <v>501802</v>
      </c>
      <c r="H31" s="1119" t="n">
        <v>146.340624088656</v>
      </c>
    </row>
    <row r="32" customFormat="false" ht="15.95" hidden="false" customHeight="true" outlineLevel="0" collapsed="false">
      <c r="A32" s="1116"/>
      <c r="B32" s="1117" t="s">
        <v>768</v>
      </c>
      <c r="C32" s="1118" t="n">
        <v>9</v>
      </c>
      <c r="D32" s="1118" t="n">
        <v>16503</v>
      </c>
      <c r="E32" s="1118" t="n">
        <v>18</v>
      </c>
      <c r="F32" s="1118" t="n">
        <v>95</v>
      </c>
      <c r="G32" s="1118" t="n">
        <v>3372</v>
      </c>
      <c r="H32" s="1119" t="n">
        <v>187.333333333333</v>
      </c>
    </row>
    <row r="33" customFormat="false" ht="15.95" hidden="false" customHeight="true" outlineLevel="0" collapsed="false">
      <c r="A33" s="1116"/>
      <c r="B33" s="1117" t="s">
        <v>769</v>
      </c>
      <c r="C33" s="1118" t="n">
        <v>6</v>
      </c>
      <c r="D33" s="1118" t="n">
        <v>28985</v>
      </c>
      <c r="E33" s="1118" t="n">
        <v>79</v>
      </c>
      <c r="F33" s="1118" t="n">
        <v>234</v>
      </c>
      <c r="G33" s="1118" t="n">
        <v>5062</v>
      </c>
      <c r="H33" s="1119" t="n">
        <v>64.0759493670886</v>
      </c>
    </row>
    <row r="34" customFormat="false" ht="22.5" hidden="false" customHeight="true" outlineLevel="0" collapsed="false">
      <c r="A34" s="1116" t="s">
        <v>775</v>
      </c>
      <c r="B34" s="1117" t="s">
        <v>253</v>
      </c>
      <c r="C34" s="1118" t="n">
        <v>5505</v>
      </c>
      <c r="D34" s="1118" t="n">
        <v>4133647</v>
      </c>
      <c r="E34" s="1118" t="n">
        <v>5885</v>
      </c>
      <c r="F34" s="1118" t="n">
        <v>34125</v>
      </c>
      <c r="G34" s="1118" t="n">
        <v>860976</v>
      </c>
      <c r="H34" s="1119" t="n">
        <v>146.300084961767</v>
      </c>
    </row>
    <row r="35" customFormat="false" ht="15.95" hidden="false" customHeight="true" outlineLevel="0" collapsed="false">
      <c r="A35" s="1116"/>
      <c r="B35" s="1117" t="s">
        <v>254</v>
      </c>
      <c r="C35" s="1118" t="n">
        <v>5417</v>
      </c>
      <c r="D35" s="1118" t="n">
        <v>3950680</v>
      </c>
      <c r="E35" s="1118" t="n">
        <v>5417</v>
      </c>
      <c r="F35" s="1118" t="n">
        <v>32636</v>
      </c>
      <c r="G35" s="1118" t="n">
        <v>824914</v>
      </c>
      <c r="H35" s="1119" t="n">
        <v>152.282444157283</v>
      </c>
    </row>
    <row r="36" customFormat="false" ht="15.95" hidden="false" customHeight="true" outlineLevel="0" collapsed="false">
      <c r="A36" s="1116"/>
      <c r="B36" s="1117" t="s">
        <v>768</v>
      </c>
      <c r="C36" s="1118" t="n">
        <v>63</v>
      </c>
      <c r="D36" s="1118" t="n">
        <v>77557</v>
      </c>
      <c r="E36" s="1118" t="n">
        <v>126</v>
      </c>
      <c r="F36" s="1118" t="n">
        <v>528</v>
      </c>
      <c r="G36" s="1118" t="n">
        <v>15769</v>
      </c>
      <c r="H36" s="1119" t="n">
        <v>125.150793650794</v>
      </c>
    </row>
    <row r="37" customFormat="false" ht="15.95" hidden="false" customHeight="true" outlineLevel="0" collapsed="false">
      <c r="A37" s="1116"/>
      <c r="B37" s="1117" t="s">
        <v>769</v>
      </c>
      <c r="C37" s="1118" t="n">
        <v>25</v>
      </c>
      <c r="D37" s="1118" t="n">
        <v>105410</v>
      </c>
      <c r="E37" s="1118" t="n">
        <v>342</v>
      </c>
      <c r="F37" s="1118" t="n">
        <v>961</v>
      </c>
      <c r="G37" s="1118" t="n">
        <v>20293</v>
      </c>
      <c r="H37" s="1119" t="n">
        <v>59.3362573099415</v>
      </c>
    </row>
    <row r="38" customFormat="false" ht="23.25" hidden="false" customHeight="true" outlineLevel="0" collapsed="false">
      <c r="A38" s="1116" t="s">
        <v>776</v>
      </c>
      <c r="B38" s="1117" t="s">
        <v>253</v>
      </c>
      <c r="C38" s="1118" t="n">
        <v>9306</v>
      </c>
      <c r="D38" s="1118" t="n">
        <v>7282382</v>
      </c>
      <c r="E38" s="1118" t="n">
        <v>10040</v>
      </c>
      <c r="F38" s="1118" t="n">
        <v>57068</v>
      </c>
      <c r="G38" s="1118" t="n">
        <v>1499783</v>
      </c>
      <c r="H38" s="1119" t="n">
        <v>149.38077689243</v>
      </c>
    </row>
    <row r="39" customFormat="false" ht="15.95" hidden="false" customHeight="true" outlineLevel="0" collapsed="false">
      <c r="A39" s="1116"/>
      <c r="B39" s="1117" t="s">
        <v>254</v>
      </c>
      <c r="C39" s="1118" t="n">
        <v>9104</v>
      </c>
      <c r="D39" s="1118" t="n">
        <v>6852891</v>
      </c>
      <c r="E39" s="1118" t="n">
        <v>9104</v>
      </c>
      <c r="F39" s="1118" t="n">
        <v>53495</v>
      </c>
      <c r="G39" s="1118" t="n">
        <v>1414063</v>
      </c>
      <c r="H39" s="1119" t="n">
        <v>155.323264499121</v>
      </c>
    </row>
    <row r="40" customFormat="false" ht="15.95" hidden="false" customHeight="true" outlineLevel="0" collapsed="false">
      <c r="A40" s="1121"/>
      <c r="B40" s="1117" t="s">
        <v>768</v>
      </c>
      <c r="C40" s="1118" t="n">
        <v>145</v>
      </c>
      <c r="D40" s="1118" t="n">
        <v>191168</v>
      </c>
      <c r="E40" s="1118" t="n">
        <v>290</v>
      </c>
      <c r="F40" s="1118" t="n">
        <v>1423</v>
      </c>
      <c r="G40" s="1118" t="n">
        <v>40796</v>
      </c>
      <c r="H40" s="1119" t="n">
        <v>140.675862068966</v>
      </c>
    </row>
    <row r="41" customFormat="false" ht="15.95" hidden="false" customHeight="true" outlineLevel="0" collapsed="false">
      <c r="A41" s="1121"/>
      <c r="B41" s="1117" t="s">
        <v>769</v>
      </c>
      <c r="C41" s="1118" t="n">
        <v>57</v>
      </c>
      <c r="D41" s="1118" t="n">
        <v>238323</v>
      </c>
      <c r="E41" s="1118" t="n">
        <v>646</v>
      </c>
      <c r="F41" s="1118" t="n">
        <v>2150</v>
      </c>
      <c r="G41" s="1118" t="n">
        <v>44924</v>
      </c>
      <c r="H41" s="1119" t="n">
        <v>69.5</v>
      </c>
    </row>
    <row r="42" customFormat="false" ht="13.5" hidden="false" customHeight="true" outlineLevel="0" collapsed="false">
      <c r="A42" s="1124" t="s">
        <v>777</v>
      </c>
      <c r="B42" s="1124"/>
      <c r="C42" s="1124"/>
      <c r="D42" s="1124"/>
      <c r="E42" s="1124"/>
      <c r="F42" s="1124"/>
      <c r="G42" s="1124"/>
      <c r="H42" s="1124"/>
    </row>
    <row r="43" customFormat="false" ht="24" hidden="false" customHeight="true" outlineLevel="0" collapsed="false">
      <c r="A43" s="1124"/>
      <c r="B43" s="1124"/>
      <c r="C43" s="1124"/>
      <c r="D43" s="1124"/>
      <c r="E43" s="1124"/>
      <c r="F43" s="1124"/>
      <c r="G43" s="1124"/>
      <c r="H43" s="1124"/>
    </row>
    <row r="44" customFormat="false" ht="10.15" hidden="false" customHeight="true" outlineLevel="0" collapsed="false">
      <c r="A44" s="1135"/>
      <c r="B44" s="1134"/>
      <c r="C44" s="1134"/>
      <c r="D44" s="1134"/>
      <c r="E44" s="1134"/>
      <c r="F44" s="1134"/>
      <c r="G44" s="1134"/>
      <c r="H44" s="1143"/>
      <c r="I44" s="1144"/>
    </row>
    <row r="45" customFormat="false" ht="12.75" hidden="false" customHeight="false" outlineLevel="0" collapsed="false">
      <c r="C45" s="1093"/>
      <c r="D45" s="1093"/>
      <c r="E45" s="1093"/>
      <c r="F45" s="1093"/>
      <c r="G45" s="1093"/>
      <c r="H45" s="1093"/>
    </row>
    <row r="46" customFormat="false" ht="12.75" hidden="false" customHeight="false" outlineLevel="0" collapsed="false">
      <c r="C46" s="1093"/>
      <c r="D46" s="1093"/>
      <c r="E46" s="1093"/>
      <c r="F46" s="1093"/>
      <c r="G46" s="1093"/>
      <c r="H46" s="1093"/>
    </row>
    <row r="47" customFormat="false" ht="12.75" hidden="false" customHeight="false" outlineLevel="0" collapsed="false">
      <c r="C47" s="1093"/>
      <c r="D47" s="1093"/>
      <c r="E47" s="1093"/>
      <c r="F47" s="1093"/>
      <c r="G47" s="1093"/>
      <c r="H47" s="1093"/>
    </row>
    <row r="48" customFormat="false" ht="12.75" hidden="false" customHeight="false" outlineLevel="0" collapsed="false">
      <c r="C48" s="1093"/>
      <c r="D48" s="1093"/>
      <c r="E48" s="1093"/>
      <c r="F48" s="1093"/>
      <c r="G48" s="1093"/>
      <c r="H48" s="1093"/>
    </row>
    <row r="49" customFormat="false" ht="12.75" hidden="false" customHeight="false" outlineLevel="0" collapsed="false">
      <c r="C49" s="1093"/>
      <c r="D49" s="1093"/>
      <c r="E49" s="1093"/>
      <c r="F49" s="1093"/>
      <c r="G49" s="1093"/>
      <c r="H49" s="1093"/>
    </row>
    <row r="50" customFormat="false" ht="12.75" hidden="false" customHeight="false" outlineLevel="0" collapsed="false">
      <c r="C50" s="1093"/>
      <c r="D50" s="1093"/>
      <c r="E50" s="1093"/>
      <c r="F50" s="1093"/>
      <c r="G50" s="1093"/>
      <c r="H50" s="1093"/>
    </row>
    <row r="51" customFormat="false" ht="12.75" hidden="false" customHeight="false" outlineLevel="0" collapsed="false">
      <c r="C51" s="1093"/>
      <c r="D51" s="1093"/>
      <c r="E51" s="1093"/>
      <c r="F51" s="1093"/>
      <c r="G51" s="1093"/>
      <c r="H51" s="1093"/>
    </row>
    <row r="52" customFormat="false" ht="12.75" hidden="false" customHeight="false" outlineLevel="0" collapsed="false">
      <c r="C52" s="1093"/>
      <c r="D52" s="1093"/>
      <c r="E52" s="1093"/>
      <c r="F52" s="1093"/>
      <c r="G52" s="1093"/>
      <c r="H52" s="1093"/>
    </row>
    <row r="53" customFormat="false" ht="12.75" hidden="false" customHeight="false" outlineLevel="0" collapsed="false">
      <c r="C53" s="1093"/>
      <c r="D53" s="1093"/>
      <c r="E53" s="1093"/>
      <c r="F53" s="1093"/>
      <c r="G53" s="1093"/>
      <c r="H53" s="1093"/>
    </row>
    <row r="54" customFormat="false" ht="12.75" hidden="false" customHeight="false" outlineLevel="0" collapsed="false">
      <c r="C54" s="1093"/>
      <c r="D54" s="1093"/>
      <c r="E54" s="1093"/>
      <c r="F54" s="1093"/>
      <c r="G54" s="1093"/>
      <c r="H54" s="1093"/>
    </row>
    <row r="55" customFormat="false" ht="12.75" hidden="false" customHeight="false" outlineLevel="0" collapsed="false">
      <c r="C55" s="1093"/>
      <c r="D55" s="1093"/>
      <c r="E55" s="1093"/>
      <c r="F55" s="1093"/>
      <c r="G55" s="1093"/>
      <c r="H55" s="1093"/>
    </row>
    <row r="56" customFormat="false" ht="12.75" hidden="false" customHeight="false" outlineLevel="0" collapsed="false">
      <c r="C56" s="1093"/>
      <c r="D56" s="1093"/>
      <c r="E56" s="1093"/>
      <c r="F56" s="1093"/>
      <c r="G56" s="1093"/>
      <c r="H56" s="1093"/>
    </row>
    <row r="57" customFormat="false" ht="12.75" hidden="false" customHeight="false" outlineLevel="0" collapsed="false">
      <c r="C57" s="1093"/>
      <c r="D57" s="1093"/>
      <c r="E57" s="1093"/>
      <c r="F57" s="1093"/>
      <c r="G57" s="1093"/>
      <c r="H57" s="1093"/>
    </row>
    <row r="58" customFormat="false" ht="12.75" hidden="false" customHeight="false" outlineLevel="0" collapsed="false">
      <c r="C58" s="1093"/>
      <c r="D58" s="1093"/>
      <c r="E58" s="1093"/>
      <c r="F58" s="1093"/>
      <c r="G58" s="1093"/>
      <c r="H58" s="1093"/>
    </row>
    <row r="59" customFormat="false" ht="12.75" hidden="false" customHeight="false" outlineLevel="0" collapsed="false">
      <c r="C59" s="1093"/>
      <c r="D59" s="1093"/>
      <c r="E59" s="1093"/>
      <c r="F59" s="1093"/>
      <c r="G59" s="1093"/>
      <c r="H59" s="1093"/>
    </row>
    <row r="60" customFormat="false" ht="12.75" hidden="false" customHeight="false" outlineLevel="0" collapsed="false">
      <c r="C60" s="1093"/>
      <c r="D60" s="1093"/>
      <c r="E60" s="1093"/>
      <c r="F60" s="1093"/>
      <c r="G60" s="1093"/>
      <c r="H60" s="1093"/>
    </row>
    <row r="61" customFormat="false" ht="12.75" hidden="false" customHeight="false" outlineLevel="0" collapsed="false">
      <c r="C61" s="1093"/>
      <c r="D61" s="1093"/>
      <c r="E61" s="1093"/>
      <c r="F61" s="1093"/>
      <c r="G61" s="1093"/>
      <c r="H61" s="1093"/>
    </row>
    <row r="62" customFormat="false" ht="12.75" hidden="false" customHeight="false" outlineLevel="0" collapsed="false">
      <c r="C62" s="1093"/>
      <c r="D62" s="1093"/>
      <c r="E62" s="1093"/>
      <c r="F62" s="1093"/>
      <c r="G62" s="1093"/>
      <c r="H62" s="1093"/>
    </row>
    <row r="63" customFormat="false" ht="12.75" hidden="false" customHeight="false" outlineLevel="0" collapsed="false">
      <c r="C63" s="1093"/>
      <c r="D63" s="1093"/>
      <c r="E63" s="1093"/>
      <c r="F63" s="1093"/>
      <c r="G63" s="1093"/>
      <c r="H63" s="1093"/>
    </row>
  </sheetData>
  <mergeCells count="11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9:H9"/>
    <mergeCell ref="A42:H4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7.62"/>
    <col collapsed="false" customWidth="true" hidden="false" outlineLevel="0" max="2" min="2" style="1093" width="1.74"/>
    <col collapsed="false" customWidth="true" hidden="false" outlineLevel="0" max="3" min="3" style="1136" width="7.87"/>
    <col collapsed="false" customWidth="true" hidden="false" outlineLevel="0" max="4" min="4" style="1136" width="11.12"/>
    <col collapsed="false" customWidth="true" hidden="false" outlineLevel="0" max="5" min="5" style="1136" width="9.86"/>
    <col collapsed="false" customWidth="true" hidden="false" outlineLevel="0" max="6" min="6" style="1136" width="9.62"/>
    <col collapsed="false" customWidth="true" hidden="false" outlineLevel="0" max="7" min="7" style="1136" width="11.74"/>
    <col collapsed="false" customWidth="true" hidden="false" outlineLevel="0" max="8" min="8" style="1094" width="12.12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145" t="n">
        <v>106</v>
      </c>
      <c r="C1" s="1138"/>
      <c r="D1" s="1138"/>
      <c r="E1" s="1138"/>
      <c r="F1" s="1138"/>
      <c r="G1" s="1138"/>
      <c r="H1" s="1139"/>
    </row>
    <row r="2" s="1096" customFormat="true" ht="12.75" hidden="false" customHeight="true" outlineLevel="0" collapsed="false">
      <c r="A2" s="1145"/>
      <c r="C2" s="1138"/>
      <c r="D2" s="1138"/>
      <c r="E2" s="1138"/>
      <c r="F2" s="1138"/>
      <c r="G2" s="1138"/>
      <c r="H2" s="1139"/>
    </row>
    <row r="3" s="1146" customFormat="true" ht="19.5" hidden="false" customHeight="true" outlineLevel="0" collapsed="false">
      <c r="A3" s="1140" t="s">
        <v>792</v>
      </c>
      <c r="B3" s="1140"/>
      <c r="C3" s="1140"/>
      <c r="D3" s="1140"/>
      <c r="E3" s="1140"/>
      <c r="F3" s="1140"/>
      <c r="G3" s="1140"/>
      <c r="H3" s="1140"/>
    </row>
    <row r="4" customFormat="false" ht="20.25" hidden="false" customHeight="true" outlineLevel="0" collapsed="false">
      <c r="A4" s="1099" t="s">
        <v>756</v>
      </c>
      <c r="B4" s="1100"/>
      <c r="C4" s="1127" t="s">
        <v>662</v>
      </c>
      <c r="D4" s="1127"/>
      <c r="E4" s="1101" t="s">
        <v>757</v>
      </c>
      <c r="F4" s="1101" t="s">
        <v>758</v>
      </c>
      <c r="G4" s="1102" t="s">
        <v>793</v>
      </c>
      <c r="H4" s="1102"/>
    </row>
    <row r="5" customFormat="false" ht="13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3.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s="1115" customFormat="true" ht="30" hidden="false" customHeight="true" outlineLevel="0" collapsed="false">
      <c r="A9" s="1128" t="s">
        <v>780</v>
      </c>
      <c r="B9" s="1147" t="s">
        <v>253</v>
      </c>
      <c r="C9" s="1118" t="n">
        <v>766</v>
      </c>
      <c r="D9" s="1118" t="n">
        <v>569317</v>
      </c>
      <c r="E9" s="1118" t="n">
        <v>794</v>
      </c>
      <c r="F9" s="1118" t="n">
        <v>4549</v>
      </c>
      <c r="G9" s="1118" t="n">
        <v>121559</v>
      </c>
      <c r="H9" s="1123" t="n">
        <v>153.096977329975</v>
      </c>
    </row>
    <row r="10" s="1115" customFormat="true" ht="12.75" hidden="false" customHeight="true" outlineLevel="0" collapsed="false">
      <c r="A10" s="1103"/>
      <c r="B10" s="1147" t="s">
        <v>254</v>
      </c>
      <c r="C10" s="1130" t="n">
        <v>753</v>
      </c>
      <c r="D10" s="1130" t="n">
        <v>548240</v>
      </c>
      <c r="E10" s="1130" t="n">
        <v>753</v>
      </c>
      <c r="F10" s="1130" t="n">
        <v>4387</v>
      </c>
      <c r="G10" s="1130" t="n">
        <v>117412</v>
      </c>
      <c r="H10" s="1123" t="n">
        <v>155.925630810093</v>
      </c>
    </row>
    <row r="11" s="1115" customFormat="true" ht="14.45" hidden="false" customHeight="true" outlineLevel="0" collapsed="false">
      <c r="A11" s="1103"/>
      <c r="B11" s="1147" t="s">
        <v>768</v>
      </c>
      <c r="C11" s="1130" t="n">
        <v>11</v>
      </c>
      <c r="D11" s="1130" t="n">
        <v>13152</v>
      </c>
      <c r="E11" s="1130" t="n">
        <v>22</v>
      </c>
      <c r="F11" s="1130" t="n">
        <v>108</v>
      </c>
      <c r="G11" s="1130" t="n">
        <v>2968</v>
      </c>
      <c r="H11" s="1123" t="n">
        <v>134.909090909091</v>
      </c>
    </row>
    <row r="12" s="1115" customFormat="true" ht="14.45" hidden="false" customHeight="true" outlineLevel="0" collapsed="false">
      <c r="A12" s="1103"/>
      <c r="B12" s="1147" t="s">
        <v>769</v>
      </c>
      <c r="C12" s="1130" t="n">
        <v>2</v>
      </c>
      <c r="D12" s="1130" t="n">
        <v>7925</v>
      </c>
      <c r="E12" s="1130" t="n">
        <v>19</v>
      </c>
      <c r="F12" s="1130" t="n">
        <v>54</v>
      </c>
      <c r="G12" s="1130" t="n">
        <v>1179</v>
      </c>
      <c r="H12" s="1123" t="n">
        <v>62.0526315789474</v>
      </c>
    </row>
    <row r="13" s="1115" customFormat="true" ht="30" hidden="false" customHeight="true" outlineLevel="0" collapsed="false">
      <c r="A13" s="1131" t="s">
        <v>781</v>
      </c>
      <c r="B13" s="1148" t="s">
        <v>253</v>
      </c>
      <c r="C13" s="1118" t="n">
        <v>3280</v>
      </c>
      <c r="D13" s="1118" t="n">
        <v>2310383</v>
      </c>
      <c r="E13" s="1118" t="n">
        <v>3293</v>
      </c>
      <c r="F13" s="1118" t="n">
        <v>19751</v>
      </c>
      <c r="G13" s="1118" t="n">
        <v>463453</v>
      </c>
      <c r="H13" s="1123" t="n">
        <v>140.738839963559</v>
      </c>
    </row>
    <row r="14" customFormat="false" ht="14.45" hidden="false" customHeight="true" outlineLevel="0" collapsed="false">
      <c r="A14" s="1131"/>
      <c r="B14" s="1148" t="s">
        <v>254</v>
      </c>
      <c r="C14" s="1118" t="n">
        <v>3273</v>
      </c>
      <c r="D14" s="1118" t="n">
        <v>2302950</v>
      </c>
      <c r="E14" s="1118" t="n">
        <v>3273</v>
      </c>
      <c r="F14" s="1118" t="n">
        <v>19674</v>
      </c>
      <c r="G14" s="1118" t="n">
        <v>462085</v>
      </c>
      <c r="H14" s="1119" t="n">
        <v>141.180873816071</v>
      </c>
    </row>
    <row r="15" customFormat="false" ht="14.45" hidden="false" customHeight="true" outlineLevel="0" collapsed="false">
      <c r="A15" s="1131"/>
      <c r="B15" s="1148" t="s">
        <v>768</v>
      </c>
      <c r="C15" s="1118" t="n">
        <v>4</v>
      </c>
      <c r="D15" s="1118" t="n">
        <v>3518</v>
      </c>
      <c r="E15" s="1118" t="n">
        <v>8</v>
      </c>
      <c r="F15" s="1118" t="n">
        <v>37</v>
      </c>
      <c r="G15" s="1118" t="n">
        <v>673</v>
      </c>
      <c r="H15" s="1119" t="n">
        <v>84.125</v>
      </c>
    </row>
    <row r="16" customFormat="false" ht="14.45" hidden="false" customHeight="true" outlineLevel="0" collapsed="false">
      <c r="A16" s="1131"/>
      <c r="B16" s="1148" t="s">
        <v>769</v>
      </c>
      <c r="C16" s="1118" t="n">
        <v>3</v>
      </c>
      <c r="D16" s="1118" t="n">
        <v>3915</v>
      </c>
      <c r="E16" s="1118" t="n">
        <v>12</v>
      </c>
      <c r="F16" s="1118" t="n">
        <v>40</v>
      </c>
      <c r="G16" s="1118" t="n">
        <v>695</v>
      </c>
      <c r="H16" s="1119" t="n">
        <v>57.9166666666667</v>
      </c>
    </row>
    <row r="17" customFormat="false" ht="30" hidden="false" customHeight="true" outlineLevel="0" collapsed="false">
      <c r="A17" s="1131" t="s">
        <v>782</v>
      </c>
      <c r="B17" s="1148" t="s">
        <v>253</v>
      </c>
      <c r="C17" s="1118" t="n">
        <v>1581</v>
      </c>
      <c r="D17" s="1118" t="n">
        <v>1227905</v>
      </c>
      <c r="E17" s="1118" t="n">
        <v>1606</v>
      </c>
      <c r="F17" s="1118" t="n">
        <v>9389</v>
      </c>
      <c r="G17" s="1118" t="n">
        <v>264054</v>
      </c>
      <c r="H17" s="1119" t="n">
        <v>164.417185554172</v>
      </c>
    </row>
    <row r="18" customFormat="false" ht="14.45" hidden="false" customHeight="true" outlineLevel="0" collapsed="false">
      <c r="A18" s="1131"/>
      <c r="B18" s="1148" t="s">
        <v>254</v>
      </c>
      <c r="C18" s="1118" t="n">
        <v>1568</v>
      </c>
      <c r="D18" s="1118" t="n">
        <v>1210819</v>
      </c>
      <c r="E18" s="1118" t="n">
        <v>1568</v>
      </c>
      <c r="F18" s="1118" t="n">
        <v>9228</v>
      </c>
      <c r="G18" s="1118" t="n">
        <v>260377</v>
      </c>
      <c r="H18" s="1119" t="n">
        <v>166.056760204082</v>
      </c>
    </row>
    <row r="19" customFormat="false" ht="14.45" hidden="false" customHeight="true" outlineLevel="0" collapsed="false">
      <c r="A19" s="1131"/>
      <c r="B19" s="1148" t="s">
        <v>768</v>
      </c>
      <c r="C19" s="1118" t="n">
        <v>10</v>
      </c>
      <c r="D19" s="1118" t="n">
        <v>11864</v>
      </c>
      <c r="E19" s="1118" t="n">
        <v>20</v>
      </c>
      <c r="F19" s="1118" t="n">
        <v>105</v>
      </c>
      <c r="G19" s="1118" t="n">
        <v>2375</v>
      </c>
      <c r="H19" s="1119" t="n">
        <v>118.75</v>
      </c>
    </row>
    <row r="20" customFormat="false" ht="14.45" hidden="false" customHeight="true" outlineLevel="0" collapsed="false">
      <c r="A20" s="1131"/>
      <c r="B20" s="1148" t="s">
        <v>769</v>
      </c>
      <c r="C20" s="1118" t="n">
        <v>3</v>
      </c>
      <c r="D20" s="1118" t="n">
        <v>5222</v>
      </c>
      <c r="E20" s="1118" t="n">
        <v>18</v>
      </c>
      <c r="F20" s="1118" t="n">
        <v>56</v>
      </c>
      <c r="G20" s="1118" t="n">
        <v>1302</v>
      </c>
      <c r="H20" s="1119" t="n">
        <v>72.3333333333333</v>
      </c>
    </row>
    <row r="21" customFormat="false" ht="30" hidden="false" customHeight="true" outlineLevel="0" collapsed="false">
      <c r="A21" s="1131" t="s">
        <v>783</v>
      </c>
      <c r="B21" s="1148" t="s">
        <v>253</v>
      </c>
      <c r="C21" s="1118" t="n">
        <v>3627</v>
      </c>
      <c r="D21" s="1118" t="n">
        <v>2721289</v>
      </c>
      <c r="E21" s="1118" t="n">
        <v>4001</v>
      </c>
      <c r="F21" s="1118" t="n">
        <v>22324</v>
      </c>
      <c r="G21" s="1118" t="n">
        <v>596164</v>
      </c>
      <c r="H21" s="1119" t="n">
        <v>149.003749062734</v>
      </c>
    </row>
    <row r="22" customFormat="false" ht="14.45" hidden="false" customHeight="true" outlineLevel="0" collapsed="false">
      <c r="A22" s="1131"/>
      <c r="B22" s="1148" t="s">
        <v>254</v>
      </c>
      <c r="C22" s="1118" t="n">
        <v>3524</v>
      </c>
      <c r="D22" s="1118" t="n">
        <v>2548937</v>
      </c>
      <c r="E22" s="1118" t="n">
        <v>3524</v>
      </c>
      <c r="F22" s="1118" t="n">
        <v>20708</v>
      </c>
      <c r="G22" s="1118" t="n">
        <v>555349</v>
      </c>
      <c r="H22" s="1119" t="n">
        <v>157.590522133939</v>
      </c>
    </row>
    <row r="23" customFormat="false" ht="14.45" hidden="false" customHeight="true" outlineLevel="0" collapsed="false">
      <c r="A23" s="1131"/>
      <c r="B23" s="1148" t="s">
        <v>768</v>
      </c>
      <c r="C23" s="1118" t="n">
        <v>58</v>
      </c>
      <c r="D23" s="1118" t="n">
        <v>59075</v>
      </c>
      <c r="E23" s="1118" t="n">
        <v>116</v>
      </c>
      <c r="F23" s="1118" t="n">
        <v>562</v>
      </c>
      <c r="G23" s="1118" t="n">
        <v>13525</v>
      </c>
      <c r="H23" s="1119" t="n">
        <v>116.594827586207</v>
      </c>
    </row>
    <row r="24" customFormat="false" ht="14.45" hidden="false" customHeight="true" outlineLevel="0" collapsed="false">
      <c r="A24" s="1131"/>
      <c r="B24" s="1148" t="s">
        <v>769</v>
      </c>
      <c r="C24" s="1118" t="n">
        <v>45</v>
      </c>
      <c r="D24" s="1118" t="n">
        <v>113277</v>
      </c>
      <c r="E24" s="1118" t="n">
        <v>361</v>
      </c>
      <c r="F24" s="1118" t="n">
        <v>1054</v>
      </c>
      <c r="G24" s="1118" t="n">
        <v>27290</v>
      </c>
      <c r="H24" s="1119" t="n">
        <v>75.595567867036</v>
      </c>
    </row>
    <row r="25" customFormat="false" ht="30" hidden="false" customHeight="true" outlineLevel="0" collapsed="false">
      <c r="A25" s="1131" t="s">
        <v>784</v>
      </c>
      <c r="B25" s="1148" t="s">
        <v>253</v>
      </c>
      <c r="C25" s="1118" t="n">
        <v>5964</v>
      </c>
      <c r="D25" s="1118" t="n">
        <v>4405084</v>
      </c>
      <c r="E25" s="1118" t="n">
        <v>6136</v>
      </c>
      <c r="F25" s="1118" t="n">
        <v>35320</v>
      </c>
      <c r="G25" s="1118" t="n">
        <v>925362</v>
      </c>
      <c r="H25" s="1119" t="n">
        <v>150.808670143416</v>
      </c>
    </row>
    <row r="26" customFormat="false" ht="14.45" hidden="false" customHeight="true" outlineLevel="0" collapsed="false">
      <c r="A26" s="1131"/>
      <c r="B26" s="1148" t="s">
        <v>254</v>
      </c>
      <c r="C26" s="1118" t="n">
        <v>5875</v>
      </c>
      <c r="D26" s="1118" t="n">
        <v>4282007</v>
      </c>
      <c r="E26" s="1118" t="n">
        <v>5875</v>
      </c>
      <c r="F26" s="1118" t="n">
        <v>34305</v>
      </c>
      <c r="G26" s="1118" t="n">
        <v>900241</v>
      </c>
      <c r="H26" s="1119" t="n">
        <v>153.232510638298</v>
      </c>
    </row>
    <row r="27" customFormat="false" ht="14.45" hidden="false" customHeight="true" outlineLevel="0" collapsed="false">
      <c r="A27" s="1131"/>
      <c r="B27" s="1148" t="s">
        <v>768</v>
      </c>
      <c r="C27" s="1118" t="n">
        <v>74</v>
      </c>
      <c r="D27" s="1118" t="n">
        <v>85022</v>
      </c>
      <c r="E27" s="1118" t="n">
        <v>148</v>
      </c>
      <c r="F27" s="1118" t="n">
        <v>658</v>
      </c>
      <c r="G27" s="1118" t="n">
        <v>17952</v>
      </c>
      <c r="H27" s="1119" t="n">
        <v>121.297297297297</v>
      </c>
    </row>
    <row r="28" customFormat="false" ht="14.45" hidden="false" customHeight="true" outlineLevel="0" collapsed="false">
      <c r="A28" s="1131"/>
      <c r="B28" s="1148" t="s">
        <v>769</v>
      </c>
      <c r="C28" s="1118" t="n">
        <v>15</v>
      </c>
      <c r="D28" s="1118" t="n">
        <v>38055</v>
      </c>
      <c r="E28" s="1118" t="n">
        <v>113</v>
      </c>
      <c r="F28" s="1118" t="n">
        <v>357</v>
      </c>
      <c r="G28" s="1118" t="n">
        <v>7169</v>
      </c>
      <c r="H28" s="1119" t="n">
        <v>63.4424778761062</v>
      </c>
    </row>
    <row r="29" customFormat="false" ht="30" hidden="false" customHeight="true" outlineLevel="0" collapsed="false">
      <c r="A29" s="1131" t="s">
        <v>785</v>
      </c>
      <c r="B29" s="1148" t="s">
        <v>253</v>
      </c>
      <c r="C29" s="1118" t="n">
        <v>1288</v>
      </c>
      <c r="D29" s="1118" t="n">
        <v>911952</v>
      </c>
      <c r="E29" s="1118" t="n">
        <v>1326</v>
      </c>
      <c r="F29" s="1118" t="n">
        <v>7580</v>
      </c>
      <c r="G29" s="1118" t="n">
        <v>176192</v>
      </c>
      <c r="H29" s="1119" t="n">
        <v>132.874811463047</v>
      </c>
    </row>
    <row r="30" customFormat="false" ht="14.45" hidden="false" customHeight="true" outlineLevel="0" collapsed="false">
      <c r="A30" s="1131"/>
      <c r="B30" s="1148" t="s">
        <v>254</v>
      </c>
      <c r="C30" s="1118" t="n">
        <v>1278</v>
      </c>
      <c r="D30" s="1118" t="n">
        <v>894662</v>
      </c>
      <c r="E30" s="1118" t="n">
        <v>1278</v>
      </c>
      <c r="F30" s="1118" t="n">
        <v>7433</v>
      </c>
      <c r="G30" s="1118" t="n">
        <v>172892</v>
      </c>
      <c r="H30" s="1119" t="n">
        <v>135.283255086072</v>
      </c>
    </row>
    <row r="31" customFormat="false" ht="14.45" hidden="false" customHeight="true" outlineLevel="0" collapsed="false">
      <c r="A31" s="1131"/>
      <c r="B31" s="1148" t="s">
        <v>768</v>
      </c>
      <c r="C31" s="1118" t="n">
        <v>5</v>
      </c>
      <c r="D31" s="1118" t="n">
        <v>6047</v>
      </c>
      <c r="E31" s="1118" t="n">
        <v>10</v>
      </c>
      <c r="F31" s="1118" t="n">
        <v>39</v>
      </c>
      <c r="G31" s="1118" t="n">
        <v>1022</v>
      </c>
      <c r="H31" s="1119" t="n">
        <v>102.2</v>
      </c>
    </row>
    <row r="32" customFormat="false" ht="14.45" hidden="false" customHeight="true" outlineLevel="0" collapsed="false">
      <c r="A32" s="1131"/>
      <c r="B32" s="1148" t="s">
        <v>769</v>
      </c>
      <c r="C32" s="1118" t="n">
        <v>5</v>
      </c>
      <c r="D32" s="1118" t="n">
        <v>11243</v>
      </c>
      <c r="E32" s="1118" t="n">
        <v>38</v>
      </c>
      <c r="F32" s="1118" t="n">
        <v>108</v>
      </c>
      <c r="G32" s="1118" t="n">
        <v>2278</v>
      </c>
      <c r="H32" s="1119" t="n">
        <v>59.9473684210526</v>
      </c>
    </row>
    <row r="33" customFormat="false" ht="30" hidden="false" customHeight="true" outlineLevel="0" collapsed="false">
      <c r="A33" s="1131" t="s">
        <v>786</v>
      </c>
      <c r="B33" s="1148" t="s">
        <v>253</v>
      </c>
      <c r="C33" s="1118" t="n">
        <v>1863</v>
      </c>
      <c r="D33" s="1118" t="n">
        <v>1498503</v>
      </c>
      <c r="E33" s="1118" t="n">
        <v>2474</v>
      </c>
      <c r="F33" s="1118" t="n">
        <v>12955</v>
      </c>
      <c r="G33" s="1118" t="n">
        <v>310089</v>
      </c>
      <c r="H33" s="1119" t="n">
        <v>125.339126919968</v>
      </c>
    </row>
    <row r="34" customFormat="false" ht="14.45" hidden="false" customHeight="true" outlineLevel="0" collapsed="false">
      <c r="A34" s="1131"/>
      <c r="B34" s="1148" t="s">
        <v>254</v>
      </c>
      <c r="C34" s="1118" t="n">
        <v>1817</v>
      </c>
      <c r="D34" s="1118" t="n">
        <v>1311384</v>
      </c>
      <c r="E34" s="1118" t="n">
        <v>1817</v>
      </c>
      <c r="F34" s="1118" t="n">
        <v>10662</v>
      </c>
      <c r="G34" s="1118" t="n">
        <v>274337</v>
      </c>
      <c r="H34" s="1119" t="n">
        <v>150.983489268024</v>
      </c>
    </row>
    <row r="35" customFormat="false" ht="14.45" hidden="false" customHeight="true" outlineLevel="0" collapsed="false">
      <c r="A35" s="1131"/>
      <c r="B35" s="1148" t="s">
        <v>768</v>
      </c>
      <c r="C35" s="1118" t="n">
        <v>20</v>
      </c>
      <c r="D35" s="1118" t="n">
        <v>22175</v>
      </c>
      <c r="E35" s="1118" t="n">
        <v>40</v>
      </c>
      <c r="F35" s="1118" t="n">
        <v>198</v>
      </c>
      <c r="G35" s="1118" t="n">
        <v>4333</v>
      </c>
      <c r="H35" s="1119" t="n">
        <v>108.325</v>
      </c>
    </row>
    <row r="36" customFormat="false" ht="14.45" hidden="false" customHeight="true" outlineLevel="0" collapsed="false">
      <c r="A36" s="1131"/>
      <c r="B36" s="1148" t="s">
        <v>769</v>
      </c>
      <c r="C36" s="1118" t="n">
        <v>26</v>
      </c>
      <c r="D36" s="1118" t="n">
        <v>164944</v>
      </c>
      <c r="E36" s="1118" t="n">
        <v>617</v>
      </c>
      <c r="F36" s="1118" t="n">
        <v>2095</v>
      </c>
      <c r="G36" s="1118" t="n">
        <v>31419</v>
      </c>
      <c r="H36" s="1119" t="n">
        <v>50.9222042139384</v>
      </c>
    </row>
    <row r="37" customFormat="false" ht="30" hidden="false" customHeight="true" outlineLevel="0" collapsed="false">
      <c r="A37" s="1131" t="s">
        <v>787</v>
      </c>
      <c r="B37" s="1148" t="s">
        <v>253</v>
      </c>
      <c r="C37" s="1118" t="n">
        <v>6550</v>
      </c>
      <c r="D37" s="1118" t="n">
        <v>4761709</v>
      </c>
      <c r="E37" s="1118" t="n">
        <v>7127</v>
      </c>
      <c r="F37" s="1118" t="n">
        <v>39901</v>
      </c>
      <c r="G37" s="1118" t="n">
        <v>1021107</v>
      </c>
      <c r="H37" s="1119" t="n">
        <v>143.273046162481</v>
      </c>
    </row>
    <row r="38" customFormat="false" ht="14.45" hidden="false" customHeight="true" outlineLevel="0" collapsed="false">
      <c r="A38" s="1131"/>
      <c r="B38" s="1148" t="s">
        <v>254</v>
      </c>
      <c r="C38" s="1118" t="n">
        <v>6363</v>
      </c>
      <c r="D38" s="1118" t="n">
        <v>4508659</v>
      </c>
      <c r="E38" s="1118" t="n">
        <v>6363</v>
      </c>
      <c r="F38" s="1118" t="n">
        <v>37198</v>
      </c>
      <c r="G38" s="1118" t="n">
        <v>963772</v>
      </c>
      <c r="H38" s="1119" t="n">
        <v>151.465032217507</v>
      </c>
    </row>
    <row r="39" customFormat="false" ht="14.45" hidden="false" customHeight="true" outlineLevel="0" collapsed="false">
      <c r="A39" s="1131"/>
      <c r="B39" s="1148" t="s">
        <v>768</v>
      </c>
      <c r="C39" s="1118" t="n">
        <v>101</v>
      </c>
      <c r="D39" s="1118" t="n">
        <v>95800</v>
      </c>
      <c r="E39" s="1118" t="n">
        <v>202</v>
      </c>
      <c r="F39" s="1118" t="n">
        <v>878</v>
      </c>
      <c r="G39" s="1118" t="n">
        <v>22719</v>
      </c>
      <c r="H39" s="1119" t="n">
        <v>112.470297029703</v>
      </c>
    </row>
    <row r="40" customFormat="false" ht="14.45" hidden="false" customHeight="true" outlineLevel="0" collapsed="false">
      <c r="A40" s="1131"/>
      <c r="B40" s="1148" t="s">
        <v>769</v>
      </c>
      <c r="C40" s="1118" t="n">
        <v>86</v>
      </c>
      <c r="D40" s="1118" t="n">
        <v>157250</v>
      </c>
      <c r="E40" s="1118" t="n">
        <v>562</v>
      </c>
      <c r="F40" s="1118" t="n">
        <v>1825</v>
      </c>
      <c r="G40" s="1118" t="n">
        <v>34616</v>
      </c>
      <c r="H40" s="1119" t="n">
        <v>61.5943060498221</v>
      </c>
    </row>
    <row r="41" customFormat="false" ht="30" hidden="false" customHeight="true" outlineLevel="0" collapsed="false">
      <c r="A41" s="1131" t="s">
        <v>788</v>
      </c>
      <c r="B41" s="1148" t="s">
        <v>253</v>
      </c>
      <c r="C41" s="1118" t="n">
        <v>2231</v>
      </c>
      <c r="D41" s="1118" t="n">
        <v>1739167</v>
      </c>
      <c r="E41" s="1118" t="n">
        <v>2570</v>
      </c>
      <c r="F41" s="1118" t="n">
        <v>14731</v>
      </c>
      <c r="G41" s="1118" t="n">
        <v>380905</v>
      </c>
      <c r="H41" s="1119" t="n">
        <v>148.212062256809</v>
      </c>
    </row>
    <row r="42" customFormat="false" ht="14.45" hidden="false" customHeight="true" outlineLevel="0" collapsed="false">
      <c r="B42" s="1148" t="s">
        <v>254</v>
      </c>
      <c r="C42" s="1118" t="n">
        <v>2176</v>
      </c>
      <c r="D42" s="1118" t="n">
        <v>1595742</v>
      </c>
      <c r="E42" s="1118" t="n">
        <v>2176</v>
      </c>
      <c r="F42" s="1118" t="n">
        <v>13514</v>
      </c>
      <c r="G42" s="1118" t="n">
        <v>348957</v>
      </c>
      <c r="H42" s="1119" t="n">
        <v>160.366268382353</v>
      </c>
    </row>
    <row r="43" customFormat="false" ht="14.45" hidden="false" customHeight="true" outlineLevel="0" collapsed="false">
      <c r="A43" s="1135"/>
      <c r="B43" s="1148" t="s">
        <v>768</v>
      </c>
      <c r="C43" s="1118" t="n">
        <v>31</v>
      </c>
      <c r="D43" s="1118" t="n">
        <v>34564</v>
      </c>
      <c r="E43" s="1118" t="n">
        <v>62</v>
      </c>
      <c r="F43" s="1118" t="n">
        <v>279</v>
      </c>
      <c r="G43" s="1118" t="n">
        <v>6942</v>
      </c>
      <c r="H43" s="1119" t="n">
        <v>111.967741935484</v>
      </c>
    </row>
    <row r="44" customFormat="false" ht="14.45" hidden="false" customHeight="true" outlineLevel="0" collapsed="false">
      <c r="A44" s="1135"/>
      <c r="B44" s="1117" t="s">
        <v>769</v>
      </c>
      <c r="C44" s="1118" t="n">
        <v>24</v>
      </c>
      <c r="D44" s="1118" t="n">
        <v>108861</v>
      </c>
      <c r="E44" s="1118" t="n">
        <v>332</v>
      </c>
      <c r="F44" s="1118" t="n">
        <v>938</v>
      </c>
      <c r="G44" s="1118" t="n">
        <v>25006</v>
      </c>
      <c r="H44" s="1119" t="n">
        <v>75.3192771084337</v>
      </c>
    </row>
    <row r="45" customFormat="false" ht="17.45" hidden="false" customHeight="true" outlineLevel="0" collapsed="false">
      <c r="A45" s="1124" t="s">
        <v>777</v>
      </c>
      <c r="B45" s="1124"/>
      <c r="C45" s="1124"/>
      <c r="D45" s="1124"/>
      <c r="E45" s="1124"/>
      <c r="F45" s="1124"/>
      <c r="G45" s="1124"/>
      <c r="H45" s="1124"/>
      <c r="I45" s="1144"/>
    </row>
    <row r="46" customFormat="false" ht="21" hidden="false" customHeight="true" outlineLevel="0" collapsed="false">
      <c r="A46" s="1124"/>
      <c r="B46" s="1124"/>
      <c r="C46" s="1124"/>
      <c r="D46" s="1124"/>
      <c r="E46" s="1124"/>
      <c r="F46" s="1124"/>
      <c r="G46" s="1124"/>
      <c r="H46" s="1124"/>
      <c r="I46" s="1144"/>
    </row>
    <row r="47" customFormat="false" ht="21.75" hidden="false" customHeight="true" outlineLevel="0" collapsed="false">
      <c r="C47" s="1093"/>
      <c r="D47" s="1093"/>
      <c r="E47" s="1093"/>
      <c r="F47" s="1093"/>
      <c r="G47" s="1093"/>
      <c r="H47" s="1093"/>
    </row>
    <row r="48" customFormat="false" ht="12.75" hidden="false" customHeight="false" outlineLevel="0" collapsed="false">
      <c r="C48" s="1093"/>
      <c r="D48" s="1093"/>
      <c r="E48" s="1093"/>
      <c r="F48" s="1093"/>
      <c r="G48" s="1093"/>
      <c r="H48" s="1093"/>
    </row>
    <row r="49" customFormat="false" ht="12.75" hidden="false" customHeight="false" outlineLevel="0" collapsed="false">
      <c r="C49" s="1093"/>
      <c r="D49" s="1093"/>
      <c r="E49" s="1093"/>
      <c r="F49" s="1093"/>
      <c r="G49" s="1093"/>
      <c r="H49" s="1093"/>
    </row>
    <row r="50" customFormat="false" ht="12.75" hidden="false" customHeight="false" outlineLevel="0" collapsed="false">
      <c r="C50" s="1093"/>
      <c r="D50" s="1093"/>
      <c r="E50" s="1093"/>
      <c r="F50" s="1093"/>
      <c r="G50" s="1093"/>
      <c r="H50" s="1093"/>
    </row>
    <row r="51" customFormat="false" ht="12.75" hidden="false" customHeight="false" outlineLevel="0" collapsed="false">
      <c r="C51" s="1093"/>
      <c r="D51" s="1093"/>
      <c r="E51" s="1093"/>
      <c r="F51" s="1093"/>
      <c r="G51" s="1093"/>
      <c r="H51" s="1093"/>
    </row>
    <row r="52" customFormat="false" ht="12.75" hidden="false" customHeight="false" outlineLevel="0" collapsed="false">
      <c r="C52" s="1093"/>
      <c r="D52" s="1093"/>
      <c r="E52" s="1093"/>
      <c r="F52" s="1093"/>
      <c r="G52" s="1093"/>
      <c r="H52" s="1093"/>
    </row>
    <row r="53" customFormat="false" ht="12.75" hidden="false" customHeight="false" outlineLevel="0" collapsed="false">
      <c r="C53" s="1093"/>
      <c r="D53" s="1093"/>
      <c r="E53" s="1093"/>
      <c r="F53" s="1093"/>
      <c r="G53" s="1093"/>
      <c r="H53" s="1093"/>
    </row>
    <row r="54" customFormat="false" ht="12.75" hidden="false" customHeight="false" outlineLevel="0" collapsed="false">
      <c r="C54" s="1093"/>
      <c r="D54" s="1093"/>
      <c r="E54" s="1093"/>
      <c r="F54" s="1093"/>
      <c r="G54" s="1093"/>
      <c r="H54" s="1093"/>
    </row>
    <row r="55" customFormat="false" ht="12.75" hidden="false" customHeight="false" outlineLevel="0" collapsed="false">
      <c r="C55" s="1093"/>
      <c r="D55" s="1093"/>
      <c r="E55" s="1093"/>
      <c r="F55" s="1093"/>
      <c r="G55" s="1093"/>
      <c r="H55" s="1093"/>
    </row>
  </sheetData>
  <mergeCells count="10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45:H4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9" width="24.62"/>
    <col collapsed="false" customWidth="true" hidden="false" outlineLevel="0" max="2" min="2" style="1149" width="8.12"/>
    <col collapsed="false" customWidth="true" hidden="false" outlineLevel="0" max="3" min="3" style="1149" width="8.87"/>
    <col collapsed="false" customWidth="true" hidden="false" outlineLevel="0" max="4" min="4" style="1149" width="7.11"/>
    <col collapsed="false" customWidth="true" hidden="false" outlineLevel="0" max="5" min="5" style="1149" width="7.62"/>
    <col collapsed="false" customWidth="true" hidden="false" outlineLevel="0" max="6" min="6" style="1149" width="8.74"/>
    <col collapsed="false" customWidth="true" hidden="false" outlineLevel="0" max="7" min="7" style="1149" width="9.86"/>
    <col collapsed="false" customWidth="false" hidden="false" outlineLevel="0" max="257" min="8" style="1149" width="7.99"/>
  </cols>
  <sheetData>
    <row r="1" s="1151" customFormat="true" ht="11.45" hidden="false" customHeight="true" outlineLevel="0" collapsed="false">
      <c r="A1" s="1150"/>
      <c r="G1" s="1152" t="n">
        <v>107</v>
      </c>
      <c r="H1" s="1149"/>
      <c r="I1" s="1149"/>
      <c r="J1" s="1149"/>
      <c r="K1" s="1149"/>
      <c r="L1" s="1149"/>
      <c r="M1" s="1149"/>
      <c r="N1" s="1149"/>
      <c r="O1" s="1149"/>
      <c r="P1" s="1149"/>
      <c r="Q1" s="1149"/>
      <c r="R1" s="1149"/>
      <c r="S1" s="1149"/>
      <c r="T1" s="1149"/>
      <c r="U1" s="1149"/>
    </row>
    <row r="2" customFormat="false" ht="18.6" hidden="false" customHeight="true" outlineLevel="0" collapsed="false"/>
    <row r="3" customFormat="false" ht="18.75" hidden="false" customHeight="false" outlineLevel="0" collapsed="false">
      <c r="A3" s="1153" t="s">
        <v>794</v>
      </c>
      <c r="B3" s="1153"/>
      <c r="C3" s="1153"/>
      <c r="D3" s="1153"/>
      <c r="E3" s="1153"/>
      <c r="F3" s="1153"/>
      <c r="G3" s="1153"/>
    </row>
    <row r="4" s="1155" customFormat="true" ht="16.5" hidden="false" customHeight="true" outlineLevel="0" collapsed="false">
      <c r="A4" s="1154" t="s">
        <v>795</v>
      </c>
      <c r="B4" s="1154"/>
      <c r="C4" s="1154"/>
      <c r="D4" s="1154"/>
      <c r="E4" s="1154"/>
      <c r="F4" s="1154"/>
      <c r="G4" s="1154"/>
    </row>
    <row r="5" customFormat="false" ht="14.1" hidden="false" customHeight="true" outlineLevel="0" collapsed="false">
      <c r="A5" s="1156" t="s">
        <v>11</v>
      </c>
      <c r="B5" s="1157" t="s">
        <v>662</v>
      </c>
      <c r="C5" s="1157"/>
      <c r="D5" s="1158" t="s">
        <v>796</v>
      </c>
      <c r="E5" s="1159" t="s">
        <v>758</v>
      </c>
      <c r="F5" s="1160" t="s">
        <v>790</v>
      </c>
      <c r="G5" s="1160"/>
    </row>
    <row r="6" customFormat="false" ht="19.9" hidden="false" customHeight="true" outlineLevel="0" collapsed="false">
      <c r="A6" s="1156"/>
      <c r="B6" s="1159" t="s">
        <v>761</v>
      </c>
      <c r="C6" s="1158" t="s">
        <v>797</v>
      </c>
      <c r="D6" s="1158"/>
      <c r="E6" s="1159"/>
      <c r="F6" s="1160"/>
      <c r="G6" s="1160"/>
    </row>
    <row r="7" customFormat="false" ht="24" hidden="false" customHeight="true" outlineLevel="0" collapsed="false">
      <c r="A7" s="1156"/>
      <c r="B7" s="1159"/>
      <c r="C7" s="1158"/>
      <c r="D7" s="1158"/>
      <c r="E7" s="1159"/>
      <c r="F7" s="1161" t="s">
        <v>7</v>
      </c>
      <c r="G7" s="1162" t="s">
        <v>798</v>
      </c>
    </row>
    <row r="8" customFormat="false" ht="30.75" hidden="false" customHeight="true" outlineLevel="0" collapsed="false">
      <c r="A8" s="1163" t="s">
        <v>799</v>
      </c>
      <c r="B8" s="1164" t="n">
        <v>2670</v>
      </c>
      <c r="C8" s="1164" t="n">
        <v>14398591</v>
      </c>
      <c r="D8" s="1164" t="n">
        <v>46167</v>
      </c>
      <c r="E8" s="1164" t="n">
        <v>133322</v>
      </c>
      <c r="F8" s="1164" t="n">
        <v>2767305</v>
      </c>
      <c r="G8" s="1165" t="n">
        <v>59.9411917603483</v>
      </c>
    </row>
    <row r="9" customFormat="false" ht="18.75" hidden="false" customHeight="true" outlineLevel="0" collapsed="false">
      <c r="A9" s="1166" t="s">
        <v>800</v>
      </c>
      <c r="B9" s="1167"/>
      <c r="C9" s="1167"/>
      <c r="D9" s="1167"/>
      <c r="E9" s="1167"/>
      <c r="F9" s="1168"/>
      <c r="G9" s="1169"/>
    </row>
    <row r="10" customFormat="false" ht="16.5" hidden="false" customHeight="true" outlineLevel="0" collapsed="false">
      <c r="A10" s="1170" t="s">
        <v>801</v>
      </c>
      <c r="B10" s="1167" t="n">
        <v>1184</v>
      </c>
      <c r="C10" s="1167" t="n">
        <v>763123</v>
      </c>
      <c r="D10" s="1167" t="n">
        <v>1184</v>
      </c>
      <c r="E10" s="1167" t="n">
        <v>6515</v>
      </c>
      <c r="F10" s="1167" t="n">
        <v>174435</v>
      </c>
      <c r="G10" s="1171" t="n">
        <v>147.326858108108</v>
      </c>
    </row>
    <row r="11" customFormat="false" ht="15.75" hidden="false" customHeight="true" outlineLevel="0" collapsed="false">
      <c r="A11" s="1170" t="s">
        <v>802</v>
      </c>
      <c r="B11" s="1167" t="n">
        <v>52</v>
      </c>
      <c r="C11" s="1167" t="n">
        <v>54867</v>
      </c>
      <c r="D11" s="1167" t="n">
        <v>104</v>
      </c>
      <c r="E11" s="1167" t="n">
        <v>494</v>
      </c>
      <c r="F11" s="1167" t="n">
        <v>11462</v>
      </c>
      <c r="G11" s="1171" t="n">
        <v>110.211538461538</v>
      </c>
    </row>
    <row r="12" customFormat="false" ht="16.9" hidden="false" customHeight="true" outlineLevel="0" collapsed="false">
      <c r="A12" s="1170" t="s">
        <v>803</v>
      </c>
      <c r="B12" s="1167" t="n">
        <v>15</v>
      </c>
      <c r="C12" s="1167" t="n">
        <v>16657</v>
      </c>
      <c r="D12" s="1167" t="n">
        <v>45</v>
      </c>
      <c r="E12" s="1167" t="n">
        <v>187</v>
      </c>
      <c r="F12" s="1167" t="n">
        <v>3296</v>
      </c>
      <c r="G12" s="1171" t="n">
        <v>73.2444444444444</v>
      </c>
    </row>
    <row r="13" customFormat="false" ht="16.9" hidden="false" customHeight="true" outlineLevel="0" collapsed="false">
      <c r="A13" s="1170" t="s">
        <v>804</v>
      </c>
      <c r="B13" s="1167" t="n">
        <v>97</v>
      </c>
      <c r="C13" s="1167" t="n">
        <v>161731</v>
      </c>
      <c r="D13" s="1167" t="n">
        <v>388</v>
      </c>
      <c r="E13" s="1167" t="n">
        <v>1362</v>
      </c>
      <c r="F13" s="1167" t="n">
        <v>34325</v>
      </c>
      <c r="G13" s="1171" t="n">
        <v>88.4664948453608</v>
      </c>
    </row>
    <row r="14" customFormat="false" ht="16.9" hidden="false" customHeight="true" outlineLevel="0" collapsed="false">
      <c r="A14" s="1170" t="s">
        <v>805</v>
      </c>
      <c r="B14" s="1167" t="n">
        <v>225</v>
      </c>
      <c r="C14" s="1167" t="n">
        <v>544808</v>
      </c>
      <c r="D14" s="1167" t="n">
        <v>1637</v>
      </c>
      <c r="E14" s="1167" t="n">
        <v>5104</v>
      </c>
      <c r="F14" s="1167" t="n">
        <v>113042</v>
      </c>
      <c r="G14" s="1171" t="n">
        <v>69.0543677458766</v>
      </c>
    </row>
    <row r="15" customFormat="false" ht="16.9" hidden="false" customHeight="true" outlineLevel="0" collapsed="false">
      <c r="A15" s="1170" t="s">
        <v>806</v>
      </c>
      <c r="B15" s="1167" t="n">
        <v>322</v>
      </c>
      <c r="C15" s="1167" t="n">
        <v>1519382</v>
      </c>
      <c r="D15" s="1167" t="n">
        <v>5024</v>
      </c>
      <c r="E15" s="1167" t="n">
        <v>14938</v>
      </c>
      <c r="F15" s="1167" t="n">
        <v>303273</v>
      </c>
      <c r="G15" s="1171" t="n">
        <v>60.3648487261147</v>
      </c>
    </row>
    <row r="16" customFormat="false" ht="16.9" hidden="false" customHeight="true" outlineLevel="0" collapsed="false">
      <c r="A16" s="1170" t="s">
        <v>807</v>
      </c>
      <c r="B16" s="1167" t="n">
        <v>258</v>
      </c>
      <c r="C16" s="1167" t="n">
        <v>1952785</v>
      </c>
      <c r="D16" s="1167" t="n">
        <v>6535</v>
      </c>
      <c r="E16" s="1167" t="n">
        <v>19452</v>
      </c>
      <c r="F16" s="1167" t="n">
        <v>373653</v>
      </c>
      <c r="G16" s="1171" t="n">
        <v>57.1771996939556</v>
      </c>
    </row>
    <row r="17" customFormat="false" ht="16.9" hidden="false" customHeight="true" outlineLevel="0" collapsed="false">
      <c r="A17" s="1170" t="s">
        <v>808</v>
      </c>
      <c r="B17" s="1167" t="n">
        <v>196</v>
      </c>
      <c r="C17" s="1167" t="n">
        <v>1937996</v>
      </c>
      <c r="D17" s="1167" t="n">
        <v>7019</v>
      </c>
      <c r="E17" s="1167" t="n">
        <v>20074</v>
      </c>
      <c r="F17" s="1167" t="n">
        <v>393648</v>
      </c>
      <c r="G17" s="1171" t="n">
        <v>56.0832027354324</v>
      </c>
    </row>
    <row r="18" customFormat="false" ht="16.9" hidden="false" customHeight="true" outlineLevel="0" collapsed="false">
      <c r="A18" s="1170" t="s">
        <v>809</v>
      </c>
      <c r="B18" s="1167" t="n">
        <v>321</v>
      </c>
      <c r="C18" s="1167" t="n">
        <v>7447242</v>
      </c>
      <c r="D18" s="1167" t="n">
        <v>24231</v>
      </c>
      <c r="E18" s="1167" t="n">
        <v>65196</v>
      </c>
      <c r="F18" s="1167" t="n">
        <v>1360171</v>
      </c>
      <c r="G18" s="1171" t="n">
        <v>56.1335066650159</v>
      </c>
    </row>
    <row r="19" s="1176" customFormat="true" ht="26.25" hidden="false" customHeight="true" outlineLevel="0" collapsed="false">
      <c r="A19" s="1172" t="s">
        <v>810</v>
      </c>
      <c r="B19" s="1173" t="n">
        <v>2240</v>
      </c>
      <c r="C19" s="1173" t="n">
        <v>13621388</v>
      </c>
      <c r="D19" s="1173" t="n">
        <v>43695</v>
      </c>
      <c r="E19" s="1173" t="n">
        <v>125167</v>
      </c>
      <c r="F19" s="1174" t="n">
        <v>2588915</v>
      </c>
      <c r="G19" s="1175" t="n">
        <v>59.2496853186863</v>
      </c>
      <c r="H19" s="1149"/>
      <c r="I19" s="1149"/>
      <c r="J19" s="1149"/>
      <c r="K19" s="1149"/>
      <c r="L19" s="1149"/>
      <c r="M19" s="1149"/>
      <c r="N19" s="1149"/>
      <c r="O19" s="1149"/>
      <c r="P19" s="1149"/>
      <c r="Q19" s="1149"/>
      <c r="R19" s="1149"/>
      <c r="S19" s="1149"/>
      <c r="T19" s="1149"/>
      <c r="U19" s="1149"/>
    </row>
    <row r="20" customFormat="false" ht="18" hidden="false" customHeight="true" outlineLevel="0" collapsed="false">
      <c r="A20" s="1166" t="s">
        <v>800</v>
      </c>
      <c r="B20" s="1167"/>
      <c r="C20" s="1167"/>
      <c r="D20" s="1167"/>
      <c r="E20" s="1167"/>
      <c r="F20" s="1177"/>
      <c r="G20" s="1171"/>
    </row>
    <row r="21" customFormat="false" ht="16.5" hidden="false" customHeight="true" outlineLevel="0" collapsed="false">
      <c r="A21" s="1170" t="s">
        <v>801</v>
      </c>
      <c r="B21" s="1167" t="n">
        <v>902</v>
      </c>
      <c r="C21" s="1167" t="n">
        <v>597330</v>
      </c>
      <c r="D21" s="1167" t="n">
        <v>902</v>
      </c>
      <c r="E21" s="1167" t="n">
        <v>4858</v>
      </c>
      <c r="F21" s="1177" t="n">
        <v>132436</v>
      </c>
      <c r="G21" s="1171" t="n">
        <v>146.824833702882</v>
      </c>
    </row>
    <row r="22" customFormat="false" ht="15" hidden="false" customHeight="true" outlineLevel="0" collapsed="false">
      <c r="A22" s="1170" t="s">
        <v>802</v>
      </c>
      <c r="B22" s="1167" t="n">
        <v>37</v>
      </c>
      <c r="C22" s="1167" t="n">
        <v>36444</v>
      </c>
      <c r="D22" s="1167" t="n">
        <v>74</v>
      </c>
      <c r="E22" s="1167" t="n">
        <v>358</v>
      </c>
      <c r="F22" s="1177" t="n">
        <v>8186</v>
      </c>
      <c r="G22" s="1171" t="n">
        <v>110.621621621622</v>
      </c>
    </row>
    <row r="23" customFormat="false" ht="16.15" hidden="false" customHeight="true" outlineLevel="0" collapsed="false">
      <c r="A23" s="1170" t="s">
        <v>803</v>
      </c>
      <c r="B23" s="1167" t="n">
        <v>15</v>
      </c>
      <c r="C23" s="1167" t="n">
        <v>16657</v>
      </c>
      <c r="D23" s="1167" t="n">
        <v>45</v>
      </c>
      <c r="E23" s="1167" t="n">
        <v>187</v>
      </c>
      <c r="F23" s="1177" t="n">
        <v>3296</v>
      </c>
      <c r="G23" s="1171" t="n">
        <v>73.2444444444444</v>
      </c>
    </row>
    <row r="24" customFormat="false" ht="16.15" hidden="false" customHeight="true" outlineLevel="0" collapsed="false">
      <c r="A24" s="1170" t="s">
        <v>804</v>
      </c>
      <c r="B24" s="1167" t="n">
        <v>74</v>
      </c>
      <c r="C24" s="1167" t="n">
        <v>137043</v>
      </c>
      <c r="D24" s="1167" t="n">
        <v>296</v>
      </c>
      <c r="E24" s="1167" t="n">
        <v>1061</v>
      </c>
      <c r="F24" s="1177" t="n">
        <v>27736</v>
      </c>
      <c r="G24" s="1171" t="n">
        <v>93.7027027027027</v>
      </c>
    </row>
    <row r="25" customFormat="false" ht="16.15" hidden="false" customHeight="true" outlineLevel="0" collapsed="false">
      <c r="A25" s="1170" t="s">
        <v>805</v>
      </c>
      <c r="B25" s="1167" t="n">
        <v>182</v>
      </c>
      <c r="C25" s="1167" t="n">
        <v>459720</v>
      </c>
      <c r="D25" s="1167" t="n">
        <v>1341</v>
      </c>
      <c r="E25" s="1167" t="n">
        <v>4056</v>
      </c>
      <c r="F25" s="1177" t="n">
        <v>91617</v>
      </c>
      <c r="G25" s="1171" t="n">
        <v>68.3199105145414</v>
      </c>
    </row>
    <row r="26" customFormat="false" ht="16.15" hidden="false" customHeight="true" outlineLevel="0" collapsed="false">
      <c r="A26" s="1170" t="s">
        <v>806</v>
      </c>
      <c r="B26" s="1167" t="n">
        <v>291</v>
      </c>
      <c r="C26" s="1167" t="n">
        <v>1374610</v>
      </c>
      <c r="D26" s="1167" t="n">
        <v>4509</v>
      </c>
      <c r="E26" s="1167" t="n">
        <v>13375</v>
      </c>
      <c r="F26" s="1177" t="n">
        <v>270429</v>
      </c>
      <c r="G26" s="1171" t="n">
        <v>59.9753825681969</v>
      </c>
    </row>
    <row r="27" customFormat="false" ht="16.15" hidden="false" customHeight="true" outlineLevel="0" collapsed="false">
      <c r="A27" s="1170" t="s">
        <v>807</v>
      </c>
      <c r="B27" s="1167" t="n">
        <v>239</v>
      </c>
      <c r="C27" s="1167" t="n">
        <v>1785120</v>
      </c>
      <c r="D27" s="1167" t="n">
        <v>6048</v>
      </c>
      <c r="E27" s="1167" t="n">
        <v>17978</v>
      </c>
      <c r="F27" s="1177" t="n">
        <v>339091</v>
      </c>
      <c r="G27" s="1171" t="n">
        <v>56.0666335978836</v>
      </c>
    </row>
    <row r="28" customFormat="false" ht="16.15" hidden="false" customHeight="true" outlineLevel="0" collapsed="false">
      <c r="A28" s="1170" t="s">
        <v>808</v>
      </c>
      <c r="B28" s="1167" t="n">
        <v>187</v>
      </c>
      <c r="C28" s="1167" t="n">
        <v>1862282</v>
      </c>
      <c r="D28" s="1167" t="n">
        <v>6691</v>
      </c>
      <c r="E28" s="1167" t="n">
        <v>19223</v>
      </c>
      <c r="F28" s="1177" t="n">
        <v>377444</v>
      </c>
      <c r="G28" s="1171" t="n">
        <v>56.4107009415633</v>
      </c>
    </row>
    <row r="29" customFormat="false" ht="16.15" hidden="false" customHeight="true" outlineLevel="0" collapsed="false">
      <c r="A29" s="1170" t="s">
        <v>809</v>
      </c>
      <c r="B29" s="1167" t="n">
        <v>313</v>
      </c>
      <c r="C29" s="1167" t="n">
        <v>7352182</v>
      </c>
      <c r="D29" s="1167" t="n">
        <v>23789</v>
      </c>
      <c r="E29" s="1167" t="n">
        <v>64071</v>
      </c>
      <c r="F29" s="1177" t="n">
        <v>1338680</v>
      </c>
      <c r="G29" s="1171" t="n">
        <v>56.2730673840851</v>
      </c>
    </row>
    <row r="30" s="1176" customFormat="true" ht="25.5" hidden="false" customHeight="true" outlineLevel="0" collapsed="false">
      <c r="A30" s="1172" t="s">
        <v>811</v>
      </c>
      <c r="B30" s="1173" t="n">
        <v>430</v>
      </c>
      <c r="C30" s="1173" t="n">
        <v>777203</v>
      </c>
      <c r="D30" s="1173" t="n">
        <v>2472</v>
      </c>
      <c r="E30" s="1173" t="n">
        <v>8155</v>
      </c>
      <c r="F30" s="1174" t="n">
        <v>178390</v>
      </c>
      <c r="G30" s="1175" t="n">
        <v>72.1642394822006</v>
      </c>
      <c r="H30" s="1149"/>
      <c r="I30" s="1149"/>
      <c r="J30" s="1149"/>
      <c r="K30" s="1149"/>
      <c r="L30" s="1149"/>
      <c r="M30" s="1149"/>
      <c r="N30" s="1149"/>
      <c r="O30" s="1149"/>
      <c r="P30" s="1149"/>
      <c r="Q30" s="1149"/>
      <c r="R30" s="1149"/>
      <c r="S30" s="1149"/>
      <c r="T30" s="1149"/>
      <c r="U30" s="1149"/>
    </row>
    <row r="31" customFormat="false" ht="20.25" hidden="false" customHeight="true" outlineLevel="0" collapsed="false">
      <c r="A31" s="1166" t="s">
        <v>800</v>
      </c>
      <c r="B31" s="1167"/>
      <c r="C31" s="1167"/>
      <c r="D31" s="1167"/>
      <c r="E31" s="1167"/>
      <c r="F31" s="1177"/>
      <c r="G31" s="1171"/>
    </row>
    <row r="32" customFormat="false" ht="16.5" hidden="false" customHeight="true" outlineLevel="0" collapsed="false">
      <c r="A32" s="1170" t="s">
        <v>801</v>
      </c>
      <c r="B32" s="1167" t="n">
        <v>282</v>
      </c>
      <c r="C32" s="1167" t="n">
        <v>165793</v>
      </c>
      <c r="D32" s="1167" t="n">
        <v>282</v>
      </c>
      <c r="E32" s="1167" t="n">
        <v>1657</v>
      </c>
      <c r="F32" s="1177" t="n">
        <v>41999</v>
      </c>
      <c r="G32" s="1171" t="n">
        <v>148.932624113475</v>
      </c>
    </row>
    <row r="33" customFormat="false" ht="16.5" hidden="false" customHeight="true" outlineLevel="0" collapsed="false">
      <c r="A33" s="1170" t="s">
        <v>802</v>
      </c>
      <c r="B33" s="1167" t="n">
        <v>15</v>
      </c>
      <c r="C33" s="1167" t="n">
        <v>18423</v>
      </c>
      <c r="D33" s="1167" t="n">
        <v>30</v>
      </c>
      <c r="E33" s="1167" t="n">
        <v>136</v>
      </c>
      <c r="F33" s="1177" t="n">
        <v>3276</v>
      </c>
      <c r="G33" s="1171" t="n">
        <v>109.2</v>
      </c>
    </row>
    <row r="34" customFormat="false" ht="16.5" hidden="false" customHeight="true" outlineLevel="0" collapsed="false">
      <c r="A34" s="1170" t="s">
        <v>804</v>
      </c>
      <c r="B34" s="1167" t="n">
        <v>23</v>
      </c>
      <c r="C34" s="1167" t="n">
        <v>24688</v>
      </c>
      <c r="D34" s="1167" t="n">
        <v>92</v>
      </c>
      <c r="E34" s="1167" t="n">
        <v>301</v>
      </c>
      <c r="F34" s="1177" t="n">
        <v>6589</v>
      </c>
      <c r="G34" s="1171" t="n">
        <v>71.6195652173913</v>
      </c>
    </row>
    <row r="35" customFormat="false" ht="18" hidden="false" customHeight="true" outlineLevel="0" collapsed="false">
      <c r="A35" s="1170" t="s">
        <v>805</v>
      </c>
      <c r="B35" s="1167" t="n">
        <v>43</v>
      </c>
      <c r="C35" s="1167" t="n">
        <v>85088</v>
      </c>
      <c r="D35" s="1167" t="n">
        <v>296</v>
      </c>
      <c r="E35" s="1167" t="n">
        <v>1048</v>
      </c>
      <c r="F35" s="1177" t="n">
        <v>21425</v>
      </c>
      <c r="G35" s="1171" t="n">
        <v>72.3817567567568</v>
      </c>
    </row>
    <row r="36" customFormat="false" ht="18" hidden="false" customHeight="true" outlineLevel="0" collapsed="false">
      <c r="A36" s="1170" t="s">
        <v>806</v>
      </c>
      <c r="B36" s="1167" t="n">
        <v>31</v>
      </c>
      <c r="C36" s="1167" t="n">
        <v>144772</v>
      </c>
      <c r="D36" s="1167" t="n">
        <v>515</v>
      </c>
      <c r="E36" s="1167" t="n">
        <v>1563</v>
      </c>
      <c r="F36" s="1177" t="n">
        <v>32844</v>
      </c>
      <c r="G36" s="1171" t="n">
        <v>63.7747572815534</v>
      </c>
    </row>
    <row r="37" customFormat="false" ht="18" hidden="false" customHeight="true" outlineLevel="0" collapsed="false">
      <c r="A37" s="1170" t="s">
        <v>807</v>
      </c>
      <c r="B37" s="1167" t="n">
        <v>19</v>
      </c>
      <c r="C37" s="1167" t="n">
        <v>167665</v>
      </c>
      <c r="D37" s="1167" t="n">
        <v>487</v>
      </c>
      <c r="E37" s="1167" t="n">
        <v>1474</v>
      </c>
      <c r="F37" s="1177" t="n">
        <v>34562</v>
      </c>
      <c r="G37" s="1171" t="n">
        <v>70.9691991786448</v>
      </c>
    </row>
    <row r="38" customFormat="false" ht="18" hidden="false" customHeight="true" outlineLevel="0" collapsed="false">
      <c r="A38" s="1170" t="s">
        <v>808</v>
      </c>
      <c r="B38" s="1167" t="n">
        <v>9</v>
      </c>
      <c r="C38" s="1167" t="n">
        <v>75714</v>
      </c>
      <c r="D38" s="1167" t="n">
        <v>328</v>
      </c>
      <c r="E38" s="1167" t="n">
        <v>851</v>
      </c>
      <c r="F38" s="1177" t="n">
        <v>16204</v>
      </c>
      <c r="G38" s="1171" t="n">
        <v>49.4024390243903</v>
      </c>
    </row>
    <row r="39" customFormat="false" ht="18" hidden="false" customHeight="true" outlineLevel="0" collapsed="false">
      <c r="A39" s="1170" t="s">
        <v>809</v>
      </c>
      <c r="B39" s="1167" t="n">
        <v>8</v>
      </c>
      <c r="C39" s="1167" t="n">
        <v>95060</v>
      </c>
      <c r="D39" s="1167" t="n">
        <v>442</v>
      </c>
      <c r="E39" s="1167" t="n">
        <v>1125</v>
      </c>
      <c r="F39" s="1177" t="n">
        <v>21491</v>
      </c>
      <c r="G39" s="1171" t="n">
        <v>48.6221719457014</v>
      </c>
    </row>
    <row r="40" customFormat="false" ht="20.1" hidden="false" customHeight="true" outlineLevel="0" collapsed="false">
      <c r="A40" s="1178" t="s">
        <v>812</v>
      </c>
      <c r="B40" s="1178"/>
      <c r="C40" s="1178"/>
      <c r="D40" s="1178"/>
      <c r="E40" s="1178"/>
      <c r="F40" s="1178"/>
      <c r="G40" s="1178"/>
    </row>
    <row r="41" customFormat="false" ht="20.1" hidden="false" customHeight="true" outlineLevel="0" collapsed="false">
      <c r="A41" s="1178"/>
      <c r="B41" s="1178"/>
      <c r="C41" s="1178"/>
      <c r="D41" s="1178"/>
      <c r="E41" s="1178"/>
      <c r="F41" s="1178"/>
      <c r="G41" s="1178"/>
    </row>
    <row r="42" customFormat="false" ht="12.75" hidden="false" customHeight="false" outlineLevel="0" collapsed="false">
      <c r="A42" s="1179"/>
      <c r="B42" s="1179"/>
      <c r="C42" s="1179"/>
      <c r="D42" s="1179"/>
      <c r="E42" s="1179"/>
      <c r="F42" s="1179"/>
      <c r="G42" s="1179"/>
    </row>
    <row r="43" customFormat="false" ht="12.75" hidden="false" customHeight="false" outlineLevel="0" collapsed="false">
      <c r="A43" s="1152"/>
    </row>
    <row r="44" customFormat="false" ht="12.75" hidden="false" customHeight="false" outlineLevel="0" collapsed="false">
      <c r="A44" s="1152"/>
    </row>
  </sheetData>
  <mergeCells count="10">
    <mergeCell ref="A3:G3"/>
    <mergeCell ref="A4:G4"/>
    <mergeCell ref="A5:A7"/>
    <mergeCell ref="B5:C5"/>
    <mergeCell ref="D5:D7"/>
    <mergeCell ref="E5:E7"/>
    <mergeCell ref="F5:G6"/>
    <mergeCell ref="B6:B7"/>
    <mergeCell ref="C6:C7"/>
    <mergeCell ref="A40:G41"/>
  </mergeCells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9" width="22.11"/>
    <col collapsed="false" customWidth="true" hidden="false" outlineLevel="0" max="2" min="2" style="1149" width="7.24"/>
    <col collapsed="false" customWidth="true" hidden="false" outlineLevel="0" max="3" min="3" style="1149" width="8.99"/>
    <col collapsed="false" customWidth="true" hidden="false" outlineLevel="0" max="4" min="4" style="1149" width="9.24"/>
    <col collapsed="false" customWidth="true" hidden="false" outlineLevel="0" max="5" min="5" style="1149" width="7.37"/>
    <col collapsed="false" customWidth="true" hidden="false" outlineLevel="0" max="6" min="6" style="1149" width="8.74"/>
    <col collapsed="false" customWidth="true" hidden="false" outlineLevel="0" max="7" min="7" style="1149" width="9.74"/>
    <col collapsed="false" customWidth="false" hidden="false" outlineLevel="0" max="257" min="8" style="1149" width="7.99"/>
  </cols>
  <sheetData>
    <row r="1" s="1152" customFormat="true" ht="10.9" hidden="false" customHeight="true" outlineLevel="0" collapsed="false">
      <c r="A1" s="1150" t="n">
        <v>108</v>
      </c>
      <c r="F1" s="1180"/>
      <c r="G1" s="1181"/>
    </row>
    <row r="2" customFormat="false" ht="10.5" hidden="false" customHeight="true" outlineLevel="0" collapsed="false">
      <c r="A2" s="1152"/>
      <c r="B2" s="1152"/>
      <c r="C2" s="1152"/>
      <c r="D2" s="1152"/>
      <c r="E2" s="1152"/>
      <c r="F2" s="1152"/>
      <c r="G2" s="1152"/>
      <c r="H2" s="1152"/>
      <c r="I2" s="1152"/>
      <c r="J2" s="1152"/>
      <c r="K2" s="1152"/>
      <c r="L2" s="1152"/>
      <c r="M2" s="1152"/>
      <c r="N2" s="1152"/>
      <c r="O2" s="1152"/>
      <c r="P2" s="1152"/>
      <c r="Q2" s="1152"/>
      <c r="R2" s="1152"/>
      <c r="S2" s="1152"/>
    </row>
    <row r="3" customFormat="false" ht="18" hidden="false" customHeight="true" outlineLevel="0" collapsed="false">
      <c r="A3" s="1153" t="s">
        <v>813</v>
      </c>
      <c r="B3" s="1153"/>
      <c r="C3" s="1153"/>
      <c r="D3" s="1153"/>
      <c r="E3" s="1153"/>
      <c r="F3" s="1153"/>
      <c r="G3" s="1153"/>
      <c r="H3" s="1152"/>
      <c r="I3" s="1152"/>
      <c r="J3" s="1152"/>
      <c r="K3" s="1152"/>
      <c r="L3" s="1152"/>
      <c r="M3" s="1152"/>
      <c r="N3" s="1152"/>
      <c r="O3" s="1152"/>
      <c r="P3" s="1152"/>
      <c r="Q3" s="1152"/>
      <c r="R3" s="1152"/>
      <c r="S3" s="1152"/>
    </row>
    <row r="4" customFormat="false" ht="16.5" hidden="false" customHeight="true" outlineLevel="0" collapsed="false">
      <c r="A4" s="1182" t="s">
        <v>814</v>
      </c>
      <c r="B4" s="1182"/>
      <c r="C4" s="1182"/>
      <c r="D4" s="1182"/>
      <c r="E4" s="1182"/>
      <c r="F4" s="1182"/>
      <c r="G4" s="1182"/>
      <c r="H4" s="1152"/>
      <c r="I4" s="1152"/>
      <c r="J4" s="1152"/>
      <c r="K4" s="1152"/>
      <c r="L4" s="1152"/>
      <c r="M4" s="1152"/>
      <c r="N4" s="1152"/>
      <c r="O4" s="1152"/>
      <c r="P4" s="1152"/>
      <c r="Q4" s="1152"/>
      <c r="R4" s="1152"/>
      <c r="S4" s="1152"/>
    </row>
    <row r="5" customFormat="false" ht="14.1" hidden="false" customHeight="true" outlineLevel="0" collapsed="false">
      <c r="A5" s="1156" t="s">
        <v>11</v>
      </c>
      <c r="B5" s="1157" t="s">
        <v>662</v>
      </c>
      <c r="C5" s="1157"/>
      <c r="D5" s="1158" t="s">
        <v>815</v>
      </c>
      <c r="E5" s="1159" t="s">
        <v>758</v>
      </c>
      <c r="F5" s="1160" t="s">
        <v>790</v>
      </c>
      <c r="G5" s="1160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2"/>
      <c r="S5" s="1152"/>
    </row>
    <row r="6" customFormat="false" ht="14.25" hidden="false" customHeight="true" outlineLevel="0" collapsed="false">
      <c r="A6" s="1156"/>
      <c r="B6" s="1159" t="s">
        <v>761</v>
      </c>
      <c r="C6" s="1158" t="s">
        <v>797</v>
      </c>
      <c r="D6" s="1158"/>
      <c r="E6" s="1159"/>
      <c r="F6" s="1160"/>
      <c r="G6" s="1160"/>
      <c r="H6" s="1152"/>
      <c r="I6" s="1152"/>
      <c r="J6" s="1152"/>
      <c r="K6" s="1152"/>
      <c r="L6" s="1152"/>
      <c r="M6" s="1152"/>
      <c r="N6" s="1152"/>
      <c r="O6" s="1152"/>
      <c r="P6" s="1152"/>
      <c r="Q6" s="1152"/>
      <c r="R6" s="1152"/>
      <c r="S6" s="1152"/>
    </row>
    <row r="7" customFormat="false" ht="24" hidden="false" customHeight="true" outlineLevel="0" collapsed="false">
      <c r="A7" s="1156"/>
      <c r="B7" s="1159"/>
      <c r="C7" s="1158"/>
      <c r="D7" s="1158"/>
      <c r="E7" s="1159"/>
      <c r="F7" s="1161" t="s">
        <v>7</v>
      </c>
      <c r="G7" s="1162" t="s">
        <v>798</v>
      </c>
      <c r="H7" s="1152"/>
      <c r="I7" s="1152"/>
      <c r="J7" s="1152"/>
      <c r="K7" s="1152"/>
      <c r="L7" s="1152"/>
      <c r="M7" s="1152"/>
      <c r="N7" s="1152"/>
      <c r="O7" s="1152"/>
      <c r="P7" s="1152"/>
      <c r="Q7" s="1152"/>
      <c r="R7" s="1152"/>
      <c r="S7" s="1152"/>
    </row>
    <row r="8" customFormat="false" ht="14.25" hidden="false" customHeight="true" outlineLevel="0" collapsed="false">
      <c r="A8" s="1183" t="s">
        <v>816</v>
      </c>
      <c r="B8" s="1184"/>
      <c r="C8" s="1184"/>
      <c r="D8" s="1184"/>
      <c r="E8" s="1184"/>
      <c r="F8" s="1185"/>
      <c r="G8" s="1186"/>
      <c r="H8" s="1152"/>
      <c r="I8" s="1152"/>
      <c r="J8" s="1152"/>
      <c r="K8" s="1152"/>
      <c r="L8" s="1152"/>
      <c r="M8" s="1152"/>
      <c r="N8" s="1152"/>
      <c r="O8" s="1152"/>
      <c r="P8" s="1152"/>
      <c r="Q8" s="1152"/>
      <c r="R8" s="1152"/>
      <c r="S8" s="1152"/>
    </row>
    <row r="9" customFormat="false" ht="12.95" hidden="false" customHeight="true" outlineLevel="0" collapsed="false">
      <c r="A9" s="1187" t="s">
        <v>817</v>
      </c>
      <c r="B9" s="1167"/>
      <c r="C9" s="1167"/>
      <c r="D9" s="1167"/>
      <c r="E9" s="1167"/>
      <c r="F9" s="1169"/>
      <c r="G9" s="1186"/>
      <c r="H9" s="1152"/>
      <c r="I9" s="1152"/>
      <c r="J9" s="1152"/>
      <c r="K9" s="1152"/>
      <c r="L9" s="1152"/>
      <c r="M9" s="1152"/>
      <c r="N9" s="1152"/>
      <c r="O9" s="1152"/>
      <c r="P9" s="1152"/>
      <c r="Q9" s="1152"/>
      <c r="R9" s="1152"/>
      <c r="S9" s="1152"/>
    </row>
    <row r="10" customFormat="false" ht="12.95" hidden="false" customHeight="true" outlineLevel="0" collapsed="false">
      <c r="A10" s="1188" t="s">
        <v>818</v>
      </c>
      <c r="B10" s="1189" t="n">
        <v>2002</v>
      </c>
      <c r="C10" s="1189" t="n">
        <v>10168291</v>
      </c>
      <c r="D10" s="1189" t="n">
        <v>31192</v>
      </c>
      <c r="E10" s="1189" t="n">
        <v>90597</v>
      </c>
      <c r="F10" s="1189" t="n">
        <v>1968212</v>
      </c>
      <c r="G10" s="1175" t="n">
        <v>63.0998974095922</v>
      </c>
      <c r="H10" s="1152"/>
      <c r="I10" s="1152"/>
      <c r="J10" s="1152"/>
      <c r="K10" s="1152"/>
      <c r="L10" s="1152"/>
      <c r="M10" s="1152"/>
      <c r="N10" s="1152"/>
      <c r="O10" s="1152"/>
      <c r="P10" s="1152"/>
      <c r="Q10" s="1152"/>
      <c r="R10" s="1152"/>
      <c r="S10" s="1152"/>
    </row>
    <row r="11" customFormat="false" ht="13.5" hidden="false" customHeight="true" outlineLevel="0" collapsed="false">
      <c r="A11" s="1190" t="s">
        <v>819</v>
      </c>
      <c r="B11" s="1167"/>
      <c r="C11" s="1167"/>
      <c r="D11" s="1167"/>
      <c r="E11" s="1167"/>
      <c r="F11" s="1177"/>
      <c r="G11" s="1171"/>
      <c r="H11" s="1152"/>
      <c r="I11" s="1152"/>
      <c r="J11" s="1152"/>
      <c r="K11" s="1152"/>
      <c r="L11" s="1152"/>
      <c r="M11" s="1152"/>
      <c r="N11" s="1152"/>
      <c r="O11" s="1152"/>
      <c r="P11" s="1152"/>
      <c r="Q11" s="1152"/>
      <c r="R11" s="1152"/>
      <c r="S11" s="1152"/>
    </row>
    <row r="12" customFormat="false" ht="12.95" hidden="false" customHeight="true" outlineLevel="0" collapsed="false">
      <c r="A12" s="1170" t="s">
        <v>820</v>
      </c>
      <c r="B12" s="1167" t="n">
        <v>982</v>
      </c>
      <c r="C12" s="1167" t="n">
        <v>607164</v>
      </c>
      <c r="D12" s="1167" t="n">
        <v>982</v>
      </c>
      <c r="E12" s="1167" t="n">
        <v>5319</v>
      </c>
      <c r="F12" s="1177" t="n">
        <v>141401</v>
      </c>
      <c r="G12" s="1171" t="n">
        <v>143.992871690428</v>
      </c>
      <c r="H12" s="1152"/>
      <c r="I12" s="1152"/>
      <c r="J12" s="1152"/>
      <c r="K12" s="1152"/>
      <c r="L12" s="1152"/>
      <c r="M12" s="1152"/>
      <c r="N12" s="1152"/>
      <c r="O12" s="1152"/>
      <c r="P12" s="1152"/>
      <c r="Q12" s="1152"/>
      <c r="R12" s="1152"/>
      <c r="S12" s="1152"/>
    </row>
    <row r="13" customFormat="false" ht="12.95" hidden="false" customHeight="true" outlineLevel="0" collapsed="false">
      <c r="A13" s="1170" t="s">
        <v>821</v>
      </c>
      <c r="B13" s="1167" t="n">
        <v>46</v>
      </c>
      <c r="C13" s="1167" t="n">
        <v>50190</v>
      </c>
      <c r="D13" s="1167" t="n">
        <v>92</v>
      </c>
      <c r="E13" s="1167" t="n">
        <v>436</v>
      </c>
      <c r="F13" s="1177" t="n">
        <v>10434</v>
      </c>
      <c r="G13" s="1171" t="n">
        <v>113.413043478261</v>
      </c>
      <c r="H13" s="1152"/>
      <c r="I13" s="1152"/>
      <c r="J13" s="1152"/>
      <c r="K13" s="1152"/>
      <c r="L13" s="1152"/>
      <c r="M13" s="1152"/>
      <c r="N13" s="1152"/>
      <c r="O13" s="1152"/>
      <c r="P13" s="1152"/>
      <c r="Q13" s="1152"/>
      <c r="R13" s="1152"/>
      <c r="S13" s="1152"/>
    </row>
    <row r="14" customFormat="false" ht="12.95" hidden="false" customHeight="true" outlineLevel="0" collapsed="false">
      <c r="A14" s="1170" t="s">
        <v>822</v>
      </c>
      <c r="B14" s="1191" t="n">
        <v>15</v>
      </c>
      <c r="C14" s="1191" t="n">
        <v>16657</v>
      </c>
      <c r="D14" s="1191" t="n">
        <v>45</v>
      </c>
      <c r="E14" s="1191" t="n">
        <v>187</v>
      </c>
      <c r="F14" s="1192" t="n">
        <v>3296</v>
      </c>
      <c r="G14" s="1171" t="n">
        <v>73.2444444444444</v>
      </c>
      <c r="H14" s="1152"/>
      <c r="I14" s="1152"/>
      <c r="J14" s="1152"/>
      <c r="K14" s="1152"/>
      <c r="L14" s="1152"/>
      <c r="M14" s="1152"/>
      <c r="N14" s="1152"/>
      <c r="O14" s="1152"/>
      <c r="P14" s="1152"/>
      <c r="Q14" s="1152"/>
      <c r="R14" s="1152"/>
      <c r="S14" s="1152"/>
    </row>
    <row r="15" customFormat="false" ht="12.95" hidden="false" customHeight="true" outlineLevel="0" collapsed="false">
      <c r="A15" s="1170" t="s">
        <v>823</v>
      </c>
      <c r="B15" s="1167" t="n">
        <v>75</v>
      </c>
      <c r="C15" s="1167" t="n">
        <v>136491</v>
      </c>
      <c r="D15" s="1167" t="n">
        <v>300</v>
      </c>
      <c r="E15" s="1167" t="n">
        <v>1068</v>
      </c>
      <c r="F15" s="1177" t="n">
        <v>27880</v>
      </c>
      <c r="G15" s="1171" t="n">
        <v>92.9333333333333</v>
      </c>
      <c r="H15" s="1152"/>
      <c r="I15" s="1152"/>
      <c r="J15" s="1152"/>
      <c r="K15" s="1152"/>
      <c r="L15" s="1152"/>
      <c r="M15" s="1152"/>
      <c r="N15" s="1152"/>
      <c r="O15" s="1152"/>
      <c r="P15" s="1152"/>
      <c r="Q15" s="1152"/>
      <c r="R15" s="1152"/>
      <c r="S15" s="1152"/>
    </row>
    <row r="16" customFormat="false" ht="12.95" hidden="false" customHeight="true" outlineLevel="0" collapsed="false">
      <c r="A16" s="1170" t="s">
        <v>824</v>
      </c>
      <c r="B16" s="1167" t="n">
        <v>178</v>
      </c>
      <c r="C16" s="1167" t="n">
        <v>460592</v>
      </c>
      <c r="D16" s="1167" t="n">
        <v>1287</v>
      </c>
      <c r="E16" s="1167" t="n">
        <v>4166</v>
      </c>
      <c r="F16" s="1177" t="n">
        <v>95855</v>
      </c>
      <c r="G16" s="1171" t="n">
        <v>74.4794094794095</v>
      </c>
      <c r="H16" s="1152"/>
      <c r="I16" s="1152"/>
      <c r="J16" s="1152"/>
      <c r="K16" s="1152"/>
      <c r="L16" s="1152"/>
      <c r="M16" s="1152"/>
      <c r="N16" s="1152"/>
      <c r="O16" s="1152"/>
      <c r="P16" s="1152"/>
      <c r="Q16" s="1152"/>
      <c r="R16" s="1152"/>
      <c r="S16" s="1152"/>
    </row>
    <row r="17" customFormat="false" ht="12.95" hidden="false" customHeight="true" outlineLevel="0" collapsed="false">
      <c r="A17" s="1170" t="s">
        <v>825</v>
      </c>
      <c r="B17" s="1167" t="n">
        <v>218</v>
      </c>
      <c r="C17" s="1167" t="n">
        <v>1041857</v>
      </c>
      <c r="D17" s="1167" t="n">
        <v>3357</v>
      </c>
      <c r="E17" s="1167" t="n">
        <v>10012</v>
      </c>
      <c r="F17" s="1177" t="n">
        <v>211261</v>
      </c>
      <c r="G17" s="1171" t="n">
        <v>62.9314864462318</v>
      </c>
      <c r="H17" s="1152"/>
      <c r="I17" s="1152"/>
      <c r="J17" s="1152"/>
      <c r="K17" s="1152"/>
      <c r="L17" s="1152"/>
      <c r="M17" s="1152"/>
      <c r="N17" s="1152"/>
      <c r="O17" s="1152"/>
      <c r="P17" s="1152"/>
      <c r="Q17" s="1152"/>
      <c r="R17" s="1152"/>
      <c r="S17" s="1152"/>
    </row>
    <row r="18" customFormat="false" ht="12.95" hidden="false" customHeight="true" outlineLevel="0" collapsed="false">
      <c r="A18" s="1170" t="s">
        <v>826</v>
      </c>
      <c r="B18" s="1167" t="n">
        <v>165</v>
      </c>
      <c r="C18" s="1167" t="n">
        <v>1296959</v>
      </c>
      <c r="D18" s="1167" t="n">
        <v>4218</v>
      </c>
      <c r="E18" s="1167" t="n">
        <v>12741</v>
      </c>
      <c r="F18" s="1177" t="n">
        <v>254548</v>
      </c>
      <c r="G18" s="1171" t="n">
        <v>60.3480322427691</v>
      </c>
      <c r="H18" s="1152"/>
      <c r="I18" s="1152"/>
      <c r="J18" s="1152"/>
      <c r="K18" s="1152"/>
      <c r="L18" s="1152"/>
      <c r="M18" s="1152"/>
      <c r="N18" s="1152"/>
      <c r="O18" s="1152"/>
      <c r="P18" s="1152"/>
      <c r="Q18" s="1152"/>
      <c r="R18" s="1152"/>
      <c r="S18" s="1152"/>
    </row>
    <row r="19" customFormat="false" ht="12.95" hidden="false" customHeight="true" outlineLevel="0" collapsed="false">
      <c r="A19" s="1170" t="s">
        <v>827</v>
      </c>
      <c r="B19" s="1167" t="n">
        <v>120</v>
      </c>
      <c r="C19" s="1167" t="n">
        <v>1240148</v>
      </c>
      <c r="D19" s="1167" t="n">
        <v>4249</v>
      </c>
      <c r="E19" s="1167" t="n">
        <v>12257</v>
      </c>
      <c r="F19" s="1177" t="n">
        <v>255253</v>
      </c>
      <c r="G19" s="1171" t="n">
        <v>60.0736643916216</v>
      </c>
      <c r="H19" s="1152"/>
      <c r="I19" s="1152"/>
      <c r="J19" s="1152"/>
      <c r="K19" s="1152"/>
      <c r="L19" s="1152"/>
      <c r="M19" s="1152"/>
      <c r="N19" s="1152"/>
      <c r="O19" s="1152"/>
      <c r="P19" s="1152"/>
      <c r="Q19" s="1152"/>
      <c r="R19" s="1152"/>
      <c r="S19" s="1152"/>
    </row>
    <row r="20" customFormat="false" ht="12.95" hidden="false" customHeight="true" outlineLevel="0" collapsed="false">
      <c r="A20" s="1170" t="s">
        <v>828</v>
      </c>
      <c r="B20" s="1167" t="n">
        <v>203</v>
      </c>
      <c r="C20" s="1167" t="n">
        <v>5318233</v>
      </c>
      <c r="D20" s="1167" t="n">
        <v>16662</v>
      </c>
      <c r="E20" s="1167" t="n">
        <v>44411</v>
      </c>
      <c r="F20" s="1169" t="n">
        <v>968284</v>
      </c>
      <c r="G20" s="1171" t="n">
        <v>58.1133117272836</v>
      </c>
      <c r="H20" s="1152"/>
      <c r="I20" s="1152"/>
      <c r="J20" s="1152"/>
      <c r="K20" s="1152"/>
      <c r="L20" s="1152"/>
      <c r="M20" s="1152"/>
      <c r="N20" s="1152"/>
      <c r="O20" s="1152"/>
      <c r="P20" s="1152"/>
      <c r="Q20" s="1152"/>
      <c r="R20" s="1152"/>
      <c r="S20" s="1152"/>
    </row>
    <row r="21" customFormat="false" ht="12.95" hidden="false" customHeight="true" outlineLevel="0" collapsed="false">
      <c r="A21" s="1193" t="s">
        <v>829</v>
      </c>
      <c r="B21" s="1189" t="n">
        <v>384</v>
      </c>
      <c r="C21" s="1189" t="n">
        <v>2319159</v>
      </c>
      <c r="D21" s="1189" t="n">
        <v>7460</v>
      </c>
      <c r="E21" s="1189" t="n">
        <v>22062</v>
      </c>
      <c r="F21" s="1194" t="n">
        <v>423963</v>
      </c>
      <c r="G21" s="1175" t="n">
        <v>56.8315013404826</v>
      </c>
      <c r="H21" s="1152"/>
      <c r="I21" s="1152"/>
      <c r="J21" s="1152"/>
      <c r="K21" s="1152"/>
      <c r="L21" s="1152"/>
      <c r="M21" s="1152"/>
      <c r="N21" s="1152"/>
      <c r="O21" s="1152"/>
      <c r="P21" s="1152"/>
      <c r="Q21" s="1152"/>
      <c r="R21" s="1152"/>
      <c r="S21" s="1152"/>
    </row>
    <row r="22" customFormat="false" ht="12.95" hidden="false" customHeight="true" outlineLevel="0" collapsed="false">
      <c r="A22" s="1190" t="s">
        <v>819</v>
      </c>
      <c r="B22" s="1167"/>
      <c r="C22" s="1167"/>
      <c r="D22" s="1167"/>
      <c r="E22" s="1167"/>
      <c r="F22" s="1177"/>
      <c r="G22" s="1171"/>
      <c r="H22" s="1152"/>
      <c r="I22" s="1152"/>
      <c r="J22" s="1152"/>
      <c r="K22" s="1152"/>
      <c r="L22" s="1152"/>
      <c r="M22" s="1152"/>
      <c r="N22" s="1152"/>
      <c r="O22" s="1152"/>
      <c r="P22" s="1152"/>
      <c r="Q22" s="1152"/>
      <c r="R22" s="1152"/>
      <c r="S22" s="1152"/>
    </row>
    <row r="23" customFormat="false" ht="12.95" hidden="false" customHeight="true" outlineLevel="0" collapsed="false">
      <c r="A23" s="1170" t="s">
        <v>830</v>
      </c>
      <c r="B23" s="1167" t="n">
        <v>160</v>
      </c>
      <c r="C23" s="1167" t="n">
        <v>129968</v>
      </c>
      <c r="D23" s="1167" t="n">
        <v>160</v>
      </c>
      <c r="E23" s="1167" t="n">
        <v>978</v>
      </c>
      <c r="F23" s="1177" t="n">
        <v>27864</v>
      </c>
      <c r="G23" s="1171" t="n">
        <v>174.15</v>
      </c>
      <c r="H23" s="1152"/>
      <c r="I23" s="1152"/>
      <c r="J23" s="1152"/>
      <c r="K23" s="1152"/>
      <c r="L23" s="1152"/>
      <c r="M23" s="1152"/>
      <c r="N23" s="1152"/>
      <c r="O23" s="1152"/>
      <c r="P23" s="1152"/>
      <c r="Q23" s="1152"/>
      <c r="R23" s="1152"/>
      <c r="S23" s="1152"/>
    </row>
    <row r="24" customFormat="false" ht="12.95" hidden="false" customHeight="true" outlineLevel="0" collapsed="false">
      <c r="A24" s="1170" t="s">
        <v>831</v>
      </c>
      <c r="B24" s="1191" t="n">
        <v>5</v>
      </c>
      <c r="C24" s="1191" t="n">
        <v>3787</v>
      </c>
      <c r="D24" s="1191" t="n">
        <v>10</v>
      </c>
      <c r="E24" s="1191" t="n">
        <v>46</v>
      </c>
      <c r="F24" s="1192" t="n">
        <v>746</v>
      </c>
      <c r="G24" s="1171" t="n">
        <v>74.6</v>
      </c>
      <c r="H24" s="1152"/>
      <c r="I24" s="1152"/>
      <c r="J24" s="1152"/>
      <c r="K24" s="1152"/>
      <c r="L24" s="1152"/>
      <c r="M24" s="1152"/>
      <c r="N24" s="1152"/>
      <c r="O24" s="1152"/>
      <c r="P24" s="1152"/>
      <c r="Q24" s="1152"/>
      <c r="R24" s="1152"/>
      <c r="S24" s="1152"/>
    </row>
    <row r="25" customFormat="false" ht="12.95" hidden="false" customHeight="true" outlineLevel="0" collapsed="false">
      <c r="A25" s="1170" t="s">
        <v>832</v>
      </c>
      <c r="B25" s="1167" t="n">
        <v>12</v>
      </c>
      <c r="C25" s="1167" t="n">
        <v>20297</v>
      </c>
      <c r="D25" s="1167" t="n">
        <v>48</v>
      </c>
      <c r="E25" s="1167" t="n">
        <v>202</v>
      </c>
      <c r="F25" s="1177" t="n">
        <v>5286</v>
      </c>
      <c r="G25" s="1171" t="n">
        <v>110.125</v>
      </c>
      <c r="H25" s="1152"/>
      <c r="I25" s="1152"/>
      <c r="J25" s="1152"/>
      <c r="K25" s="1152"/>
      <c r="L25" s="1152"/>
      <c r="M25" s="1152"/>
      <c r="N25" s="1152"/>
      <c r="O25" s="1152"/>
      <c r="P25" s="1152"/>
      <c r="Q25" s="1152"/>
      <c r="R25" s="1152"/>
      <c r="S25" s="1152"/>
    </row>
    <row r="26" customFormat="false" ht="12.95" hidden="false" customHeight="true" outlineLevel="0" collapsed="false">
      <c r="A26" s="1170" t="s">
        <v>833</v>
      </c>
      <c r="B26" s="1167" t="n">
        <v>14</v>
      </c>
      <c r="C26" s="1167" t="n">
        <v>31733</v>
      </c>
      <c r="D26" s="1167" t="n">
        <v>98</v>
      </c>
      <c r="E26" s="1167" t="n">
        <v>304</v>
      </c>
      <c r="F26" s="1177" t="n">
        <v>6240</v>
      </c>
      <c r="G26" s="1171" t="n">
        <v>63.6734693877551</v>
      </c>
      <c r="H26" s="1152"/>
      <c r="I26" s="1152"/>
      <c r="J26" s="1152"/>
      <c r="K26" s="1152"/>
      <c r="L26" s="1152"/>
      <c r="M26" s="1152"/>
      <c r="N26" s="1152"/>
      <c r="O26" s="1152"/>
      <c r="P26" s="1152"/>
      <c r="Q26" s="1152"/>
      <c r="R26" s="1152"/>
      <c r="S26" s="1152"/>
    </row>
    <row r="27" customFormat="false" ht="12.95" hidden="false" customHeight="true" outlineLevel="0" collapsed="false">
      <c r="A27" s="1170" t="s">
        <v>834</v>
      </c>
      <c r="B27" s="1167" t="n">
        <v>46</v>
      </c>
      <c r="C27" s="1167" t="n">
        <v>215156</v>
      </c>
      <c r="D27" s="1167" t="n">
        <v>715</v>
      </c>
      <c r="E27" s="1167" t="n">
        <v>2187</v>
      </c>
      <c r="F27" s="1177" t="n">
        <v>41440</v>
      </c>
      <c r="G27" s="1171" t="n">
        <v>57.958041958042</v>
      </c>
      <c r="H27" s="1152"/>
      <c r="I27" s="1152"/>
      <c r="J27" s="1152"/>
      <c r="K27" s="1152"/>
      <c r="L27" s="1152"/>
      <c r="M27" s="1152"/>
      <c r="N27" s="1152"/>
      <c r="O27" s="1152"/>
      <c r="P27" s="1152"/>
      <c r="Q27" s="1152"/>
      <c r="R27" s="1152"/>
      <c r="S27" s="1152"/>
    </row>
    <row r="28" customFormat="false" ht="12.95" hidden="false" customHeight="true" outlineLevel="0" collapsed="false">
      <c r="A28" s="1170" t="s">
        <v>835</v>
      </c>
      <c r="B28" s="1167" t="n">
        <v>47</v>
      </c>
      <c r="C28" s="1167" t="n">
        <v>358739</v>
      </c>
      <c r="D28" s="1167" t="n">
        <v>1184</v>
      </c>
      <c r="E28" s="1167" t="n">
        <v>3506</v>
      </c>
      <c r="F28" s="1177" t="n">
        <v>63132</v>
      </c>
      <c r="G28" s="1171" t="n">
        <v>53.3209459459459</v>
      </c>
      <c r="H28" s="1152"/>
      <c r="I28" s="1152"/>
      <c r="J28" s="1152"/>
      <c r="K28" s="1152"/>
      <c r="L28" s="1152"/>
      <c r="M28" s="1152"/>
      <c r="N28" s="1152"/>
      <c r="O28" s="1152"/>
      <c r="P28" s="1152"/>
      <c r="Q28" s="1152"/>
      <c r="R28" s="1152"/>
      <c r="S28" s="1152"/>
    </row>
    <row r="29" customFormat="false" ht="12.95" hidden="false" customHeight="true" outlineLevel="0" collapsed="false">
      <c r="A29" s="1170" t="s">
        <v>836</v>
      </c>
      <c r="B29" s="1167" t="n">
        <v>41</v>
      </c>
      <c r="C29" s="1167" t="n">
        <v>371821</v>
      </c>
      <c r="D29" s="1167" t="n">
        <v>1489</v>
      </c>
      <c r="E29" s="1167" t="n">
        <v>4219</v>
      </c>
      <c r="F29" s="1177" t="n">
        <v>74323</v>
      </c>
      <c r="G29" s="1171" t="n">
        <v>49.9147078576226</v>
      </c>
      <c r="H29" s="1152"/>
      <c r="I29" s="1152"/>
      <c r="J29" s="1152"/>
      <c r="K29" s="1152"/>
      <c r="L29" s="1152"/>
      <c r="M29" s="1152"/>
      <c r="N29" s="1152"/>
      <c r="O29" s="1152"/>
      <c r="P29" s="1152"/>
      <c r="Q29" s="1152"/>
      <c r="R29" s="1152"/>
      <c r="S29" s="1152"/>
    </row>
    <row r="30" customFormat="false" ht="12.95" hidden="false" customHeight="true" outlineLevel="0" collapsed="false">
      <c r="A30" s="1170" t="s">
        <v>837</v>
      </c>
      <c r="B30" s="1167" t="n">
        <v>59</v>
      </c>
      <c r="C30" s="1167" t="n">
        <v>1187658</v>
      </c>
      <c r="D30" s="1167" t="n">
        <v>3756</v>
      </c>
      <c r="E30" s="1167" t="n">
        <v>10620</v>
      </c>
      <c r="F30" s="1177" t="n">
        <v>204932</v>
      </c>
      <c r="G30" s="1171" t="n">
        <v>54.5612353567625</v>
      </c>
      <c r="H30" s="1152"/>
      <c r="I30" s="1152"/>
      <c r="J30" s="1152"/>
      <c r="K30" s="1152"/>
      <c r="L30" s="1152"/>
      <c r="M30" s="1152"/>
      <c r="N30" s="1152"/>
      <c r="O30" s="1152"/>
      <c r="P30" s="1152"/>
      <c r="Q30" s="1152"/>
      <c r="R30" s="1152"/>
      <c r="S30" s="1152"/>
    </row>
    <row r="31" customFormat="false" ht="12.95" hidden="false" customHeight="true" outlineLevel="0" collapsed="false">
      <c r="A31" s="1195" t="s">
        <v>838</v>
      </c>
      <c r="B31" s="1189" t="n">
        <v>131</v>
      </c>
      <c r="C31" s="1189" t="n">
        <v>1314502</v>
      </c>
      <c r="D31" s="1189" t="n">
        <v>5065</v>
      </c>
      <c r="E31" s="1189" t="n">
        <v>14199</v>
      </c>
      <c r="F31" s="1189" t="n">
        <v>256571</v>
      </c>
      <c r="G31" s="1175" t="n">
        <v>50.6556762092794</v>
      </c>
      <c r="H31" s="1152"/>
      <c r="I31" s="1152"/>
      <c r="J31" s="1152"/>
      <c r="K31" s="1152"/>
      <c r="L31" s="1152"/>
      <c r="M31" s="1152"/>
      <c r="N31" s="1152"/>
      <c r="O31" s="1152"/>
      <c r="P31" s="1152"/>
      <c r="Q31" s="1152"/>
      <c r="R31" s="1152"/>
      <c r="S31" s="1152"/>
    </row>
    <row r="32" customFormat="false" ht="12.95" hidden="false" customHeight="true" outlineLevel="0" collapsed="false">
      <c r="A32" s="1190" t="s">
        <v>819</v>
      </c>
      <c r="B32" s="1167"/>
      <c r="C32" s="1167"/>
      <c r="D32" s="1167"/>
      <c r="E32" s="1167"/>
      <c r="F32" s="1177"/>
      <c r="G32" s="1171"/>
      <c r="H32" s="1152"/>
      <c r="I32" s="1152"/>
      <c r="J32" s="1152"/>
      <c r="K32" s="1152"/>
      <c r="L32" s="1152"/>
      <c r="M32" s="1152"/>
      <c r="N32" s="1152"/>
      <c r="O32" s="1152"/>
      <c r="P32" s="1152"/>
      <c r="Q32" s="1152"/>
      <c r="R32" s="1152"/>
      <c r="S32" s="1152"/>
    </row>
    <row r="33" customFormat="false" ht="12.95" hidden="false" customHeight="true" outlineLevel="0" collapsed="false">
      <c r="A33" s="1170" t="s">
        <v>839</v>
      </c>
      <c r="B33" s="1167" t="n">
        <v>9</v>
      </c>
      <c r="C33" s="1167" t="n">
        <v>18735</v>
      </c>
      <c r="D33" s="1167" t="n">
        <v>65</v>
      </c>
      <c r="E33" s="1167" t="n">
        <v>171</v>
      </c>
      <c r="F33" s="1177" t="n">
        <v>3117</v>
      </c>
      <c r="G33" s="1171" t="n">
        <v>47.9538461538462</v>
      </c>
      <c r="H33" s="1152"/>
      <c r="I33" s="1152"/>
      <c r="J33" s="1152"/>
      <c r="K33" s="1152"/>
      <c r="L33" s="1152"/>
      <c r="M33" s="1152"/>
      <c r="N33" s="1152"/>
      <c r="O33" s="1152"/>
      <c r="P33" s="1152"/>
      <c r="Q33" s="1152"/>
      <c r="R33" s="1152"/>
      <c r="S33" s="1152"/>
    </row>
    <row r="34" customFormat="false" ht="12.95" hidden="false" customHeight="true" outlineLevel="0" collapsed="false">
      <c r="A34" s="1170" t="s">
        <v>840</v>
      </c>
      <c r="B34" s="1167" t="n">
        <v>23</v>
      </c>
      <c r="C34" s="1167" t="n">
        <v>107409</v>
      </c>
      <c r="D34" s="1167" t="n">
        <v>388</v>
      </c>
      <c r="E34" s="1167" t="n">
        <v>1031</v>
      </c>
      <c r="F34" s="1177" t="n">
        <v>19317</v>
      </c>
      <c r="G34" s="1171" t="n">
        <v>49.7860824742268</v>
      </c>
      <c r="H34" s="1152"/>
      <c r="I34" s="1152"/>
      <c r="J34" s="1152"/>
      <c r="K34" s="1152"/>
      <c r="L34" s="1152"/>
      <c r="M34" s="1152"/>
      <c r="N34" s="1152"/>
      <c r="O34" s="1152"/>
      <c r="P34" s="1152"/>
      <c r="Q34" s="1152"/>
      <c r="R34" s="1152"/>
      <c r="S34" s="1152"/>
    </row>
    <row r="35" customFormat="false" ht="12.95" hidden="false" customHeight="true" outlineLevel="0" collapsed="false">
      <c r="A35" s="1170" t="s">
        <v>841</v>
      </c>
      <c r="B35" s="1167" t="n">
        <v>27</v>
      </c>
      <c r="C35" s="1167" t="n">
        <v>181440</v>
      </c>
      <c r="D35" s="1167" t="n">
        <v>676</v>
      </c>
      <c r="E35" s="1167" t="n">
        <v>1916</v>
      </c>
      <c r="F35" s="1177" t="n">
        <v>33776</v>
      </c>
      <c r="G35" s="1171" t="n">
        <v>49.9644970414201</v>
      </c>
      <c r="H35" s="1152"/>
      <c r="I35" s="1152"/>
      <c r="J35" s="1152"/>
      <c r="K35" s="1152"/>
      <c r="L35" s="1152"/>
      <c r="M35" s="1152"/>
      <c r="N35" s="1152"/>
      <c r="O35" s="1152"/>
      <c r="P35" s="1152"/>
      <c r="Q35" s="1152"/>
      <c r="R35" s="1152"/>
      <c r="S35" s="1152"/>
    </row>
    <row r="36" customFormat="false" ht="12.95" hidden="false" customHeight="true" outlineLevel="0" collapsed="false">
      <c r="A36" s="1170" t="s">
        <v>842</v>
      </c>
      <c r="B36" s="1167" t="n">
        <v>27</v>
      </c>
      <c r="C36" s="1167" t="n">
        <v>254781</v>
      </c>
      <c r="D36" s="1167" t="n">
        <v>997</v>
      </c>
      <c r="E36" s="1167" t="n">
        <v>2974</v>
      </c>
      <c r="F36" s="1177" t="n">
        <v>50700</v>
      </c>
      <c r="G36" s="1171" t="n">
        <v>50.8525576730191</v>
      </c>
      <c r="H36" s="1152"/>
      <c r="I36" s="1152"/>
      <c r="J36" s="1152"/>
      <c r="K36" s="1152"/>
      <c r="L36" s="1152"/>
      <c r="M36" s="1152"/>
      <c r="N36" s="1152"/>
      <c r="O36" s="1152"/>
      <c r="P36" s="1152"/>
      <c r="Q36" s="1152"/>
      <c r="R36" s="1152"/>
      <c r="S36" s="1152"/>
    </row>
    <row r="37" customFormat="false" ht="12.95" hidden="false" customHeight="true" outlineLevel="0" collapsed="false">
      <c r="A37" s="1170" t="s">
        <v>843</v>
      </c>
      <c r="B37" s="1167" t="n">
        <v>45</v>
      </c>
      <c r="C37" s="1167" t="n">
        <v>752137</v>
      </c>
      <c r="D37" s="1167" t="n">
        <v>2939</v>
      </c>
      <c r="E37" s="1167" t="n">
        <v>8107</v>
      </c>
      <c r="F37" s="1177" t="n">
        <v>149661</v>
      </c>
      <c r="G37" s="1171" t="n">
        <v>50.9224225927186</v>
      </c>
      <c r="H37" s="1152"/>
      <c r="I37" s="1152"/>
      <c r="J37" s="1152"/>
      <c r="K37" s="1152"/>
      <c r="L37" s="1152"/>
      <c r="M37" s="1152"/>
      <c r="N37" s="1152"/>
      <c r="O37" s="1152"/>
      <c r="P37" s="1152"/>
      <c r="Q37" s="1152"/>
      <c r="R37" s="1152"/>
      <c r="S37" s="1152"/>
    </row>
    <row r="38" customFormat="false" ht="12.95" hidden="false" customHeight="true" outlineLevel="0" collapsed="false">
      <c r="A38" s="1195" t="s">
        <v>844</v>
      </c>
      <c r="B38" s="1189" t="n">
        <v>94</v>
      </c>
      <c r="C38" s="1189" t="n">
        <v>463218</v>
      </c>
      <c r="D38" s="1189" t="n">
        <v>2031</v>
      </c>
      <c r="E38" s="1189" t="n">
        <v>4992</v>
      </c>
      <c r="F38" s="1189" t="n">
        <v>92337</v>
      </c>
      <c r="G38" s="1175" t="n">
        <v>45.4638109305761</v>
      </c>
      <c r="H38" s="1152"/>
      <c r="I38" s="1152"/>
      <c r="J38" s="1152"/>
      <c r="K38" s="1152"/>
      <c r="L38" s="1152"/>
      <c r="M38" s="1152"/>
      <c r="N38" s="1152"/>
      <c r="O38" s="1152"/>
      <c r="P38" s="1152"/>
      <c r="Q38" s="1152"/>
      <c r="R38" s="1152"/>
      <c r="S38" s="1152"/>
    </row>
    <row r="39" customFormat="false" ht="12.95" hidden="false" customHeight="true" outlineLevel="0" collapsed="false">
      <c r="A39" s="1190" t="s">
        <v>819</v>
      </c>
      <c r="B39" s="1167"/>
      <c r="C39" s="1167"/>
      <c r="D39" s="1167"/>
      <c r="E39" s="1167"/>
      <c r="F39" s="1177"/>
      <c r="G39" s="1175"/>
      <c r="H39" s="1152"/>
      <c r="I39" s="1152"/>
      <c r="J39" s="1152"/>
      <c r="K39" s="1152"/>
      <c r="L39" s="1152"/>
      <c r="M39" s="1152"/>
      <c r="N39" s="1152"/>
      <c r="O39" s="1152"/>
      <c r="P39" s="1152"/>
      <c r="Q39" s="1152"/>
      <c r="R39" s="1152"/>
      <c r="S39" s="1152"/>
    </row>
    <row r="40" customFormat="false" ht="12.95" hidden="false" customHeight="true" outlineLevel="0" collapsed="false">
      <c r="A40" s="1170" t="s">
        <v>845</v>
      </c>
      <c r="B40" s="1167" t="n">
        <v>1</v>
      </c>
      <c r="C40" s="1167" t="n">
        <v>559</v>
      </c>
      <c r="D40" s="1167" t="n">
        <v>1</v>
      </c>
      <c r="E40" s="1167" t="n">
        <v>4</v>
      </c>
      <c r="F40" s="1177" t="n">
        <v>125</v>
      </c>
      <c r="G40" s="1171" t="n">
        <v>125</v>
      </c>
      <c r="H40" s="1152"/>
      <c r="I40" s="1152"/>
      <c r="J40" s="1152"/>
      <c r="K40" s="1152"/>
      <c r="L40" s="1152"/>
      <c r="M40" s="1152"/>
      <c r="N40" s="1152"/>
      <c r="O40" s="1152"/>
      <c r="P40" s="1152"/>
      <c r="Q40" s="1152"/>
      <c r="R40" s="1152"/>
      <c r="S40" s="1152"/>
    </row>
    <row r="41" customFormat="false" ht="12.95" hidden="false" customHeight="true" outlineLevel="0" collapsed="false">
      <c r="A41" s="1170" t="s">
        <v>823</v>
      </c>
      <c r="B41" s="1167" t="n">
        <v>10</v>
      </c>
      <c r="C41" s="1167" t="n">
        <v>4943</v>
      </c>
      <c r="D41" s="1167" t="n">
        <v>40</v>
      </c>
      <c r="E41" s="1167" t="n">
        <v>92</v>
      </c>
      <c r="F41" s="1177" t="n">
        <v>1159</v>
      </c>
      <c r="G41" s="1171" t="n">
        <v>28.975</v>
      </c>
      <c r="H41" s="1152"/>
      <c r="I41" s="1152"/>
      <c r="J41" s="1152"/>
      <c r="K41" s="1152"/>
      <c r="L41" s="1152"/>
      <c r="M41" s="1152"/>
      <c r="N41" s="1152"/>
      <c r="O41" s="1152"/>
      <c r="P41" s="1152"/>
      <c r="Q41" s="1152"/>
      <c r="R41" s="1152"/>
      <c r="S41" s="1152"/>
    </row>
    <row r="42" customFormat="false" ht="12.95" hidden="false" customHeight="true" outlineLevel="0" collapsed="false">
      <c r="A42" s="1170" t="s">
        <v>846</v>
      </c>
      <c r="B42" s="1167" t="n">
        <v>24</v>
      </c>
      <c r="C42" s="1167" t="n">
        <v>33748</v>
      </c>
      <c r="D42" s="1167" t="n">
        <v>187</v>
      </c>
      <c r="E42" s="1167" t="n">
        <v>463</v>
      </c>
      <c r="F42" s="1177" t="n">
        <v>7830</v>
      </c>
      <c r="G42" s="1171" t="n">
        <v>41.8716577540107</v>
      </c>
      <c r="H42" s="1152"/>
      <c r="I42" s="1152"/>
      <c r="J42" s="1152"/>
      <c r="K42" s="1152"/>
      <c r="L42" s="1152"/>
      <c r="M42" s="1152"/>
      <c r="N42" s="1152"/>
      <c r="O42" s="1152"/>
      <c r="P42" s="1152"/>
      <c r="Q42" s="1152"/>
      <c r="R42" s="1152"/>
      <c r="S42" s="1152"/>
    </row>
    <row r="43" customFormat="false" ht="12.95" hidden="false" customHeight="true" outlineLevel="0" collapsed="false">
      <c r="A43" s="1170" t="s">
        <v>847</v>
      </c>
      <c r="B43" s="1167" t="n">
        <v>25</v>
      </c>
      <c r="C43" s="1167" t="n">
        <v>98484</v>
      </c>
      <c r="D43" s="1167" t="n">
        <v>370</v>
      </c>
      <c r="E43" s="1167" t="n">
        <v>1048</v>
      </c>
      <c r="F43" s="1177" t="n">
        <v>19841</v>
      </c>
      <c r="G43" s="1171" t="n">
        <v>53.6243243243243</v>
      </c>
      <c r="H43" s="1152"/>
      <c r="I43" s="1152"/>
      <c r="J43" s="1152"/>
      <c r="K43" s="1152"/>
      <c r="L43" s="1152"/>
      <c r="M43" s="1152"/>
      <c r="N43" s="1152"/>
      <c r="O43" s="1152"/>
      <c r="P43" s="1152"/>
      <c r="Q43" s="1152"/>
      <c r="R43" s="1152"/>
      <c r="S43" s="1152"/>
    </row>
    <row r="44" customFormat="false" ht="12.95" hidden="false" customHeight="true" outlineLevel="0" collapsed="false">
      <c r="A44" s="1170" t="s">
        <v>848</v>
      </c>
      <c r="B44" s="1167" t="n">
        <v>14</v>
      </c>
      <c r="C44" s="1167" t="n">
        <v>84833</v>
      </c>
      <c r="D44" s="1167" t="n">
        <v>339</v>
      </c>
      <c r="E44" s="1167" t="n">
        <v>935</v>
      </c>
      <c r="F44" s="1177" t="n">
        <v>16473</v>
      </c>
      <c r="G44" s="1171" t="n">
        <v>48.5929203539823</v>
      </c>
      <c r="H44" s="1152"/>
      <c r="I44" s="1152"/>
      <c r="J44" s="1152"/>
      <c r="K44" s="1152"/>
      <c r="L44" s="1152"/>
      <c r="M44" s="1152"/>
      <c r="N44" s="1152"/>
      <c r="O44" s="1152"/>
      <c r="P44" s="1152"/>
      <c r="Q44" s="1152"/>
      <c r="R44" s="1152"/>
      <c r="S44" s="1152"/>
    </row>
    <row r="45" customFormat="false" ht="12.95" hidden="false" customHeight="true" outlineLevel="0" collapsed="false">
      <c r="A45" s="1170" t="s">
        <v>849</v>
      </c>
      <c r="B45" s="1167" t="n">
        <v>6</v>
      </c>
      <c r="C45" s="1167" t="n">
        <v>51437</v>
      </c>
      <c r="D45" s="1167" t="n">
        <v>220</v>
      </c>
      <c r="E45" s="1167" t="n">
        <v>392</v>
      </c>
      <c r="F45" s="1177" t="n">
        <v>9615</v>
      </c>
      <c r="G45" s="1171" t="n">
        <v>43.7045454545455</v>
      </c>
      <c r="H45" s="1152"/>
      <c r="I45" s="1152"/>
      <c r="J45" s="1152"/>
      <c r="K45" s="1152"/>
      <c r="L45" s="1152"/>
      <c r="M45" s="1152"/>
      <c r="N45" s="1152"/>
      <c r="O45" s="1152"/>
      <c r="P45" s="1152"/>
      <c r="Q45" s="1152"/>
      <c r="R45" s="1152"/>
      <c r="S45" s="1152"/>
    </row>
    <row r="46" customFormat="false" ht="12.95" hidden="false" customHeight="true" outlineLevel="0" collapsed="false">
      <c r="A46" s="1170" t="s">
        <v>828</v>
      </c>
      <c r="B46" s="1167" t="n">
        <v>14</v>
      </c>
      <c r="C46" s="1167" t="n">
        <v>189214</v>
      </c>
      <c r="D46" s="1167" t="n">
        <v>874</v>
      </c>
      <c r="E46" s="1167" t="n">
        <v>2058</v>
      </c>
      <c r="F46" s="1177" t="n">
        <v>37294</v>
      </c>
      <c r="G46" s="1171" t="n">
        <v>42.6704805491991</v>
      </c>
      <c r="H46" s="1152"/>
      <c r="I46" s="1152"/>
      <c r="J46" s="1152"/>
      <c r="K46" s="1152"/>
      <c r="L46" s="1152"/>
      <c r="M46" s="1152"/>
      <c r="N46" s="1152"/>
      <c r="O46" s="1152"/>
      <c r="P46" s="1152"/>
      <c r="Q46" s="1152"/>
      <c r="R46" s="1152"/>
      <c r="S46" s="1152"/>
    </row>
    <row r="47" customFormat="false" ht="12.95" hidden="false" customHeight="true" outlineLevel="0" collapsed="false">
      <c r="A47" s="1187" t="s">
        <v>850</v>
      </c>
      <c r="B47" s="1189" t="n">
        <v>59</v>
      </c>
      <c r="C47" s="1189" t="n">
        <v>133421</v>
      </c>
      <c r="D47" s="1189" t="n">
        <v>419</v>
      </c>
      <c r="E47" s="1189" t="n">
        <v>1472</v>
      </c>
      <c r="F47" s="1189" t="n">
        <v>26222</v>
      </c>
      <c r="G47" s="1175" t="n">
        <v>62.582338902148</v>
      </c>
      <c r="H47" s="1152"/>
      <c r="I47" s="1152"/>
      <c r="J47" s="1152"/>
      <c r="K47" s="1152"/>
      <c r="L47" s="1152"/>
      <c r="M47" s="1152"/>
      <c r="N47" s="1152"/>
      <c r="O47" s="1152"/>
      <c r="P47" s="1152"/>
      <c r="Q47" s="1152"/>
      <c r="R47" s="1152"/>
      <c r="S47" s="1152"/>
    </row>
    <row r="48" customFormat="false" ht="12.95" hidden="false" customHeight="true" outlineLevel="0" collapsed="false">
      <c r="A48" s="1190" t="s">
        <v>819</v>
      </c>
      <c r="B48" s="1167"/>
      <c r="C48" s="1167"/>
      <c r="D48" s="1167"/>
      <c r="E48" s="1167"/>
      <c r="F48" s="1177"/>
      <c r="G48" s="1171"/>
      <c r="H48" s="1152"/>
      <c r="I48" s="1152"/>
      <c r="J48" s="1152"/>
      <c r="K48" s="1152"/>
      <c r="L48" s="1152"/>
      <c r="M48" s="1152"/>
      <c r="N48" s="1152"/>
      <c r="O48" s="1152"/>
      <c r="P48" s="1152"/>
      <c r="Q48" s="1152"/>
      <c r="R48" s="1152"/>
      <c r="S48" s="1152"/>
    </row>
    <row r="49" customFormat="false" ht="12.95" hidden="false" customHeight="true" outlineLevel="0" collapsed="false">
      <c r="A49" s="1170" t="s">
        <v>851</v>
      </c>
      <c r="B49" s="1167" t="n">
        <v>41</v>
      </c>
      <c r="C49" s="1167" t="n">
        <v>25432</v>
      </c>
      <c r="D49" s="1167" t="n">
        <v>41</v>
      </c>
      <c r="E49" s="1167" t="n">
        <v>214</v>
      </c>
      <c r="F49" s="1177" t="n">
        <v>5045</v>
      </c>
      <c r="G49" s="1171" t="n">
        <v>123.048780487805</v>
      </c>
      <c r="H49" s="1152"/>
      <c r="I49" s="1152"/>
      <c r="J49" s="1152"/>
      <c r="K49" s="1152"/>
      <c r="L49" s="1152"/>
      <c r="M49" s="1152"/>
      <c r="N49" s="1152"/>
      <c r="O49" s="1152"/>
      <c r="P49" s="1152"/>
      <c r="Q49" s="1152"/>
      <c r="R49" s="1152"/>
      <c r="S49" s="1152"/>
    </row>
    <row r="50" customFormat="false" ht="12.95" hidden="false" customHeight="true" outlineLevel="0" collapsed="false">
      <c r="A50" s="1170" t="s">
        <v>852</v>
      </c>
      <c r="B50" s="1167" t="n">
        <v>1</v>
      </c>
      <c r="C50" s="1167" t="n">
        <v>890</v>
      </c>
      <c r="D50" s="1167" t="n">
        <v>2</v>
      </c>
      <c r="E50" s="1167" t="n">
        <v>12</v>
      </c>
      <c r="F50" s="1177" t="n">
        <v>282</v>
      </c>
      <c r="G50" s="1171" t="n">
        <v>141</v>
      </c>
      <c r="H50" s="1152"/>
      <c r="I50" s="1152"/>
      <c r="J50" s="1152"/>
      <c r="K50" s="1152"/>
      <c r="L50" s="1152"/>
      <c r="M50" s="1152"/>
      <c r="N50" s="1152"/>
      <c r="O50" s="1152"/>
      <c r="P50" s="1152"/>
      <c r="Q50" s="1152"/>
      <c r="R50" s="1152"/>
      <c r="S50" s="1152"/>
    </row>
    <row r="51" customFormat="false" ht="12.95" hidden="false" customHeight="true" outlineLevel="0" collapsed="false">
      <c r="A51" s="1170" t="s">
        <v>853</v>
      </c>
      <c r="B51" s="1167" t="n">
        <v>10</v>
      </c>
      <c r="C51" s="1167" t="n">
        <v>56476</v>
      </c>
      <c r="D51" s="1167" t="n">
        <v>194</v>
      </c>
      <c r="E51" s="1167" t="n">
        <v>660</v>
      </c>
      <c r="F51" s="1177" t="n">
        <v>11414</v>
      </c>
      <c r="G51" s="1171" t="n">
        <v>58.8350515463918</v>
      </c>
      <c r="H51" s="1152"/>
      <c r="I51" s="1152"/>
      <c r="J51" s="1152"/>
      <c r="K51" s="1152"/>
      <c r="L51" s="1152"/>
      <c r="M51" s="1152"/>
      <c r="N51" s="1152"/>
      <c r="O51" s="1152"/>
      <c r="P51" s="1152"/>
      <c r="Q51" s="1152"/>
      <c r="R51" s="1152"/>
      <c r="S51" s="1152"/>
    </row>
    <row r="52" customFormat="false" ht="12.95" hidden="false" customHeight="true" outlineLevel="0" collapsed="false">
      <c r="A52" s="1170" t="s">
        <v>854</v>
      </c>
      <c r="B52" s="1167" t="n">
        <v>5</v>
      </c>
      <c r="C52" s="1167" t="n">
        <v>30814</v>
      </c>
      <c r="D52" s="1167" t="n">
        <v>118</v>
      </c>
      <c r="E52" s="1167" t="n">
        <v>354</v>
      </c>
      <c r="F52" s="1177" t="n">
        <v>5724</v>
      </c>
      <c r="G52" s="1171" t="n">
        <v>48.5084745762712</v>
      </c>
      <c r="H52" s="1152"/>
      <c r="I52" s="1152"/>
      <c r="J52" s="1152"/>
      <c r="K52" s="1152"/>
      <c r="L52" s="1152"/>
      <c r="M52" s="1152"/>
      <c r="N52" s="1152"/>
      <c r="O52" s="1152"/>
      <c r="P52" s="1152"/>
      <c r="Q52" s="1152"/>
      <c r="R52" s="1152"/>
      <c r="S52" s="1152"/>
    </row>
    <row r="53" customFormat="false" ht="12.95" hidden="false" customHeight="true" outlineLevel="0" collapsed="false">
      <c r="A53" s="1196" t="s">
        <v>827</v>
      </c>
      <c r="B53" s="1167" t="n">
        <v>2</v>
      </c>
      <c r="C53" s="1167" t="n">
        <v>19809</v>
      </c>
      <c r="D53" s="1167" t="n">
        <v>64</v>
      </c>
      <c r="E53" s="1167" t="n">
        <v>232</v>
      </c>
      <c r="F53" s="1177" t="n">
        <v>3757</v>
      </c>
      <c r="G53" s="1171" t="n">
        <v>58.703125</v>
      </c>
      <c r="H53" s="1152"/>
      <c r="I53" s="1152"/>
      <c r="J53" s="1152"/>
      <c r="K53" s="1152"/>
      <c r="L53" s="1152"/>
      <c r="M53" s="1152"/>
      <c r="N53" s="1152"/>
      <c r="O53" s="1152"/>
      <c r="P53" s="1152"/>
      <c r="Q53" s="1152"/>
      <c r="R53" s="1152"/>
      <c r="S53" s="1152"/>
    </row>
    <row r="54" customFormat="false" ht="19.5" hidden="false" customHeight="true" outlineLevel="0" collapsed="false">
      <c r="A54" s="1178" t="s">
        <v>812</v>
      </c>
      <c r="B54" s="1178"/>
      <c r="C54" s="1178"/>
      <c r="D54" s="1178"/>
      <c r="E54" s="1178"/>
      <c r="F54" s="1178"/>
      <c r="G54" s="1178"/>
      <c r="H54" s="1152"/>
      <c r="I54" s="1152"/>
      <c r="J54" s="1152"/>
      <c r="K54" s="1152"/>
      <c r="L54" s="1152"/>
      <c r="M54" s="1152"/>
      <c r="N54" s="1152"/>
      <c r="O54" s="1152"/>
      <c r="P54" s="1152"/>
      <c r="Q54" s="1152"/>
      <c r="R54" s="1152"/>
      <c r="S54" s="1152"/>
    </row>
    <row r="55" customFormat="false" ht="12.75" hidden="false" customHeight="false" outlineLevel="0" collapsed="false">
      <c r="A55" s="1178"/>
      <c r="B55" s="1178"/>
      <c r="C55" s="1178"/>
      <c r="D55" s="1178"/>
      <c r="E55" s="1178"/>
      <c r="F55" s="1178"/>
      <c r="G55" s="1178"/>
      <c r="H55" s="1152"/>
      <c r="I55" s="1152"/>
      <c r="J55" s="1152"/>
      <c r="K55" s="1152"/>
      <c r="L55" s="1152"/>
      <c r="M55" s="1152"/>
      <c r="N55" s="1152"/>
      <c r="O55" s="1152"/>
      <c r="P55" s="1152"/>
      <c r="Q55" s="1152"/>
      <c r="R55" s="1152"/>
      <c r="S55" s="1152"/>
    </row>
    <row r="56" customFormat="false" ht="12.75" hidden="false" customHeight="false" outlineLevel="0" collapsed="false">
      <c r="A56" s="1152"/>
      <c r="B56" s="1152"/>
      <c r="C56" s="1152"/>
      <c r="D56" s="1152"/>
      <c r="E56" s="1152"/>
      <c r="F56" s="1152"/>
      <c r="G56" s="1152"/>
      <c r="H56" s="1152"/>
      <c r="I56" s="1152"/>
      <c r="J56" s="1152"/>
      <c r="K56" s="1152"/>
      <c r="L56" s="1152"/>
      <c r="M56" s="1152"/>
      <c r="N56" s="1152"/>
      <c r="O56" s="1152"/>
      <c r="P56" s="1152"/>
      <c r="Q56" s="1152"/>
      <c r="R56" s="1152"/>
      <c r="S56" s="1152"/>
    </row>
    <row r="58" customFormat="false" ht="12.75" hidden="false" customHeight="false" outlineLevel="0" collapsed="false">
      <c r="B58" s="1197"/>
      <c r="C58" s="1197"/>
      <c r="D58" s="1197"/>
      <c r="E58" s="1197"/>
      <c r="F58" s="1197"/>
    </row>
  </sheetData>
  <mergeCells count="10">
    <mergeCell ref="A3:G3"/>
    <mergeCell ref="A4:G4"/>
    <mergeCell ref="A5:A7"/>
    <mergeCell ref="B5:C5"/>
    <mergeCell ref="D5:D7"/>
    <mergeCell ref="E5:E7"/>
    <mergeCell ref="F5:G6"/>
    <mergeCell ref="B6:B7"/>
    <mergeCell ref="C6:C7"/>
    <mergeCell ref="A54:G55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98" width="9.99"/>
    <col collapsed="false" customWidth="true" hidden="false" outlineLevel="0" max="2" min="2" style="1198" width="8.62"/>
    <col collapsed="false" customWidth="true" hidden="false" outlineLevel="0" max="3" min="3" style="1198" width="7.87"/>
    <col collapsed="false" customWidth="true" hidden="false" outlineLevel="0" max="9" min="4" style="1198" width="7.62"/>
    <col collapsed="false" customWidth="true" hidden="false" outlineLevel="0" max="10" min="10" style="1198" width="7.49"/>
    <col collapsed="false" customWidth="true" hidden="false" outlineLevel="0" max="11" min="11" style="1199" width="5.99"/>
    <col collapsed="false" customWidth="true" hidden="false" outlineLevel="0" max="12" min="12" style="1199" width="6.12"/>
    <col collapsed="false" customWidth="true" hidden="false" outlineLevel="0" max="13" min="13" style="1199" width="5.99"/>
    <col collapsed="false" customWidth="true" hidden="false" outlineLevel="0" max="14" min="14" style="1199" width="6.62"/>
    <col collapsed="false" customWidth="true" hidden="false" outlineLevel="0" max="16" min="15" style="1199" width="6.12"/>
    <col collapsed="false" customWidth="true" hidden="false" outlineLevel="0" max="17" min="17" style="1199" width="6.86"/>
    <col collapsed="false" customWidth="false" hidden="false" outlineLevel="0" max="20" min="18" style="1199" width="7.99"/>
    <col collapsed="false" customWidth="false" hidden="false" outlineLevel="0" max="257" min="21" style="1198" width="7.99"/>
  </cols>
  <sheetData>
    <row r="1" customFormat="false" ht="27" hidden="false" customHeight="true" outlineLevel="0" collapsed="false">
      <c r="J1" s="1200" t="n">
        <v>109</v>
      </c>
    </row>
    <row r="2" customFormat="false" ht="27" hidden="false" customHeight="true" outlineLevel="0" collapsed="false">
      <c r="A2" s="1201" t="s">
        <v>855</v>
      </c>
      <c r="B2" s="1201"/>
      <c r="C2" s="1201"/>
      <c r="D2" s="1201"/>
      <c r="E2" s="1201"/>
      <c r="F2" s="1201"/>
      <c r="G2" s="1201"/>
      <c r="H2" s="1201"/>
      <c r="I2" s="1201"/>
    </row>
    <row r="3" s="1204" customFormat="true" ht="19.5" hidden="false" customHeight="true" outlineLevel="0" collapsed="false">
      <c r="A3" s="1202" t="s">
        <v>856</v>
      </c>
      <c r="B3" s="1202"/>
      <c r="C3" s="1202"/>
      <c r="D3" s="1202"/>
      <c r="E3" s="1202"/>
      <c r="F3" s="1202"/>
      <c r="G3" s="1202"/>
      <c r="H3" s="1202"/>
      <c r="I3" s="1202"/>
      <c r="J3" s="1203"/>
      <c r="K3" s="1199"/>
      <c r="L3" s="1199"/>
      <c r="M3" s="1199"/>
      <c r="N3" s="1199"/>
      <c r="O3" s="1199"/>
      <c r="P3" s="1199"/>
      <c r="Q3" s="1199"/>
      <c r="R3" s="1199"/>
      <c r="S3" s="1199"/>
      <c r="T3" s="1199"/>
    </row>
    <row r="4" customFormat="false" ht="12.75" hidden="false" customHeight="false" outlineLevel="0" collapsed="false">
      <c r="A4" s="1205" t="s">
        <v>11</v>
      </c>
      <c r="B4" s="1205"/>
      <c r="C4" s="1206" t="s">
        <v>38</v>
      </c>
      <c r="D4" s="1207" t="s">
        <v>857</v>
      </c>
      <c r="E4" s="1207"/>
      <c r="F4" s="1207"/>
      <c r="G4" s="1207"/>
      <c r="H4" s="1207"/>
      <c r="I4" s="1207"/>
      <c r="J4" s="1207"/>
    </row>
    <row r="5" customFormat="false" ht="12.75" hidden="false" customHeight="false" outlineLevel="0" collapsed="false">
      <c r="A5" s="1205"/>
      <c r="B5" s="1205"/>
      <c r="C5" s="1206"/>
      <c r="D5" s="1206" t="n">
        <v>1</v>
      </c>
      <c r="E5" s="1206" t="n">
        <v>2</v>
      </c>
      <c r="F5" s="1206" t="n">
        <v>3</v>
      </c>
      <c r="G5" s="1206" t="n">
        <v>4</v>
      </c>
      <c r="H5" s="1206" t="n">
        <v>5</v>
      </c>
      <c r="I5" s="1206" t="n">
        <v>6</v>
      </c>
      <c r="J5" s="1208" t="n">
        <v>7</v>
      </c>
      <c r="U5" s="1209"/>
      <c r="V5" s="1209"/>
      <c r="W5" s="1209"/>
      <c r="X5" s="1209"/>
      <c r="Y5" s="1209"/>
      <c r="Z5" s="1210"/>
      <c r="AA5" s="1210"/>
      <c r="AB5" s="1210"/>
      <c r="AC5" s="1210"/>
      <c r="AD5" s="1210"/>
      <c r="AE5" s="1210"/>
      <c r="AF5" s="1210"/>
      <c r="AG5" s="1210"/>
      <c r="AH5" s="1210"/>
      <c r="AI5" s="1210"/>
      <c r="AJ5" s="1210"/>
      <c r="AK5" s="1210"/>
      <c r="AL5" s="1210"/>
      <c r="AM5" s="1210"/>
      <c r="AN5" s="1210"/>
      <c r="AO5" s="1210"/>
      <c r="AP5" s="1210"/>
      <c r="AQ5" s="1210"/>
      <c r="AR5" s="1210"/>
      <c r="AS5" s="1210"/>
      <c r="AT5" s="1210"/>
      <c r="AU5" s="1210"/>
      <c r="AV5" s="1210"/>
    </row>
    <row r="6" customFormat="false" ht="12.75" hidden="false" customHeight="false" outlineLevel="0" collapsed="false">
      <c r="A6" s="1205"/>
      <c r="B6" s="1205"/>
      <c r="C6" s="1206"/>
      <c r="D6" s="1206"/>
      <c r="E6" s="1206"/>
      <c r="F6" s="1206"/>
      <c r="G6" s="1206"/>
      <c r="H6" s="1206"/>
      <c r="I6" s="1206"/>
      <c r="J6" s="1208"/>
    </row>
    <row r="7" customFormat="false" ht="27.95" hidden="false" customHeight="true" outlineLevel="0" collapsed="false">
      <c r="A7" s="1211" t="s">
        <v>858</v>
      </c>
      <c r="B7" s="1212"/>
      <c r="C7" s="1213"/>
      <c r="D7" s="1214"/>
      <c r="E7" s="1214"/>
      <c r="F7" s="1214"/>
      <c r="G7" s="1214"/>
      <c r="H7" s="1214"/>
      <c r="I7" s="1214"/>
      <c r="J7" s="1215"/>
    </row>
    <row r="8" customFormat="false" ht="21.95" hidden="false" customHeight="true" outlineLevel="0" collapsed="false">
      <c r="A8" s="1216" t="s">
        <v>859</v>
      </c>
      <c r="B8" s="1216"/>
      <c r="C8" s="1217" t="n">
        <v>55479</v>
      </c>
      <c r="D8" s="1218" t="n">
        <v>54523</v>
      </c>
      <c r="E8" s="1218" t="n">
        <v>614</v>
      </c>
      <c r="F8" s="1218" t="n">
        <v>84</v>
      </c>
      <c r="G8" s="1218" t="n">
        <v>51</v>
      </c>
      <c r="H8" s="1218" t="n">
        <v>27</v>
      </c>
      <c r="I8" s="1218" t="n">
        <v>38</v>
      </c>
      <c r="J8" s="1219" t="n">
        <v>11</v>
      </c>
    </row>
    <row r="9" customFormat="false" ht="21.95" hidden="false" customHeight="true" outlineLevel="0" collapsed="false">
      <c r="A9" s="1216" t="s">
        <v>860</v>
      </c>
      <c r="B9" s="1216"/>
      <c r="C9" s="1217" t="n">
        <v>23720</v>
      </c>
      <c r="D9" s="1218" t="n">
        <v>23017</v>
      </c>
      <c r="E9" s="1218" t="n">
        <v>410</v>
      </c>
      <c r="F9" s="1218" t="n">
        <v>74</v>
      </c>
      <c r="G9" s="1218" t="n">
        <v>45</v>
      </c>
      <c r="H9" s="1218" t="n">
        <v>18</v>
      </c>
      <c r="I9" s="1218" t="n">
        <v>32</v>
      </c>
      <c r="J9" s="1219" t="n">
        <v>9</v>
      </c>
    </row>
    <row r="10" customFormat="false" ht="21.95" hidden="false" customHeight="true" outlineLevel="0" collapsed="false">
      <c r="A10" s="1216" t="s">
        <v>861</v>
      </c>
      <c r="B10" s="1216"/>
      <c r="C10" s="1217" t="n">
        <v>31759</v>
      </c>
      <c r="D10" s="1218" t="n">
        <v>31506</v>
      </c>
      <c r="E10" s="1218" t="n">
        <v>204</v>
      </c>
      <c r="F10" s="1218" t="n">
        <v>10</v>
      </c>
      <c r="G10" s="1218" t="n">
        <v>6</v>
      </c>
      <c r="H10" s="1218" t="n">
        <v>9</v>
      </c>
      <c r="I10" s="1218" t="n">
        <v>6</v>
      </c>
      <c r="J10" s="1219" t="n">
        <v>2</v>
      </c>
    </row>
    <row r="11" customFormat="false" ht="27.95" hidden="false" customHeight="true" outlineLevel="0" collapsed="false">
      <c r="A11" s="1220" t="s">
        <v>862</v>
      </c>
      <c r="B11" s="1220"/>
      <c r="C11" s="1217"/>
      <c r="D11" s="1218"/>
      <c r="E11" s="1218"/>
      <c r="F11" s="1218"/>
      <c r="G11" s="1218"/>
      <c r="H11" s="1218"/>
      <c r="I11" s="1218"/>
      <c r="J11" s="1219"/>
    </row>
    <row r="12" customFormat="false" ht="21.95" hidden="false" customHeight="true" outlineLevel="0" collapsed="false">
      <c r="A12" s="1216" t="s">
        <v>859</v>
      </c>
      <c r="B12" s="1216"/>
      <c r="C12" s="1217" t="n">
        <v>41450739</v>
      </c>
      <c r="D12" s="1218" t="n">
        <v>39619090</v>
      </c>
      <c r="E12" s="1218" t="n">
        <v>709943</v>
      </c>
      <c r="F12" s="1218" t="n">
        <v>107879</v>
      </c>
      <c r="G12" s="1218" t="n">
        <v>81366</v>
      </c>
      <c r="H12" s="1218" t="n">
        <v>45344</v>
      </c>
      <c r="I12" s="1218" t="n">
        <v>78078</v>
      </c>
      <c r="J12" s="1219" t="n">
        <v>29704</v>
      </c>
    </row>
    <row r="13" customFormat="false" ht="21.95" hidden="false" customHeight="true" outlineLevel="0" collapsed="false">
      <c r="A13" s="1216" t="s">
        <v>860</v>
      </c>
      <c r="B13" s="1216"/>
      <c r="C13" s="1217" t="n">
        <v>19000424</v>
      </c>
      <c r="D13" s="1218" t="n">
        <v>17496316</v>
      </c>
      <c r="E13" s="1218" t="n">
        <v>479935</v>
      </c>
      <c r="F13" s="1218" t="n">
        <v>94090</v>
      </c>
      <c r="G13" s="1218" t="n">
        <v>73007</v>
      </c>
      <c r="H13" s="1218" t="n">
        <v>31339</v>
      </c>
      <c r="I13" s="1218" t="n">
        <v>66365</v>
      </c>
      <c r="J13" s="1219" t="n">
        <v>25346</v>
      </c>
    </row>
    <row r="14" customFormat="false" ht="21.95" hidden="false" customHeight="true" outlineLevel="0" collapsed="false">
      <c r="A14" s="1216" t="s">
        <v>861</v>
      </c>
      <c r="B14" s="1216"/>
      <c r="C14" s="1217" t="n">
        <v>22450315</v>
      </c>
      <c r="D14" s="1218" t="n">
        <v>22122774</v>
      </c>
      <c r="E14" s="1218" t="n">
        <v>230008</v>
      </c>
      <c r="F14" s="1218" t="n">
        <v>13789</v>
      </c>
      <c r="G14" s="1218" t="n">
        <v>8359</v>
      </c>
      <c r="H14" s="1218" t="n">
        <v>14005</v>
      </c>
      <c r="I14" s="1218" t="n">
        <v>11713</v>
      </c>
      <c r="J14" s="1219" t="n">
        <v>4358</v>
      </c>
    </row>
    <row r="15" customFormat="false" ht="27.95" hidden="false" customHeight="true" outlineLevel="0" collapsed="false">
      <c r="A15" s="1211" t="s">
        <v>757</v>
      </c>
      <c r="B15" s="1212"/>
      <c r="C15" s="1217"/>
      <c r="D15" s="1218"/>
      <c r="E15" s="1218"/>
      <c r="F15" s="1218"/>
      <c r="G15" s="1218"/>
      <c r="H15" s="1218"/>
      <c r="I15" s="1218"/>
      <c r="J15" s="1219"/>
    </row>
    <row r="16" customFormat="false" ht="21.95" hidden="false" customHeight="true" outlineLevel="0" collapsed="false">
      <c r="A16" s="1216" t="s">
        <v>859</v>
      </c>
      <c r="B16" s="1216"/>
      <c r="C16" s="1217" t="n">
        <v>59358</v>
      </c>
      <c r="D16" s="1218" t="n">
        <v>54523</v>
      </c>
      <c r="E16" s="1218" t="n">
        <v>1228</v>
      </c>
      <c r="F16" s="1218" t="n">
        <v>252</v>
      </c>
      <c r="G16" s="1218" t="n">
        <v>204</v>
      </c>
      <c r="H16" s="1218" t="n">
        <v>135</v>
      </c>
      <c r="I16" s="1218" t="n">
        <v>228</v>
      </c>
      <c r="J16" s="1219" t="n">
        <v>77</v>
      </c>
    </row>
    <row r="17" customFormat="false" ht="21.95" hidden="false" customHeight="true" outlineLevel="0" collapsed="false">
      <c r="A17" s="1216" t="s">
        <v>860</v>
      </c>
      <c r="B17" s="1216"/>
      <c r="C17" s="1217" t="n">
        <v>27126</v>
      </c>
      <c r="D17" s="1218" t="n">
        <v>23017</v>
      </c>
      <c r="E17" s="1218" t="n">
        <v>820</v>
      </c>
      <c r="F17" s="1218" t="n">
        <v>222</v>
      </c>
      <c r="G17" s="1218" t="n">
        <v>180</v>
      </c>
      <c r="H17" s="1218" t="n">
        <v>90</v>
      </c>
      <c r="I17" s="1218" t="n">
        <v>192</v>
      </c>
      <c r="J17" s="1219" t="n">
        <v>63</v>
      </c>
    </row>
    <row r="18" customFormat="false" ht="21.95" hidden="false" customHeight="true" outlineLevel="0" collapsed="false">
      <c r="A18" s="1216" t="s">
        <v>861</v>
      </c>
      <c r="B18" s="1216"/>
      <c r="C18" s="1217" t="n">
        <v>32232</v>
      </c>
      <c r="D18" s="1218" t="n">
        <v>31506</v>
      </c>
      <c r="E18" s="1218" t="n">
        <v>408</v>
      </c>
      <c r="F18" s="1218" t="n">
        <v>30</v>
      </c>
      <c r="G18" s="1218" t="n">
        <v>24</v>
      </c>
      <c r="H18" s="1218" t="n">
        <v>45</v>
      </c>
      <c r="I18" s="1218" t="n">
        <v>36</v>
      </c>
      <c r="J18" s="1219" t="n">
        <v>14</v>
      </c>
    </row>
    <row r="19" customFormat="false" ht="27.95" hidden="false" customHeight="true" outlineLevel="0" collapsed="false">
      <c r="A19" s="1211" t="s">
        <v>758</v>
      </c>
      <c r="B19" s="1212"/>
      <c r="C19" s="1217"/>
      <c r="D19" s="1218"/>
      <c r="E19" s="1218"/>
      <c r="F19" s="1218"/>
      <c r="G19" s="1218"/>
      <c r="H19" s="1218"/>
      <c r="I19" s="1218"/>
      <c r="J19" s="1219"/>
    </row>
    <row r="20" customFormat="false" ht="21.95" hidden="false" customHeight="true" outlineLevel="0" collapsed="false">
      <c r="A20" s="1216" t="s">
        <v>859</v>
      </c>
      <c r="B20" s="1216"/>
      <c r="C20" s="1217" t="n">
        <v>338241</v>
      </c>
      <c r="D20" s="1218" t="n">
        <v>321226</v>
      </c>
      <c r="E20" s="1218" t="n">
        <v>5713</v>
      </c>
      <c r="F20" s="1218" t="n">
        <v>987</v>
      </c>
      <c r="G20" s="1218" t="n">
        <v>764</v>
      </c>
      <c r="H20" s="1218" t="n">
        <v>435</v>
      </c>
      <c r="I20" s="1218" t="n">
        <v>685</v>
      </c>
      <c r="J20" s="1219" t="n">
        <v>222</v>
      </c>
    </row>
    <row r="21" customFormat="false" ht="21.95" hidden="false" customHeight="true" outlineLevel="0" collapsed="false">
      <c r="A21" s="1216" t="s">
        <v>860</v>
      </c>
      <c r="B21" s="1216"/>
      <c r="C21" s="1217" t="n">
        <v>151823</v>
      </c>
      <c r="D21" s="1218" t="n">
        <v>137744</v>
      </c>
      <c r="E21" s="1218" t="n">
        <v>3745</v>
      </c>
      <c r="F21" s="1218" t="n">
        <v>876</v>
      </c>
      <c r="G21" s="1218" t="n">
        <v>699</v>
      </c>
      <c r="H21" s="1218" t="n">
        <v>276</v>
      </c>
      <c r="I21" s="1218" t="n">
        <v>585</v>
      </c>
      <c r="J21" s="1219" t="n">
        <v>186</v>
      </c>
    </row>
    <row r="22" customFormat="false" ht="21.95" hidden="false" customHeight="true" outlineLevel="0" collapsed="false">
      <c r="A22" s="1216" t="s">
        <v>861</v>
      </c>
      <c r="B22" s="1216"/>
      <c r="C22" s="1217" t="n">
        <v>186418</v>
      </c>
      <c r="D22" s="1218" t="n">
        <v>183482</v>
      </c>
      <c r="E22" s="1218" t="n">
        <v>1968</v>
      </c>
      <c r="F22" s="1218" t="n">
        <v>111</v>
      </c>
      <c r="G22" s="1218" t="n">
        <v>65</v>
      </c>
      <c r="H22" s="1218" t="n">
        <v>159</v>
      </c>
      <c r="I22" s="1218" t="n">
        <v>100</v>
      </c>
      <c r="J22" s="1219" t="n">
        <v>36</v>
      </c>
    </row>
    <row r="23" customFormat="false" ht="27.95" hidden="false" customHeight="true" outlineLevel="0" collapsed="false">
      <c r="A23" s="1220" t="s">
        <v>863</v>
      </c>
      <c r="B23" s="1220"/>
      <c r="C23" s="1217"/>
      <c r="D23" s="1218"/>
      <c r="E23" s="1218"/>
      <c r="F23" s="1218"/>
      <c r="G23" s="1218"/>
      <c r="H23" s="1218"/>
      <c r="I23" s="1218"/>
      <c r="J23" s="1219"/>
    </row>
    <row r="24" customFormat="false" ht="27.95" hidden="false" customHeight="true" outlineLevel="0" collapsed="false">
      <c r="A24" s="1220"/>
      <c r="B24" s="1220"/>
      <c r="C24" s="1217"/>
      <c r="D24" s="1218"/>
      <c r="E24" s="1218"/>
      <c r="F24" s="1218"/>
      <c r="G24" s="1218"/>
      <c r="H24" s="1218"/>
      <c r="I24" s="1218"/>
      <c r="J24" s="1219"/>
    </row>
    <row r="25" customFormat="false" ht="21.95" hidden="false" customHeight="true" outlineLevel="0" collapsed="false">
      <c r="A25" s="1221" t="s">
        <v>859</v>
      </c>
      <c r="B25" s="1221"/>
      <c r="C25" s="1222" t="n">
        <v>8627330</v>
      </c>
      <c r="D25" s="1223" t="n">
        <v>8246052</v>
      </c>
      <c r="E25" s="1223" t="n">
        <v>151437</v>
      </c>
      <c r="F25" s="1223" t="n">
        <v>21704</v>
      </c>
      <c r="G25" s="1223" t="n">
        <v>18197</v>
      </c>
      <c r="H25" s="1223" t="n">
        <v>9329</v>
      </c>
      <c r="I25" s="1223" t="n">
        <v>17317</v>
      </c>
      <c r="J25" s="1224" t="n">
        <v>6343</v>
      </c>
    </row>
    <row r="26" customFormat="false" ht="21.95" hidden="false" customHeight="true" outlineLevel="0" collapsed="false">
      <c r="A26" s="1221" t="s">
        <v>860</v>
      </c>
      <c r="B26" s="1221"/>
      <c r="C26" s="1222" t="n">
        <v>3967212</v>
      </c>
      <c r="D26" s="1223" t="n">
        <v>3655897</v>
      </c>
      <c r="E26" s="1223" t="n">
        <v>102653</v>
      </c>
      <c r="F26" s="1223" t="n">
        <v>18735</v>
      </c>
      <c r="G26" s="1223" t="n">
        <v>16469</v>
      </c>
      <c r="H26" s="1223" t="n">
        <v>5955</v>
      </c>
      <c r="I26" s="1223" t="n">
        <v>15254</v>
      </c>
      <c r="J26" s="1224" t="n">
        <v>5216</v>
      </c>
    </row>
    <row r="27" customFormat="false" ht="21.95" hidden="false" customHeight="true" outlineLevel="0" collapsed="false">
      <c r="A27" s="1221" t="s">
        <v>861</v>
      </c>
      <c r="B27" s="1221"/>
      <c r="C27" s="1222" t="n">
        <v>4660118</v>
      </c>
      <c r="D27" s="1223" t="n">
        <v>4590155</v>
      </c>
      <c r="E27" s="1223" t="n">
        <v>48784</v>
      </c>
      <c r="F27" s="1223" t="n">
        <v>2969</v>
      </c>
      <c r="G27" s="1223" t="n">
        <v>1728</v>
      </c>
      <c r="H27" s="1223" t="n">
        <v>3374</v>
      </c>
      <c r="I27" s="1223" t="n">
        <v>2063</v>
      </c>
      <c r="J27" s="1224" t="n">
        <v>1127</v>
      </c>
    </row>
    <row r="28" customFormat="false" ht="27.95" hidden="false" customHeight="true" outlineLevel="0" collapsed="false">
      <c r="A28" s="1220" t="s">
        <v>864</v>
      </c>
      <c r="B28" s="1220"/>
      <c r="C28" s="1225"/>
      <c r="D28" s="1214"/>
      <c r="E28" s="1214"/>
      <c r="F28" s="1214"/>
      <c r="G28" s="1214"/>
      <c r="H28" s="1214"/>
      <c r="I28" s="1214"/>
      <c r="J28" s="1215"/>
    </row>
    <row r="29" customFormat="false" ht="27.95" hidden="false" customHeight="true" outlineLevel="0" collapsed="false">
      <c r="A29" s="1220"/>
      <c r="B29" s="1220"/>
      <c r="C29" s="1225"/>
      <c r="D29" s="1214"/>
      <c r="E29" s="1214"/>
      <c r="F29" s="1214"/>
      <c r="G29" s="1214"/>
      <c r="H29" s="1214"/>
      <c r="I29" s="1214"/>
      <c r="J29" s="1215"/>
    </row>
    <row r="30" customFormat="false" ht="21.95" hidden="false" customHeight="true" outlineLevel="0" collapsed="false">
      <c r="A30" s="1221" t="s">
        <v>859</v>
      </c>
      <c r="B30" s="1221"/>
      <c r="C30" s="1226" t="n">
        <v>145.3</v>
      </c>
      <c r="D30" s="1226" t="n">
        <v>151.2</v>
      </c>
      <c r="E30" s="1226" t="n">
        <v>123.3</v>
      </c>
      <c r="F30" s="1226" t="n">
        <v>86.1</v>
      </c>
      <c r="G30" s="1226" t="n">
        <v>89.2</v>
      </c>
      <c r="H30" s="1226" t="n">
        <v>69.1</v>
      </c>
      <c r="I30" s="1227" t="n">
        <v>76</v>
      </c>
      <c r="J30" s="1228" t="n">
        <v>82.4</v>
      </c>
    </row>
    <row r="31" customFormat="false" ht="21.95" hidden="false" customHeight="true" outlineLevel="0" collapsed="false">
      <c r="A31" s="1221" t="s">
        <v>860</v>
      </c>
      <c r="B31" s="1221"/>
      <c r="C31" s="1226" t="n">
        <v>146.3</v>
      </c>
      <c r="D31" s="1226" t="n">
        <v>158.8</v>
      </c>
      <c r="E31" s="1226" t="n">
        <v>125.2</v>
      </c>
      <c r="F31" s="1226" t="n">
        <v>84.4</v>
      </c>
      <c r="G31" s="1226" t="n">
        <v>91.5</v>
      </c>
      <c r="H31" s="1226" t="n">
        <v>66.2</v>
      </c>
      <c r="I31" s="1227" t="n">
        <v>79.4</v>
      </c>
      <c r="J31" s="1228" t="n">
        <v>82.8</v>
      </c>
    </row>
    <row r="32" customFormat="false" ht="21.95" hidden="false" customHeight="true" outlineLevel="0" collapsed="false">
      <c r="A32" s="1221" t="s">
        <v>861</v>
      </c>
      <c r="B32" s="1221"/>
      <c r="C32" s="1226" t="n">
        <v>144.6</v>
      </c>
      <c r="D32" s="1226" t="n">
        <v>145.7</v>
      </c>
      <c r="E32" s="1226" t="n">
        <v>119.6</v>
      </c>
      <c r="F32" s="1226" t="n">
        <v>99</v>
      </c>
      <c r="G32" s="1226" t="n">
        <v>72</v>
      </c>
      <c r="H32" s="1226" t="n">
        <v>75</v>
      </c>
      <c r="I32" s="1227" t="n">
        <v>57.3</v>
      </c>
      <c r="J32" s="1228" t="n">
        <v>80.5</v>
      </c>
    </row>
    <row r="33" s="1230" customFormat="true" ht="24" hidden="false" customHeight="true" outlineLevel="0" collapsed="false">
      <c r="A33" s="1229" t="s">
        <v>865</v>
      </c>
      <c r="B33" s="1229"/>
      <c r="C33" s="1229"/>
      <c r="D33" s="1229"/>
      <c r="E33" s="1229"/>
      <c r="F33" s="1229"/>
      <c r="G33" s="1229"/>
      <c r="H33" s="1229"/>
      <c r="I33" s="1229"/>
      <c r="J33" s="1229"/>
      <c r="K33" s="1199"/>
      <c r="L33" s="1199"/>
      <c r="M33" s="1199"/>
      <c r="N33" s="1199"/>
      <c r="O33" s="1199"/>
      <c r="P33" s="1199"/>
      <c r="Q33" s="1199"/>
      <c r="R33" s="1199"/>
      <c r="S33" s="1199"/>
      <c r="T33" s="1199"/>
    </row>
    <row r="34" customFormat="false" ht="12.75" hidden="false" customHeight="false" outlineLevel="0" collapsed="false">
      <c r="A34" s="1231"/>
      <c r="B34" s="1231"/>
      <c r="C34" s="1231"/>
      <c r="D34" s="1231"/>
      <c r="E34" s="1231"/>
      <c r="F34" s="1231"/>
      <c r="G34" s="1231"/>
    </row>
    <row r="36" customFormat="false" ht="12.75" hidden="false" customHeight="false" outlineLevel="0" collapsed="false">
      <c r="B36" s="1199"/>
    </row>
    <row r="37" customFormat="false" ht="12.75" hidden="false" customHeight="false" outlineLevel="0" collapsed="false">
      <c r="B37" s="1199"/>
      <c r="E37" s="1232"/>
    </row>
    <row r="38" customFormat="false" ht="12.75" hidden="false" customHeight="false" outlineLevel="0" collapsed="false">
      <c r="B38" s="1199"/>
    </row>
    <row r="39" customFormat="false" ht="12.75" hidden="false" customHeight="false" outlineLevel="0" collapsed="false">
      <c r="B39" s="1199"/>
    </row>
    <row r="40" customFormat="false" ht="12.75" hidden="false" customHeight="false" outlineLevel="0" collapsed="false">
      <c r="B40" s="1199"/>
    </row>
    <row r="41" customFormat="false" ht="12.75" hidden="false" customHeight="false" outlineLevel="0" collapsed="false">
      <c r="B41" s="1199"/>
    </row>
    <row r="42" customFormat="false" ht="12.75" hidden="false" customHeight="false" outlineLevel="0" collapsed="false">
      <c r="B42" s="1199"/>
    </row>
    <row r="43" customFormat="false" ht="12.75" hidden="false" customHeight="false" outlineLevel="0" collapsed="false">
      <c r="B43" s="1199"/>
    </row>
    <row r="44" customFormat="false" ht="12.75" hidden="false" customHeight="false" outlineLevel="0" collapsed="false">
      <c r="B44" s="1199"/>
    </row>
    <row r="45" customFormat="false" ht="12.75" hidden="false" customHeight="false" outlineLevel="0" collapsed="false">
      <c r="B45" s="1199"/>
    </row>
    <row r="46" customFormat="false" ht="12.75" hidden="false" customHeight="false" outlineLevel="0" collapsed="false">
      <c r="B46" s="1199"/>
    </row>
    <row r="47" customFormat="false" ht="12.75" hidden="false" customHeight="false" outlineLevel="0" collapsed="false">
      <c r="B47" s="1199"/>
    </row>
    <row r="48" customFormat="false" ht="12.75" hidden="false" customHeight="false" outlineLevel="0" collapsed="false">
      <c r="B48" s="1199"/>
    </row>
    <row r="49" customFormat="false" ht="12.75" hidden="false" customHeight="false" outlineLevel="0" collapsed="false">
      <c r="B49" s="1199"/>
    </row>
  </sheetData>
  <mergeCells count="34">
    <mergeCell ref="A2:I2"/>
    <mergeCell ref="A3:I3"/>
    <mergeCell ref="A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20:B20"/>
    <mergeCell ref="A21:B21"/>
    <mergeCell ref="A22:B22"/>
    <mergeCell ref="A23:B24"/>
    <mergeCell ref="A25:B25"/>
    <mergeCell ref="A26:B26"/>
    <mergeCell ref="A27:B27"/>
    <mergeCell ref="A28:B29"/>
    <mergeCell ref="A30:B30"/>
    <mergeCell ref="A31:B31"/>
    <mergeCell ref="A32:B32"/>
    <mergeCell ref="A33:J3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98" width="9.99"/>
    <col collapsed="false" customWidth="true" hidden="false" outlineLevel="0" max="2" min="2" style="1198" width="11.37"/>
    <col collapsed="false" customWidth="true" hidden="false" outlineLevel="0" max="4" min="3" style="1198" width="8.24"/>
    <col collapsed="false" customWidth="false" hidden="false" outlineLevel="0" max="8" min="5" style="1198" width="7.99"/>
    <col collapsed="false" customWidth="true" hidden="false" outlineLevel="0" max="9" min="9" style="1198" width="8.49"/>
    <col collapsed="false" customWidth="false" hidden="false" outlineLevel="0" max="257" min="10" style="1198" width="7.99"/>
  </cols>
  <sheetData>
    <row r="1" customFormat="false" ht="27" hidden="false" customHeight="true" outlineLevel="0" collapsed="false">
      <c r="A1" s="1233" t="n">
        <v>110</v>
      </c>
      <c r="I1" s="1234"/>
    </row>
    <row r="2" customFormat="false" ht="27" hidden="false" customHeight="true" outlineLevel="0" collapsed="false">
      <c r="A2" s="1201" t="s">
        <v>855</v>
      </c>
      <c r="B2" s="1201"/>
      <c r="C2" s="1201"/>
      <c r="D2" s="1201"/>
      <c r="E2" s="1201"/>
      <c r="F2" s="1201"/>
      <c r="G2" s="1201"/>
      <c r="H2" s="1201"/>
      <c r="I2" s="1201"/>
    </row>
    <row r="3" s="1204" customFormat="true" ht="23.25" hidden="false" customHeight="true" outlineLevel="0" collapsed="false">
      <c r="A3" s="1202" t="s">
        <v>866</v>
      </c>
      <c r="B3" s="1202"/>
      <c r="C3" s="1202"/>
      <c r="D3" s="1202"/>
      <c r="E3" s="1202"/>
      <c r="F3" s="1202"/>
      <c r="G3" s="1202"/>
      <c r="H3" s="1202"/>
      <c r="I3" s="1202"/>
    </row>
    <row r="4" customFormat="false" ht="12.75" hidden="false" customHeight="false" outlineLevel="0" collapsed="false">
      <c r="A4" s="1205" t="s">
        <v>11</v>
      </c>
      <c r="B4" s="1205"/>
      <c r="C4" s="1207" t="s">
        <v>857</v>
      </c>
      <c r="D4" s="1207"/>
      <c r="E4" s="1207"/>
      <c r="F4" s="1207"/>
      <c r="G4" s="1207"/>
      <c r="H4" s="1207"/>
      <c r="I4" s="1207"/>
    </row>
    <row r="5" customFormat="false" ht="12.75" hidden="false" customHeight="true" outlineLevel="0" collapsed="false">
      <c r="A5" s="1205"/>
      <c r="B5" s="1205"/>
      <c r="C5" s="1206" t="n">
        <v>8</v>
      </c>
      <c r="D5" s="1206" t="n">
        <v>9</v>
      </c>
      <c r="E5" s="1206" t="n">
        <v>10</v>
      </c>
      <c r="F5" s="1235" t="s">
        <v>867</v>
      </c>
      <c r="G5" s="1235" t="s">
        <v>868</v>
      </c>
      <c r="H5" s="1235" t="s">
        <v>869</v>
      </c>
      <c r="I5" s="1236" t="s">
        <v>870</v>
      </c>
      <c r="J5" s="1209"/>
      <c r="K5" s="1209"/>
      <c r="L5" s="1209"/>
      <c r="M5" s="1209"/>
      <c r="N5" s="1209"/>
      <c r="O5" s="1209"/>
      <c r="P5" s="1209"/>
      <c r="Q5" s="1209"/>
      <c r="R5" s="1210"/>
      <c r="S5" s="1210"/>
      <c r="T5" s="1210"/>
      <c r="U5" s="1210"/>
      <c r="V5" s="1210"/>
      <c r="W5" s="1210"/>
      <c r="X5" s="1210"/>
      <c r="Y5" s="1210"/>
      <c r="Z5" s="1210"/>
      <c r="AA5" s="1210"/>
      <c r="AB5" s="1210"/>
      <c r="AC5" s="1210"/>
      <c r="AD5" s="1210"/>
      <c r="AE5" s="1210"/>
      <c r="AF5" s="1210"/>
      <c r="AG5" s="1210"/>
      <c r="AH5" s="1210"/>
      <c r="AI5" s="1210"/>
      <c r="AJ5" s="1210"/>
      <c r="AK5" s="1210"/>
      <c r="AL5" s="1210"/>
      <c r="AM5" s="1210"/>
      <c r="AN5" s="1210"/>
    </row>
    <row r="6" customFormat="false" ht="12.75" hidden="false" customHeight="false" outlineLevel="0" collapsed="false">
      <c r="A6" s="1205"/>
      <c r="B6" s="1205"/>
      <c r="C6" s="1206"/>
      <c r="D6" s="1206"/>
      <c r="E6" s="1206"/>
      <c r="F6" s="1206"/>
      <c r="G6" s="1206"/>
      <c r="H6" s="1206"/>
      <c r="I6" s="1236"/>
    </row>
    <row r="7" customFormat="false" ht="26.1" hidden="false" customHeight="true" outlineLevel="0" collapsed="false">
      <c r="A7" s="1211" t="s">
        <v>858</v>
      </c>
      <c r="B7" s="1212"/>
      <c r="C7" s="1214"/>
      <c r="D7" s="1214"/>
      <c r="E7" s="1214"/>
      <c r="F7" s="1214"/>
      <c r="G7" s="1214"/>
      <c r="H7" s="1214"/>
    </row>
    <row r="8" customFormat="false" ht="21.95" hidden="false" customHeight="true" outlineLevel="0" collapsed="false">
      <c r="A8" s="1216" t="s">
        <v>859</v>
      </c>
      <c r="B8" s="1216"/>
      <c r="C8" s="1218" t="n">
        <v>22</v>
      </c>
      <c r="D8" s="1218" t="n">
        <v>9</v>
      </c>
      <c r="E8" s="1218" t="n">
        <v>10</v>
      </c>
      <c r="F8" s="1218" t="n">
        <v>49</v>
      </c>
      <c r="G8" s="1218" t="n">
        <v>15</v>
      </c>
      <c r="H8" s="1218" t="n">
        <v>11</v>
      </c>
      <c r="I8" s="1237" t="n">
        <v>15</v>
      </c>
      <c r="J8" s="1237"/>
    </row>
    <row r="9" customFormat="false" ht="21.95" hidden="false" customHeight="true" outlineLevel="0" collapsed="false">
      <c r="A9" s="1216" t="s">
        <v>860</v>
      </c>
      <c r="B9" s="1216"/>
      <c r="C9" s="1218" t="n">
        <v>17</v>
      </c>
      <c r="D9" s="1218" t="n">
        <v>7</v>
      </c>
      <c r="E9" s="1218" t="n">
        <v>9</v>
      </c>
      <c r="F9" s="1218" t="n">
        <v>41</v>
      </c>
      <c r="G9" s="1218" t="n">
        <v>15</v>
      </c>
      <c r="H9" s="1218" t="n">
        <v>11</v>
      </c>
      <c r="I9" s="1237" t="n">
        <v>15</v>
      </c>
      <c r="J9" s="1237"/>
    </row>
    <row r="10" customFormat="false" ht="21.95" hidden="false" customHeight="true" outlineLevel="0" collapsed="false">
      <c r="A10" s="1216" t="s">
        <v>861</v>
      </c>
      <c r="B10" s="1216"/>
      <c r="C10" s="1218" t="n">
        <v>5</v>
      </c>
      <c r="D10" s="1218" t="n">
        <v>2</v>
      </c>
      <c r="E10" s="1218" t="n">
        <v>1</v>
      </c>
      <c r="F10" s="1218" t="n">
        <v>8</v>
      </c>
      <c r="G10" s="1218" t="s">
        <v>871</v>
      </c>
      <c r="H10" s="1218" t="s">
        <v>871</v>
      </c>
      <c r="I10" s="1219" t="s">
        <v>872</v>
      </c>
      <c r="J10" s="1237"/>
    </row>
    <row r="11" customFormat="false" ht="26.1" hidden="false" customHeight="true" outlineLevel="0" collapsed="false">
      <c r="A11" s="1220" t="s">
        <v>862</v>
      </c>
      <c r="B11" s="1220"/>
      <c r="C11" s="1218"/>
      <c r="D11" s="1218"/>
      <c r="E11" s="1218"/>
      <c r="F11" s="1218"/>
      <c r="G11" s="1218"/>
      <c r="H11" s="1218"/>
      <c r="I11" s="1237"/>
      <c r="J11" s="1237"/>
    </row>
    <row r="12" customFormat="false" ht="21.95" hidden="false" customHeight="true" outlineLevel="0" collapsed="false">
      <c r="A12" s="1216" t="s">
        <v>859</v>
      </c>
      <c r="B12" s="1216"/>
      <c r="C12" s="1218" t="n">
        <v>66418</v>
      </c>
      <c r="D12" s="1218" t="n">
        <v>26113</v>
      </c>
      <c r="E12" s="1218" t="n">
        <v>32924</v>
      </c>
      <c r="F12" s="1218" t="n">
        <v>194779</v>
      </c>
      <c r="G12" s="1218" t="n">
        <v>116583</v>
      </c>
      <c r="H12" s="1218" t="n">
        <v>106067</v>
      </c>
      <c r="I12" s="1237" t="n">
        <v>236451</v>
      </c>
      <c r="J12" s="1237"/>
    </row>
    <row r="13" customFormat="false" ht="21.95" hidden="false" customHeight="true" outlineLevel="0" collapsed="false">
      <c r="A13" s="1216" t="s">
        <v>860</v>
      </c>
      <c r="B13" s="1216"/>
      <c r="C13" s="1218" t="n">
        <v>56897</v>
      </c>
      <c r="D13" s="1218" t="n">
        <v>21247</v>
      </c>
      <c r="E13" s="1218" t="n">
        <v>30950</v>
      </c>
      <c r="F13" s="1218" t="n">
        <v>165831</v>
      </c>
      <c r="G13" s="1218" t="n">
        <v>116583</v>
      </c>
      <c r="H13" s="1218" t="n">
        <v>106067</v>
      </c>
      <c r="I13" s="1237" t="n">
        <v>236451</v>
      </c>
      <c r="J13" s="1237"/>
    </row>
    <row r="14" customFormat="false" ht="21.95" hidden="false" customHeight="true" outlineLevel="0" collapsed="false">
      <c r="A14" s="1216" t="s">
        <v>861</v>
      </c>
      <c r="B14" s="1216"/>
      <c r="C14" s="1218" t="n">
        <v>9521</v>
      </c>
      <c r="D14" s="1218" t="n">
        <v>4866</v>
      </c>
      <c r="E14" s="1217" t="n">
        <v>1974</v>
      </c>
      <c r="F14" s="1218" t="n">
        <v>28948</v>
      </c>
      <c r="G14" s="1218" t="s">
        <v>871</v>
      </c>
      <c r="H14" s="1218" t="s">
        <v>871</v>
      </c>
      <c r="I14" s="1219" t="s">
        <v>872</v>
      </c>
      <c r="J14" s="1237"/>
    </row>
    <row r="15" customFormat="false" ht="26.1" hidden="false" customHeight="true" outlineLevel="0" collapsed="false">
      <c r="A15" s="1211" t="s">
        <v>757</v>
      </c>
      <c r="B15" s="1212"/>
      <c r="C15" s="1218"/>
      <c r="D15" s="1218"/>
      <c r="E15" s="1218"/>
      <c r="F15" s="1218"/>
      <c r="G15" s="1218"/>
      <c r="H15" s="1218"/>
      <c r="I15" s="1237"/>
      <c r="J15" s="1237"/>
    </row>
    <row r="16" customFormat="false" ht="21.95" hidden="false" customHeight="true" outlineLevel="0" collapsed="false">
      <c r="A16" s="1216" t="s">
        <v>859</v>
      </c>
      <c r="B16" s="1216"/>
      <c r="C16" s="1218" t="n">
        <v>176</v>
      </c>
      <c r="D16" s="1218" t="n">
        <v>81</v>
      </c>
      <c r="E16" s="1218" t="n">
        <v>100</v>
      </c>
      <c r="F16" s="1218" t="n">
        <v>679</v>
      </c>
      <c r="G16" s="1218" t="n">
        <v>380</v>
      </c>
      <c r="H16" s="1218" t="n">
        <v>390</v>
      </c>
      <c r="I16" s="1237" t="n">
        <v>905</v>
      </c>
      <c r="J16" s="1237"/>
    </row>
    <row r="17" customFormat="false" ht="21.95" hidden="false" customHeight="true" outlineLevel="0" collapsed="false">
      <c r="A17" s="1216" t="s">
        <v>860</v>
      </c>
      <c r="B17" s="1216"/>
      <c r="C17" s="1218" t="n">
        <v>136</v>
      </c>
      <c r="D17" s="1218" t="n">
        <v>63</v>
      </c>
      <c r="E17" s="1218" t="n">
        <v>90</v>
      </c>
      <c r="F17" s="1218" t="n">
        <v>578</v>
      </c>
      <c r="G17" s="1218" t="n">
        <v>380</v>
      </c>
      <c r="H17" s="1218" t="n">
        <v>390</v>
      </c>
      <c r="I17" s="1237" t="n">
        <v>905</v>
      </c>
      <c r="J17" s="1237"/>
    </row>
    <row r="18" customFormat="false" ht="21.95" hidden="false" customHeight="true" outlineLevel="0" collapsed="false">
      <c r="A18" s="1216" t="s">
        <v>861</v>
      </c>
      <c r="B18" s="1216"/>
      <c r="C18" s="1218" t="n">
        <v>40</v>
      </c>
      <c r="D18" s="1218" t="n">
        <v>18</v>
      </c>
      <c r="E18" s="1217" t="n">
        <v>10</v>
      </c>
      <c r="F18" s="1218" t="n">
        <v>101</v>
      </c>
      <c r="G18" s="1218" t="s">
        <v>871</v>
      </c>
      <c r="H18" s="1218" t="s">
        <v>871</v>
      </c>
      <c r="I18" s="1219" t="s">
        <v>872</v>
      </c>
      <c r="J18" s="1237"/>
    </row>
    <row r="19" customFormat="false" ht="26.1" hidden="false" customHeight="true" outlineLevel="0" collapsed="false">
      <c r="A19" s="1211" t="s">
        <v>758</v>
      </c>
      <c r="B19" s="1212"/>
      <c r="C19" s="1218"/>
      <c r="D19" s="1218"/>
      <c r="E19" s="1218"/>
      <c r="F19" s="1218"/>
      <c r="G19" s="1218"/>
      <c r="H19" s="1218"/>
      <c r="I19" s="1237"/>
      <c r="J19" s="1237"/>
    </row>
    <row r="20" customFormat="false" ht="21.95" hidden="false" customHeight="true" outlineLevel="0" collapsed="false">
      <c r="A20" s="1216" t="s">
        <v>859</v>
      </c>
      <c r="B20" s="1216"/>
      <c r="C20" s="1218" t="n">
        <v>572</v>
      </c>
      <c r="D20" s="1218" t="n">
        <v>256</v>
      </c>
      <c r="E20" s="1218" t="n">
        <v>266</v>
      </c>
      <c r="F20" s="1218" t="n">
        <v>2006</v>
      </c>
      <c r="G20" s="1218" t="n">
        <v>1205</v>
      </c>
      <c r="H20" s="1218" t="n">
        <v>1144</v>
      </c>
      <c r="I20" s="1237" t="n">
        <v>2760</v>
      </c>
      <c r="J20" s="1237"/>
    </row>
    <row r="21" customFormat="false" ht="21.95" hidden="false" customHeight="true" outlineLevel="0" collapsed="false">
      <c r="A21" s="1216" t="s">
        <v>860</v>
      </c>
      <c r="B21" s="1216"/>
      <c r="C21" s="1218" t="n">
        <v>454</v>
      </c>
      <c r="D21" s="1218" t="n">
        <v>200</v>
      </c>
      <c r="E21" s="1218" t="n">
        <v>245</v>
      </c>
      <c r="F21" s="1218" t="n">
        <v>1704</v>
      </c>
      <c r="G21" s="1218" t="n">
        <v>1205</v>
      </c>
      <c r="H21" s="1218" t="n">
        <v>1144</v>
      </c>
      <c r="I21" s="1237" t="n">
        <v>2760</v>
      </c>
      <c r="J21" s="1237"/>
    </row>
    <row r="22" customFormat="false" ht="21.95" hidden="false" customHeight="true" outlineLevel="0" collapsed="false">
      <c r="A22" s="1216" t="s">
        <v>861</v>
      </c>
      <c r="B22" s="1216"/>
      <c r="C22" s="1218" t="n">
        <v>118</v>
      </c>
      <c r="D22" s="1218" t="n">
        <v>56</v>
      </c>
      <c r="E22" s="1217" t="n">
        <v>21</v>
      </c>
      <c r="F22" s="1218" t="n">
        <v>302</v>
      </c>
      <c r="G22" s="1218" t="s">
        <v>871</v>
      </c>
      <c r="H22" s="1218" t="s">
        <v>871</v>
      </c>
      <c r="I22" s="1219" t="s">
        <v>872</v>
      </c>
      <c r="J22" s="1237"/>
    </row>
    <row r="23" customFormat="false" ht="26.1" hidden="false" customHeight="true" outlineLevel="0" collapsed="false">
      <c r="A23" s="1220" t="s">
        <v>863</v>
      </c>
      <c r="B23" s="1220"/>
      <c r="C23" s="1218"/>
      <c r="D23" s="1218"/>
      <c r="E23" s="1218"/>
      <c r="F23" s="1218"/>
      <c r="G23" s="1218"/>
      <c r="H23" s="1218"/>
      <c r="I23" s="1237"/>
      <c r="J23" s="1237"/>
    </row>
    <row r="24" customFormat="false" ht="26.1" hidden="false" customHeight="true" outlineLevel="0" collapsed="false">
      <c r="A24" s="1220"/>
      <c r="B24" s="1220"/>
      <c r="C24" s="1218"/>
      <c r="D24" s="1218"/>
      <c r="E24" s="1218"/>
      <c r="F24" s="1218"/>
      <c r="G24" s="1218"/>
      <c r="H24" s="1218"/>
      <c r="I24" s="1237"/>
      <c r="J24" s="1237"/>
    </row>
    <row r="25" customFormat="false" ht="21.95" hidden="false" customHeight="true" outlineLevel="0" collapsed="false">
      <c r="A25" s="1216" t="s">
        <v>859</v>
      </c>
      <c r="B25" s="1216"/>
      <c r="C25" s="1218" t="n">
        <v>12380</v>
      </c>
      <c r="D25" s="1218" t="n">
        <v>5028</v>
      </c>
      <c r="E25" s="1218" t="n">
        <v>7184</v>
      </c>
      <c r="F25" s="1218" t="n">
        <v>40805</v>
      </c>
      <c r="G25" s="1218" t="n">
        <v>21867</v>
      </c>
      <c r="H25" s="1218" t="n">
        <v>21568</v>
      </c>
      <c r="I25" s="1237" t="n">
        <v>48119</v>
      </c>
      <c r="J25" s="1237"/>
    </row>
    <row r="26" customFormat="false" ht="21.95" hidden="false" customHeight="true" outlineLevel="0" collapsed="false">
      <c r="A26" s="1216" t="s">
        <v>860</v>
      </c>
      <c r="B26" s="1216"/>
      <c r="C26" s="1218" t="n">
        <v>10379</v>
      </c>
      <c r="D26" s="1218" t="n">
        <v>4115</v>
      </c>
      <c r="E26" s="1218" t="n">
        <v>6523</v>
      </c>
      <c r="F26" s="1218" t="n">
        <v>34462</v>
      </c>
      <c r="G26" s="1218" t="n">
        <v>21867</v>
      </c>
      <c r="H26" s="1218" t="n">
        <v>21568</v>
      </c>
      <c r="I26" s="1237" t="n">
        <v>48119</v>
      </c>
      <c r="J26" s="1237"/>
    </row>
    <row r="27" customFormat="false" ht="21.95" hidden="false" customHeight="true" outlineLevel="0" collapsed="false">
      <c r="A27" s="1216" t="s">
        <v>861</v>
      </c>
      <c r="B27" s="1216"/>
      <c r="C27" s="1218" t="n">
        <v>2001</v>
      </c>
      <c r="D27" s="1218" t="n">
        <v>913</v>
      </c>
      <c r="E27" s="1217" t="n">
        <v>661</v>
      </c>
      <c r="F27" s="1218" t="n">
        <v>6343</v>
      </c>
      <c r="G27" s="1218" t="s">
        <v>871</v>
      </c>
      <c r="H27" s="1218" t="s">
        <v>871</v>
      </c>
      <c r="I27" s="1219" t="s">
        <v>872</v>
      </c>
      <c r="J27" s="1237"/>
    </row>
    <row r="28" customFormat="false" ht="26.1" hidden="false" customHeight="true" outlineLevel="0" collapsed="false">
      <c r="A28" s="1220" t="s">
        <v>873</v>
      </c>
      <c r="B28" s="1220"/>
      <c r="C28" s="1214"/>
      <c r="D28" s="1214"/>
      <c r="E28" s="1214"/>
      <c r="F28" s="1214"/>
      <c r="G28" s="1214"/>
      <c r="H28" s="1214"/>
    </row>
    <row r="29" customFormat="false" ht="26.1" hidden="false" customHeight="true" outlineLevel="0" collapsed="false">
      <c r="A29" s="1220"/>
      <c r="B29" s="1220"/>
      <c r="C29" s="1214"/>
      <c r="D29" s="1214"/>
      <c r="E29" s="1214"/>
      <c r="F29" s="1214"/>
      <c r="G29" s="1214"/>
      <c r="H29" s="1214"/>
    </row>
    <row r="30" customFormat="false" ht="21.95" hidden="false" customHeight="true" outlineLevel="0" collapsed="false">
      <c r="A30" s="1221" t="s">
        <v>859</v>
      </c>
      <c r="B30" s="1221"/>
      <c r="C30" s="1226" t="n">
        <v>70.3</v>
      </c>
      <c r="D30" s="1226" t="n">
        <v>62.1</v>
      </c>
      <c r="E30" s="1226" t="n">
        <v>71.8</v>
      </c>
      <c r="F30" s="1226" t="n">
        <v>60.1</v>
      </c>
      <c r="G30" s="1226" t="n">
        <v>57.5</v>
      </c>
      <c r="H30" s="1227" t="n">
        <v>55.3</v>
      </c>
      <c r="I30" s="1228" t="n">
        <v>53.2</v>
      </c>
    </row>
    <row r="31" customFormat="false" ht="21.95" hidden="false" customHeight="true" outlineLevel="0" collapsed="false">
      <c r="A31" s="1221" t="s">
        <v>860</v>
      </c>
      <c r="B31" s="1221"/>
      <c r="C31" s="1226" t="n">
        <v>76.3</v>
      </c>
      <c r="D31" s="1226" t="n">
        <v>65.3</v>
      </c>
      <c r="E31" s="1226" t="n">
        <v>72.5</v>
      </c>
      <c r="F31" s="1226" t="n">
        <v>59.6</v>
      </c>
      <c r="G31" s="1226" t="n">
        <v>57.5</v>
      </c>
      <c r="H31" s="1227" t="n">
        <v>55.3</v>
      </c>
      <c r="I31" s="1228" t="n">
        <v>53.2</v>
      </c>
    </row>
    <row r="32" customFormat="false" ht="21.95" hidden="false" customHeight="true" outlineLevel="0" collapsed="false">
      <c r="A32" s="1221" t="s">
        <v>861</v>
      </c>
      <c r="B32" s="1221"/>
      <c r="C32" s="1226" t="n">
        <v>50</v>
      </c>
      <c r="D32" s="1226" t="n">
        <v>50.7</v>
      </c>
      <c r="E32" s="1226" t="n">
        <v>66.1</v>
      </c>
      <c r="F32" s="1226" t="n">
        <v>62.8</v>
      </c>
      <c r="G32" s="1223" t="s">
        <v>871</v>
      </c>
      <c r="H32" s="1223" t="s">
        <v>871</v>
      </c>
      <c r="I32" s="1224" t="s">
        <v>872</v>
      </c>
    </row>
    <row r="33" customFormat="false" ht="35.25" hidden="false" customHeight="true" outlineLevel="0" collapsed="false">
      <c r="A33" s="1229" t="s">
        <v>865</v>
      </c>
      <c r="B33" s="1229"/>
      <c r="C33" s="1229"/>
      <c r="D33" s="1229"/>
      <c r="E33" s="1229"/>
      <c r="F33" s="1229"/>
      <c r="G33" s="1229"/>
      <c r="H33" s="1229"/>
      <c r="I33" s="1229"/>
      <c r="J33" s="1238"/>
    </row>
    <row r="34" customFormat="false" ht="12.75" hidden="false" customHeight="false" outlineLevel="0" collapsed="false">
      <c r="A34" s="1231"/>
      <c r="B34" s="1231"/>
    </row>
    <row r="36" customFormat="false" ht="12.75" hidden="false" customHeight="false" outlineLevel="0" collapsed="false">
      <c r="B36" s="1199"/>
    </row>
    <row r="37" customFormat="false" ht="12.75" hidden="false" customHeight="false" outlineLevel="0" collapsed="false">
      <c r="B37" s="1199"/>
    </row>
    <row r="38" customFormat="false" ht="12.75" hidden="false" customHeight="false" outlineLevel="0" collapsed="false">
      <c r="B38" s="1199"/>
    </row>
    <row r="39" customFormat="false" ht="12.75" hidden="false" customHeight="false" outlineLevel="0" collapsed="false">
      <c r="B39" s="1199"/>
    </row>
    <row r="40" customFormat="false" ht="12.75" hidden="false" customHeight="false" outlineLevel="0" collapsed="false">
      <c r="B40" s="1199"/>
    </row>
    <row r="41" customFormat="false" ht="12.75" hidden="false" customHeight="false" outlineLevel="0" collapsed="false">
      <c r="B41" s="1199"/>
    </row>
    <row r="42" customFormat="false" ht="12.75" hidden="false" customHeight="false" outlineLevel="0" collapsed="false">
      <c r="B42" s="1199"/>
    </row>
    <row r="43" customFormat="false" ht="12.75" hidden="false" customHeight="false" outlineLevel="0" collapsed="false">
      <c r="B43" s="1199"/>
    </row>
    <row r="44" customFormat="false" ht="12.75" hidden="false" customHeight="false" outlineLevel="0" collapsed="false">
      <c r="B44" s="1199"/>
    </row>
    <row r="45" customFormat="false" ht="12.75" hidden="false" customHeight="false" outlineLevel="0" collapsed="false">
      <c r="B45" s="1199"/>
    </row>
    <row r="46" customFormat="false" ht="12.75" hidden="false" customHeight="false" outlineLevel="0" collapsed="false">
      <c r="B46" s="1199"/>
    </row>
    <row r="47" customFormat="false" ht="12.75" hidden="false" customHeight="false" outlineLevel="0" collapsed="false">
      <c r="B47" s="1199"/>
    </row>
    <row r="48" customFormat="false" ht="12.75" hidden="false" customHeight="false" outlineLevel="0" collapsed="false">
      <c r="B48" s="1199"/>
    </row>
    <row r="49" customFormat="false" ht="12.75" hidden="false" customHeight="false" outlineLevel="0" collapsed="false">
      <c r="B49" s="1199"/>
    </row>
  </sheetData>
  <mergeCells count="33">
    <mergeCell ref="A2:I2"/>
    <mergeCell ref="A3:I3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20:B20"/>
    <mergeCell ref="A21:B21"/>
    <mergeCell ref="A22:B22"/>
    <mergeCell ref="A23:B24"/>
    <mergeCell ref="A25:B25"/>
    <mergeCell ref="A26:B26"/>
    <mergeCell ref="A27:B27"/>
    <mergeCell ref="A28:B29"/>
    <mergeCell ref="A30:B30"/>
    <mergeCell ref="A31:B31"/>
    <mergeCell ref="A32:B32"/>
    <mergeCell ref="A33:I3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39" width="23.37"/>
    <col collapsed="false" customWidth="true" hidden="false" outlineLevel="0" max="2" min="2" style="1239" width="7.62"/>
    <col collapsed="false" customWidth="true" hidden="false" outlineLevel="0" max="3" min="3" style="1239" width="8.87"/>
    <col collapsed="false" customWidth="true" hidden="false" outlineLevel="0" max="4" min="4" style="1239" width="8.24"/>
    <col collapsed="false" customWidth="true" hidden="false" outlineLevel="0" max="5" min="5" style="1239" width="7.49"/>
    <col collapsed="false" customWidth="true" hidden="false" outlineLevel="0" max="6" min="6" style="1239" width="8.74"/>
    <col collapsed="false" customWidth="true" hidden="false" outlineLevel="0" max="7" min="7" style="1239" width="9.37"/>
    <col collapsed="false" customWidth="false" hidden="false" outlineLevel="0" max="257" min="8" style="1239" width="7.99"/>
  </cols>
  <sheetData>
    <row r="1" customFormat="false" ht="12.75" hidden="false" customHeight="true" outlineLevel="0" collapsed="false">
      <c r="A1" s="1240"/>
      <c r="F1" s="1241"/>
      <c r="G1" s="1242" t="n">
        <v>111</v>
      </c>
    </row>
    <row r="2" customFormat="false" ht="16.5" hidden="false" customHeight="true" outlineLevel="0" collapsed="false"/>
    <row r="3" customFormat="false" ht="18.75" hidden="false" customHeight="false" outlineLevel="0" collapsed="false">
      <c r="A3" s="1243" t="s">
        <v>874</v>
      </c>
      <c r="B3" s="1243"/>
      <c r="C3" s="1243"/>
      <c r="D3" s="1243"/>
      <c r="E3" s="1243"/>
      <c r="F3" s="1243"/>
      <c r="G3" s="1243"/>
    </row>
    <row r="4" s="1246" customFormat="true" ht="18" hidden="false" customHeight="true" outlineLevel="0" collapsed="false">
      <c r="A4" s="1244" t="s">
        <v>875</v>
      </c>
      <c r="B4" s="1245"/>
      <c r="C4" s="1245"/>
      <c r="F4" s="1245"/>
      <c r="G4" s="1245"/>
    </row>
    <row r="5" customFormat="false" ht="18.6" hidden="false" customHeight="true" outlineLevel="0" collapsed="false">
      <c r="A5" s="1247" t="s">
        <v>11</v>
      </c>
      <c r="B5" s="1248" t="s">
        <v>662</v>
      </c>
      <c r="C5" s="1248"/>
      <c r="D5" s="1249" t="s">
        <v>757</v>
      </c>
      <c r="E5" s="1248" t="s">
        <v>758</v>
      </c>
      <c r="F5" s="1250" t="s">
        <v>876</v>
      </c>
      <c r="G5" s="1250"/>
    </row>
    <row r="6" customFormat="false" ht="12.75" hidden="false" customHeight="true" outlineLevel="0" collapsed="false">
      <c r="A6" s="1247"/>
      <c r="B6" s="1248" t="s">
        <v>761</v>
      </c>
      <c r="C6" s="1249" t="s">
        <v>877</v>
      </c>
      <c r="D6" s="1249"/>
      <c r="E6" s="1248"/>
      <c r="F6" s="1250"/>
      <c r="G6" s="1250"/>
    </row>
    <row r="7" customFormat="false" ht="24.75" hidden="false" customHeight="true" outlineLevel="0" collapsed="false">
      <c r="A7" s="1247"/>
      <c r="B7" s="1248"/>
      <c r="C7" s="1249"/>
      <c r="D7" s="1249"/>
      <c r="E7" s="1248"/>
      <c r="F7" s="1251" t="s">
        <v>7</v>
      </c>
      <c r="G7" s="1252" t="s">
        <v>878</v>
      </c>
    </row>
    <row r="8" s="1256" customFormat="true" ht="31.5" hidden="false" customHeight="true" outlineLevel="0" collapsed="false">
      <c r="A8" s="1253" t="s">
        <v>879</v>
      </c>
      <c r="B8" s="1254" t="n">
        <v>2670</v>
      </c>
      <c r="C8" s="1254" t="n">
        <v>14398591</v>
      </c>
      <c r="D8" s="1254" t="n">
        <v>46167</v>
      </c>
      <c r="E8" s="1254" t="n">
        <v>133322</v>
      </c>
      <c r="F8" s="1254" t="n">
        <v>2767305</v>
      </c>
      <c r="G8" s="1255" t="n">
        <v>59.9411917603483</v>
      </c>
    </row>
    <row r="9" customFormat="false" ht="18.75" hidden="false" customHeight="true" outlineLevel="0" collapsed="false">
      <c r="A9" s="1257" t="s">
        <v>880</v>
      </c>
      <c r="B9" s="1258"/>
      <c r="C9" s="1258"/>
      <c r="D9" s="1258"/>
      <c r="E9" s="1258"/>
      <c r="F9" s="1259"/>
      <c r="G9" s="1260"/>
    </row>
    <row r="10" customFormat="false" ht="15.95" hidden="false" customHeight="true" outlineLevel="0" collapsed="false">
      <c r="A10" s="1261" t="s">
        <v>881</v>
      </c>
      <c r="B10" s="1258" t="n">
        <v>1021</v>
      </c>
      <c r="C10" s="1258" t="n">
        <v>612070</v>
      </c>
      <c r="D10" s="1258" t="n">
        <v>1027</v>
      </c>
      <c r="E10" s="1258" t="n">
        <v>5187</v>
      </c>
      <c r="F10" s="1258" t="n">
        <v>140898</v>
      </c>
      <c r="G10" s="1262" t="n">
        <v>137.193768257059</v>
      </c>
    </row>
    <row r="11" customFormat="false" ht="15.95" hidden="false" customHeight="true" outlineLevel="0" collapsed="false">
      <c r="A11" s="1261" t="s">
        <v>882</v>
      </c>
      <c r="B11" s="1258" t="n">
        <v>191</v>
      </c>
      <c r="C11" s="1258" t="n">
        <v>178734</v>
      </c>
      <c r="D11" s="1258" t="n">
        <v>325</v>
      </c>
      <c r="E11" s="1258" t="n">
        <v>1461</v>
      </c>
      <c r="F11" s="1258" t="n">
        <v>38100</v>
      </c>
      <c r="G11" s="1262" t="n">
        <v>117.230769230769</v>
      </c>
    </row>
    <row r="12" customFormat="false" ht="15.95" hidden="false" customHeight="true" outlineLevel="0" collapsed="false">
      <c r="A12" s="1261" t="s">
        <v>883</v>
      </c>
      <c r="B12" s="1258" t="n">
        <v>342</v>
      </c>
      <c r="C12" s="1258" t="n">
        <v>686802</v>
      </c>
      <c r="D12" s="1258" t="n">
        <v>1991</v>
      </c>
      <c r="E12" s="1258" t="n">
        <v>6197</v>
      </c>
      <c r="F12" s="1258" t="n">
        <v>142051</v>
      </c>
      <c r="G12" s="1262" t="n">
        <v>71.3465595178302</v>
      </c>
    </row>
    <row r="13" customFormat="false" ht="15.95" hidden="false" customHeight="true" outlineLevel="0" collapsed="false">
      <c r="A13" s="1261" t="s">
        <v>884</v>
      </c>
      <c r="B13" s="1258" t="n">
        <v>247</v>
      </c>
      <c r="C13" s="1258" t="n">
        <v>1095835</v>
      </c>
      <c r="D13" s="1258" t="n">
        <v>3577</v>
      </c>
      <c r="E13" s="1258" t="n">
        <v>9701</v>
      </c>
      <c r="F13" s="1258" t="n">
        <v>219221</v>
      </c>
      <c r="G13" s="1262" t="n">
        <v>61.286273413475</v>
      </c>
    </row>
    <row r="14" customFormat="false" ht="15.95" hidden="false" customHeight="true" outlineLevel="0" collapsed="false">
      <c r="A14" s="1261" t="s">
        <v>885</v>
      </c>
      <c r="B14" s="1258" t="n">
        <v>237</v>
      </c>
      <c r="C14" s="1258" t="n">
        <v>1462382</v>
      </c>
      <c r="D14" s="1258" t="n">
        <v>5164</v>
      </c>
      <c r="E14" s="1258" t="n">
        <v>14763</v>
      </c>
      <c r="F14" s="1258" t="n">
        <v>287419</v>
      </c>
      <c r="G14" s="1262" t="n">
        <v>55.6582106893881</v>
      </c>
    </row>
    <row r="15" customFormat="false" ht="15.95" hidden="false" customHeight="true" outlineLevel="0" collapsed="false">
      <c r="A15" s="1261" t="s">
        <v>886</v>
      </c>
      <c r="B15" s="1258" t="n">
        <v>201</v>
      </c>
      <c r="C15" s="1258" t="n">
        <v>1843187</v>
      </c>
      <c r="D15" s="1258" t="n">
        <v>6150</v>
      </c>
      <c r="E15" s="1258" t="n">
        <v>17551</v>
      </c>
      <c r="F15" s="1258" t="n">
        <v>358943</v>
      </c>
      <c r="G15" s="1262" t="n">
        <v>58.3647154471545</v>
      </c>
    </row>
    <row r="16" customFormat="false" ht="15.95" hidden="false" customHeight="true" outlineLevel="0" collapsed="false">
      <c r="A16" s="1261" t="s">
        <v>887</v>
      </c>
      <c r="B16" s="1258" t="n">
        <v>218</v>
      </c>
      <c r="C16" s="1258" t="n">
        <v>2504385</v>
      </c>
      <c r="D16" s="1258" t="n">
        <v>9202</v>
      </c>
      <c r="E16" s="1258" t="n">
        <v>26391</v>
      </c>
      <c r="F16" s="1258" t="n">
        <v>502773</v>
      </c>
      <c r="G16" s="1262" t="n">
        <v>54.6373614431645</v>
      </c>
    </row>
    <row r="17" customFormat="false" ht="15.95" hidden="false" customHeight="true" outlineLevel="0" collapsed="false">
      <c r="A17" s="1261" t="s">
        <v>888</v>
      </c>
      <c r="B17" s="1258" t="n">
        <v>100</v>
      </c>
      <c r="C17" s="1258" t="n">
        <v>1672141</v>
      </c>
      <c r="D17" s="1258" t="n">
        <v>5853</v>
      </c>
      <c r="E17" s="1258" t="n">
        <v>17022</v>
      </c>
      <c r="F17" s="1258" t="n">
        <v>327681</v>
      </c>
      <c r="G17" s="1262" t="n">
        <v>55.9851358277806</v>
      </c>
    </row>
    <row r="18" customFormat="false" ht="15.95" hidden="false" customHeight="true" outlineLevel="0" collapsed="false">
      <c r="A18" s="1261" t="s">
        <v>889</v>
      </c>
      <c r="B18" s="1258" t="n">
        <v>113</v>
      </c>
      <c r="C18" s="1258" t="n">
        <v>4343055</v>
      </c>
      <c r="D18" s="1258" t="n">
        <v>12878</v>
      </c>
      <c r="E18" s="1258" t="n">
        <v>35049</v>
      </c>
      <c r="F18" s="1258" t="n">
        <v>750219</v>
      </c>
      <c r="G18" s="1262" t="n">
        <v>58.2558627116012</v>
      </c>
    </row>
    <row r="19" s="1256" customFormat="true" ht="30.75" hidden="false" customHeight="true" outlineLevel="0" collapsed="false">
      <c r="A19" s="1263" t="s">
        <v>890</v>
      </c>
      <c r="B19" s="1264" t="n">
        <v>2240</v>
      </c>
      <c r="C19" s="1264" t="n">
        <v>13621388</v>
      </c>
      <c r="D19" s="1264" t="n">
        <v>43695</v>
      </c>
      <c r="E19" s="1264" t="n">
        <v>125167</v>
      </c>
      <c r="F19" s="1265" t="n">
        <v>2588915</v>
      </c>
      <c r="G19" s="1260" t="n">
        <v>59.2496853186863</v>
      </c>
    </row>
    <row r="20" customFormat="false" ht="18.75" hidden="false" customHeight="true" outlineLevel="0" collapsed="false">
      <c r="A20" s="1257" t="s">
        <v>880</v>
      </c>
      <c r="B20" s="1258"/>
      <c r="C20" s="1258"/>
      <c r="D20" s="1258"/>
      <c r="E20" s="1258"/>
      <c r="F20" s="1259"/>
      <c r="G20" s="1262"/>
    </row>
    <row r="21" customFormat="false" ht="15.95" hidden="false" customHeight="true" outlineLevel="0" collapsed="false">
      <c r="A21" s="1261" t="s">
        <v>881</v>
      </c>
      <c r="B21" s="1258" t="n">
        <v>796</v>
      </c>
      <c r="C21" s="1258" t="n">
        <v>496307</v>
      </c>
      <c r="D21" s="1258" t="n">
        <v>802</v>
      </c>
      <c r="E21" s="1258" t="n">
        <v>4018</v>
      </c>
      <c r="F21" s="1258" t="n">
        <v>110814</v>
      </c>
      <c r="G21" s="1262" t="n">
        <v>138.172069825436</v>
      </c>
    </row>
    <row r="22" customFormat="false" ht="15.95" hidden="false" customHeight="true" outlineLevel="0" collapsed="false">
      <c r="A22" s="1261" t="s">
        <v>882</v>
      </c>
      <c r="B22" s="1258" t="n">
        <v>136</v>
      </c>
      <c r="C22" s="1258" t="n">
        <v>123195</v>
      </c>
      <c r="D22" s="1258" t="n">
        <v>253</v>
      </c>
      <c r="E22" s="1258" t="n">
        <v>1029</v>
      </c>
      <c r="F22" s="1258" t="n">
        <v>26014</v>
      </c>
      <c r="G22" s="1262" t="n">
        <v>102.822134387352</v>
      </c>
    </row>
    <row r="23" customFormat="false" ht="15.95" hidden="false" customHeight="true" outlineLevel="0" collapsed="false">
      <c r="A23" s="1261" t="s">
        <v>883</v>
      </c>
      <c r="B23" s="1258" t="n">
        <v>266</v>
      </c>
      <c r="C23" s="1258" t="n">
        <v>585604</v>
      </c>
      <c r="D23" s="1258" t="n">
        <v>1628</v>
      </c>
      <c r="E23" s="1258" t="n">
        <v>4915</v>
      </c>
      <c r="F23" s="1258" t="n">
        <v>116783</v>
      </c>
      <c r="G23" s="1262" t="n">
        <v>71.7340294840295</v>
      </c>
    </row>
    <row r="24" customFormat="false" ht="15.95" hidden="false" customHeight="true" outlineLevel="0" collapsed="false">
      <c r="A24" s="1261" t="s">
        <v>884</v>
      </c>
      <c r="B24" s="1258" t="n">
        <v>225</v>
      </c>
      <c r="C24" s="1258" t="n">
        <v>1007852</v>
      </c>
      <c r="D24" s="1258" t="n">
        <v>3286</v>
      </c>
      <c r="E24" s="1258" t="n">
        <v>8895</v>
      </c>
      <c r="F24" s="1258" t="n">
        <v>199419</v>
      </c>
      <c r="G24" s="1262" t="n">
        <v>60.6874619598296</v>
      </c>
    </row>
    <row r="25" customFormat="false" ht="15.95" hidden="false" customHeight="true" outlineLevel="0" collapsed="false">
      <c r="A25" s="1261" t="s">
        <v>885</v>
      </c>
      <c r="B25" s="1258" t="n">
        <v>210</v>
      </c>
      <c r="C25" s="1258" t="n">
        <v>1312068</v>
      </c>
      <c r="D25" s="1258" t="n">
        <v>4596</v>
      </c>
      <c r="E25" s="1258" t="n">
        <v>13057</v>
      </c>
      <c r="F25" s="1258" t="n">
        <v>252066</v>
      </c>
      <c r="G25" s="1262" t="n">
        <v>54.8446475195822</v>
      </c>
    </row>
    <row r="26" customFormat="false" ht="15.95" hidden="false" customHeight="true" outlineLevel="0" collapsed="false">
      <c r="A26" s="1261" t="s">
        <v>886</v>
      </c>
      <c r="B26" s="1258" t="n">
        <v>187</v>
      </c>
      <c r="C26" s="1258" t="n">
        <v>1703902</v>
      </c>
      <c r="D26" s="1258" t="n">
        <v>5725</v>
      </c>
      <c r="E26" s="1258" t="n">
        <v>16346</v>
      </c>
      <c r="F26" s="1258" t="n">
        <v>331728</v>
      </c>
      <c r="G26" s="1262" t="n">
        <v>57.9437554585153</v>
      </c>
    </row>
    <row r="27" customFormat="false" ht="15.95" hidden="false" customHeight="true" outlineLevel="0" collapsed="false">
      <c r="A27" s="1261" t="s">
        <v>887</v>
      </c>
      <c r="B27" s="1258" t="n">
        <v>210</v>
      </c>
      <c r="C27" s="1258" t="n">
        <v>2420250</v>
      </c>
      <c r="D27" s="1258" t="n">
        <v>8863</v>
      </c>
      <c r="E27" s="1258" t="n">
        <v>25370</v>
      </c>
      <c r="F27" s="1258" t="n">
        <v>484196</v>
      </c>
      <c r="G27" s="1262" t="n">
        <v>54.6311632630035</v>
      </c>
    </row>
    <row r="28" customFormat="false" ht="15.95" hidden="false" customHeight="true" outlineLevel="0" collapsed="false">
      <c r="A28" s="1261" t="s">
        <v>888</v>
      </c>
      <c r="B28" s="1258" t="n">
        <v>97</v>
      </c>
      <c r="C28" s="1258" t="n">
        <v>1629155</v>
      </c>
      <c r="D28" s="1258" t="n">
        <v>5664</v>
      </c>
      <c r="E28" s="1258" t="n">
        <v>16488</v>
      </c>
      <c r="F28" s="1258" t="n">
        <v>317676</v>
      </c>
      <c r="G28" s="1262" t="n">
        <v>56.0868644067797</v>
      </c>
    </row>
    <row r="29" customFormat="false" ht="15.95" hidden="false" customHeight="true" outlineLevel="0" collapsed="false">
      <c r="A29" s="1261" t="s">
        <v>889</v>
      </c>
      <c r="B29" s="1258" t="n">
        <v>113</v>
      </c>
      <c r="C29" s="1258" t="n">
        <v>4343055</v>
      </c>
      <c r="D29" s="1258" t="n">
        <v>12878</v>
      </c>
      <c r="E29" s="1258" t="n">
        <v>35049</v>
      </c>
      <c r="F29" s="1258" t="n">
        <v>750219</v>
      </c>
      <c r="G29" s="1262" t="n">
        <v>58.2558627116012</v>
      </c>
    </row>
    <row r="30" s="1256" customFormat="true" ht="31.5" hidden="false" customHeight="true" outlineLevel="0" collapsed="false">
      <c r="A30" s="1263" t="s">
        <v>891</v>
      </c>
      <c r="B30" s="1264" t="n">
        <v>430</v>
      </c>
      <c r="C30" s="1264" t="n">
        <v>777203</v>
      </c>
      <c r="D30" s="1264" t="n">
        <v>2472</v>
      </c>
      <c r="E30" s="1264" t="n">
        <v>8155</v>
      </c>
      <c r="F30" s="1265" t="n">
        <v>178390</v>
      </c>
      <c r="G30" s="1260" t="n">
        <v>72.1642394822006</v>
      </c>
    </row>
    <row r="31" customFormat="false" ht="18.75" hidden="false" customHeight="true" outlineLevel="0" collapsed="false">
      <c r="A31" s="1257" t="s">
        <v>880</v>
      </c>
      <c r="B31" s="1258"/>
      <c r="C31" s="1258"/>
      <c r="D31" s="1258"/>
      <c r="E31" s="1258"/>
      <c r="F31" s="1259"/>
      <c r="G31" s="1262"/>
    </row>
    <row r="32" customFormat="false" ht="15.95" hidden="false" customHeight="true" outlineLevel="0" collapsed="false">
      <c r="A32" s="1261" t="s">
        <v>881</v>
      </c>
      <c r="B32" s="1258" t="n">
        <v>225</v>
      </c>
      <c r="C32" s="1258" t="n">
        <v>115763</v>
      </c>
      <c r="D32" s="1258" t="n">
        <v>225</v>
      </c>
      <c r="E32" s="1258" t="n">
        <v>1169</v>
      </c>
      <c r="F32" s="1258" t="n">
        <v>30084</v>
      </c>
      <c r="G32" s="1262" t="n">
        <v>133.706666666667</v>
      </c>
    </row>
    <row r="33" customFormat="false" ht="15.95" hidden="false" customHeight="true" outlineLevel="0" collapsed="false">
      <c r="A33" s="1261" t="s">
        <v>882</v>
      </c>
      <c r="B33" s="1258" t="n">
        <v>55</v>
      </c>
      <c r="C33" s="1258" t="n">
        <v>55539</v>
      </c>
      <c r="D33" s="1258" t="n">
        <v>72</v>
      </c>
      <c r="E33" s="1258" t="n">
        <v>432</v>
      </c>
      <c r="F33" s="1258" t="n">
        <v>12086</v>
      </c>
      <c r="G33" s="1262" t="n">
        <v>167.861111111111</v>
      </c>
    </row>
    <row r="34" customFormat="false" ht="15.95" hidden="false" customHeight="true" outlineLevel="0" collapsed="false">
      <c r="A34" s="1261" t="s">
        <v>883</v>
      </c>
      <c r="B34" s="1258" t="n">
        <v>76</v>
      </c>
      <c r="C34" s="1258" t="n">
        <v>101198</v>
      </c>
      <c r="D34" s="1258" t="n">
        <v>363</v>
      </c>
      <c r="E34" s="1258" t="n">
        <v>1282</v>
      </c>
      <c r="F34" s="1258" t="n">
        <v>25268</v>
      </c>
      <c r="G34" s="1262" t="n">
        <v>69.6088154269972</v>
      </c>
    </row>
    <row r="35" customFormat="false" ht="15.95" hidden="false" customHeight="true" outlineLevel="0" collapsed="false">
      <c r="A35" s="1261" t="s">
        <v>884</v>
      </c>
      <c r="B35" s="1258" t="n">
        <v>22</v>
      </c>
      <c r="C35" s="1258" t="n">
        <v>87983</v>
      </c>
      <c r="D35" s="1258" t="n">
        <v>291</v>
      </c>
      <c r="E35" s="1258" t="n">
        <v>806</v>
      </c>
      <c r="F35" s="1258" t="n">
        <v>19802</v>
      </c>
      <c r="G35" s="1262" t="n">
        <v>68.0481099656358</v>
      </c>
    </row>
    <row r="36" customFormat="false" ht="15.95" hidden="false" customHeight="true" outlineLevel="0" collapsed="false">
      <c r="A36" s="1261" t="s">
        <v>885</v>
      </c>
      <c r="B36" s="1258" t="n">
        <v>27</v>
      </c>
      <c r="C36" s="1258" t="n">
        <v>150314</v>
      </c>
      <c r="D36" s="1258" t="n">
        <v>568</v>
      </c>
      <c r="E36" s="1258" t="n">
        <v>1706</v>
      </c>
      <c r="F36" s="1258" t="n">
        <v>35353</v>
      </c>
      <c r="G36" s="1262" t="n">
        <v>62.2411971830986</v>
      </c>
    </row>
    <row r="37" customFormat="false" ht="15.95" hidden="false" customHeight="true" outlineLevel="0" collapsed="false">
      <c r="A37" s="1261" t="s">
        <v>892</v>
      </c>
      <c r="B37" s="1258" t="n">
        <v>14</v>
      </c>
      <c r="C37" s="1258" t="n">
        <v>139285</v>
      </c>
      <c r="D37" s="1258" t="n">
        <v>425</v>
      </c>
      <c r="E37" s="1258" t="n">
        <v>1205</v>
      </c>
      <c r="F37" s="1258" t="n">
        <v>27215</v>
      </c>
      <c r="G37" s="1262" t="n">
        <v>64.0352941176471</v>
      </c>
    </row>
    <row r="38" customFormat="false" ht="15.95" hidden="false" customHeight="true" outlineLevel="0" collapsed="false">
      <c r="A38" s="1261" t="s">
        <v>887</v>
      </c>
      <c r="B38" s="1258" t="n">
        <v>8</v>
      </c>
      <c r="C38" s="1258" t="n">
        <v>84135</v>
      </c>
      <c r="D38" s="1258" t="n">
        <v>339</v>
      </c>
      <c r="E38" s="1258" t="n">
        <v>1021</v>
      </c>
      <c r="F38" s="1258" t="n">
        <v>18577</v>
      </c>
      <c r="G38" s="1262" t="n">
        <v>54.7994100294985</v>
      </c>
    </row>
    <row r="39" customFormat="false" ht="15.95" hidden="false" customHeight="true" outlineLevel="0" collapsed="false">
      <c r="A39" s="1261" t="s">
        <v>888</v>
      </c>
      <c r="B39" s="1258" t="n">
        <v>3</v>
      </c>
      <c r="C39" s="1258" t="n">
        <v>42986</v>
      </c>
      <c r="D39" s="1258" t="n">
        <v>189</v>
      </c>
      <c r="E39" s="1258" t="n">
        <v>534</v>
      </c>
      <c r="F39" s="1258" t="n">
        <v>10005</v>
      </c>
      <c r="G39" s="1262" t="n">
        <v>52.9365079365079</v>
      </c>
    </row>
    <row r="40" customFormat="false" ht="17.25" hidden="false" customHeight="true" outlineLevel="0" collapsed="false">
      <c r="A40" s="1266" t="s">
        <v>865</v>
      </c>
      <c r="B40" s="1266"/>
      <c r="C40" s="1266"/>
      <c r="D40" s="1266"/>
      <c r="E40" s="1266"/>
      <c r="F40" s="1266"/>
      <c r="G40" s="1266"/>
    </row>
    <row r="41" customFormat="false" ht="24.75" hidden="false" customHeight="true" outlineLevel="0" collapsed="false">
      <c r="A41" s="1266"/>
      <c r="B41" s="1266"/>
      <c r="C41" s="1266"/>
      <c r="D41" s="1266"/>
      <c r="E41" s="1266"/>
      <c r="F41" s="1266"/>
      <c r="G41" s="1266"/>
    </row>
    <row r="43" customFormat="false" ht="12.75" hidden="false" customHeight="false" outlineLevel="0" collapsed="false">
      <c r="A43" s="1267"/>
    </row>
    <row r="44" customFormat="false" ht="12.75" hidden="false" customHeight="false" outlineLevel="0" collapsed="false">
      <c r="A44" s="1267"/>
    </row>
  </sheetData>
  <mergeCells count="9">
    <mergeCell ref="A3:G3"/>
    <mergeCell ref="A5:A7"/>
    <mergeCell ref="B5:C5"/>
    <mergeCell ref="D5:D7"/>
    <mergeCell ref="E5:E7"/>
    <mergeCell ref="F5:G6"/>
    <mergeCell ref="B6:B7"/>
    <mergeCell ref="C6:C7"/>
    <mergeCell ref="A40:G4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39" width="22.99"/>
    <col collapsed="false" customWidth="true" hidden="false" outlineLevel="0" max="2" min="2" style="1239" width="7.37"/>
    <col collapsed="false" customWidth="true" hidden="false" outlineLevel="0" max="3" min="3" style="1239" width="9.86"/>
    <col collapsed="false" customWidth="true" hidden="false" outlineLevel="0" max="4" min="4" style="1239" width="8.87"/>
    <col collapsed="false" customWidth="true" hidden="false" outlineLevel="0" max="5" min="5" style="1239" width="7.37"/>
    <col collapsed="false" customWidth="true" hidden="false" outlineLevel="0" max="6" min="6" style="1239" width="8.12"/>
    <col collapsed="false" customWidth="true" hidden="false" outlineLevel="0" max="7" min="7" style="1239" width="8.99"/>
    <col collapsed="false" customWidth="false" hidden="false" outlineLevel="0" max="257" min="8" style="1239" width="7.99"/>
  </cols>
  <sheetData>
    <row r="1" customFormat="false" ht="12" hidden="false" customHeight="true" outlineLevel="0" collapsed="false">
      <c r="A1" s="1268" t="n">
        <v>112</v>
      </c>
      <c r="G1" s="1242"/>
    </row>
    <row r="2" customFormat="false" ht="12.75" hidden="false" customHeight="true" outlineLevel="0" collapsed="false">
      <c r="A2" s="1268"/>
    </row>
    <row r="3" customFormat="false" ht="18.75" hidden="false" customHeight="true" outlineLevel="0" collapsed="false">
      <c r="A3" s="1243" t="s">
        <v>893</v>
      </c>
      <c r="B3" s="1243"/>
      <c r="C3" s="1243"/>
      <c r="D3" s="1243"/>
      <c r="E3" s="1243"/>
      <c r="F3" s="1243"/>
      <c r="G3" s="1243"/>
    </row>
    <row r="4" customFormat="false" ht="17.25" hidden="false" customHeight="true" outlineLevel="0" collapsed="false">
      <c r="A4" s="1269" t="s">
        <v>894</v>
      </c>
      <c r="B4" s="1270"/>
      <c r="C4" s="1270"/>
      <c r="D4" s="1267"/>
      <c r="E4" s="1267"/>
      <c r="F4" s="1270"/>
      <c r="G4" s="1271"/>
    </row>
    <row r="5" customFormat="false" ht="15.6" hidden="false" customHeight="true" outlineLevel="0" collapsed="false">
      <c r="A5" s="1247" t="s">
        <v>11</v>
      </c>
      <c r="B5" s="1272" t="s">
        <v>662</v>
      </c>
      <c r="C5" s="1272"/>
      <c r="D5" s="1249" t="s">
        <v>757</v>
      </c>
      <c r="E5" s="1248" t="s">
        <v>758</v>
      </c>
      <c r="F5" s="1250" t="s">
        <v>876</v>
      </c>
      <c r="G5" s="1250"/>
    </row>
    <row r="6" customFormat="false" ht="14.45" hidden="false" customHeight="true" outlineLevel="0" collapsed="false">
      <c r="A6" s="1247"/>
      <c r="B6" s="1248" t="s">
        <v>761</v>
      </c>
      <c r="C6" s="1249" t="s">
        <v>895</v>
      </c>
      <c r="D6" s="1249"/>
      <c r="E6" s="1248"/>
      <c r="F6" s="1250"/>
      <c r="G6" s="1250"/>
    </row>
    <row r="7" customFormat="false" ht="24" hidden="false" customHeight="true" outlineLevel="0" collapsed="false">
      <c r="A7" s="1247"/>
      <c r="B7" s="1248"/>
      <c r="C7" s="1249"/>
      <c r="D7" s="1249"/>
      <c r="E7" s="1248"/>
      <c r="F7" s="1251" t="s">
        <v>7</v>
      </c>
      <c r="G7" s="1252" t="s">
        <v>878</v>
      </c>
    </row>
    <row r="8" customFormat="false" ht="12.75" hidden="false" customHeight="true" outlineLevel="0" collapsed="false">
      <c r="A8" s="1263" t="s">
        <v>816</v>
      </c>
      <c r="B8" s="1258"/>
      <c r="C8" s="1258"/>
      <c r="D8" s="1258"/>
      <c r="E8" s="1258"/>
      <c r="F8" s="1259"/>
      <c r="G8" s="1273"/>
    </row>
    <row r="9" customFormat="false" ht="14.45" hidden="false" customHeight="true" outlineLevel="0" collapsed="false">
      <c r="A9" s="1274" t="s">
        <v>896</v>
      </c>
      <c r="B9" s="1258"/>
      <c r="C9" s="1258"/>
      <c r="D9" s="1258"/>
      <c r="E9" s="1258"/>
      <c r="F9" s="1259"/>
      <c r="G9" s="1275"/>
    </row>
    <row r="10" customFormat="false" ht="14.45" hidden="false" customHeight="true" outlineLevel="0" collapsed="false">
      <c r="A10" s="1274" t="s">
        <v>897</v>
      </c>
      <c r="B10" s="1276" t="n">
        <v>2002</v>
      </c>
      <c r="C10" s="1276" t="n">
        <v>10168291</v>
      </c>
      <c r="D10" s="1276" t="n">
        <v>31192</v>
      </c>
      <c r="E10" s="1276" t="n">
        <v>90597</v>
      </c>
      <c r="F10" s="1276" t="n">
        <v>1968212</v>
      </c>
      <c r="G10" s="1277" t="n">
        <v>63.0998974095922</v>
      </c>
    </row>
    <row r="11" customFormat="false" ht="13.5" hidden="false" customHeight="true" outlineLevel="0" collapsed="false">
      <c r="A11" s="1278" t="s">
        <v>898</v>
      </c>
      <c r="B11" s="1258"/>
      <c r="C11" s="1258"/>
      <c r="D11" s="1258"/>
      <c r="E11" s="1258"/>
      <c r="F11" s="1259"/>
      <c r="G11" s="1262"/>
    </row>
    <row r="12" customFormat="false" ht="11.45" hidden="false" customHeight="true" outlineLevel="0" collapsed="false">
      <c r="A12" s="1261" t="s">
        <v>899</v>
      </c>
      <c r="B12" s="1258" t="n">
        <v>874</v>
      </c>
      <c r="C12" s="1258" t="n">
        <v>507423</v>
      </c>
      <c r="D12" s="1258" t="n">
        <v>877</v>
      </c>
      <c r="E12" s="1258" t="n">
        <v>4437</v>
      </c>
      <c r="F12" s="1258" t="n">
        <v>119277</v>
      </c>
      <c r="G12" s="1262" t="n">
        <v>136.005701254276</v>
      </c>
    </row>
    <row r="13" customFormat="false" ht="11.45" hidden="false" customHeight="true" outlineLevel="0" collapsed="false">
      <c r="A13" s="1261" t="s">
        <v>900</v>
      </c>
      <c r="B13" s="1258" t="n">
        <v>142</v>
      </c>
      <c r="C13" s="1258" t="n">
        <v>136806</v>
      </c>
      <c r="D13" s="1258" t="n">
        <v>266</v>
      </c>
      <c r="E13" s="1258" t="n">
        <v>1092</v>
      </c>
      <c r="F13" s="1258" t="n">
        <v>28345</v>
      </c>
      <c r="G13" s="1262" t="n">
        <v>106.56015037594</v>
      </c>
    </row>
    <row r="14" customFormat="false" ht="11.45" hidden="false" customHeight="true" outlineLevel="0" collapsed="false">
      <c r="A14" s="1261" t="s">
        <v>901</v>
      </c>
      <c r="B14" s="1258" t="n">
        <v>254</v>
      </c>
      <c r="C14" s="1258" t="n">
        <v>540386</v>
      </c>
      <c r="D14" s="1258" t="n">
        <v>1427</v>
      </c>
      <c r="E14" s="1258" t="n">
        <v>4682</v>
      </c>
      <c r="F14" s="1258" t="n">
        <v>111353</v>
      </c>
      <c r="G14" s="1262" t="n">
        <v>78.0329362298528</v>
      </c>
    </row>
    <row r="15" customFormat="false" ht="11.45" hidden="false" customHeight="true" outlineLevel="0" collapsed="false">
      <c r="A15" s="1261" t="s">
        <v>902</v>
      </c>
      <c r="B15" s="1258" t="n">
        <v>182</v>
      </c>
      <c r="C15" s="1258" t="n">
        <v>810896</v>
      </c>
      <c r="D15" s="1258" t="n">
        <v>2520</v>
      </c>
      <c r="E15" s="1258" t="n">
        <v>7095</v>
      </c>
      <c r="F15" s="1258" t="n">
        <v>164246</v>
      </c>
      <c r="G15" s="1262" t="n">
        <v>65.1769841269841</v>
      </c>
    </row>
    <row r="16" customFormat="false" ht="11.45" hidden="false" customHeight="true" outlineLevel="0" collapsed="false">
      <c r="A16" s="1261" t="s">
        <v>903</v>
      </c>
      <c r="B16" s="1258" t="n">
        <v>143</v>
      </c>
      <c r="C16" s="1258" t="n">
        <v>884777</v>
      </c>
      <c r="D16" s="1258" t="n">
        <v>3067</v>
      </c>
      <c r="E16" s="1258" t="n">
        <v>8897</v>
      </c>
      <c r="F16" s="1258" t="n">
        <v>179401</v>
      </c>
      <c r="G16" s="1262" t="n">
        <v>58.4939680469514</v>
      </c>
    </row>
    <row r="17" customFormat="false" ht="11.45" hidden="false" customHeight="true" outlineLevel="0" collapsed="false">
      <c r="A17" s="1261" t="s">
        <v>904</v>
      </c>
      <c r="B17" s="1258" t="n">
        <v>138</v>
      </c>
      <c r="C17" s="1258" t="n">
        <v>1280181</v>
      </c>
      <c r="D17" s="1258" t="n">
        <v>4201</v>
      </c>
      <c r="E17" s="1258" t="n">
        <v>12044</v>
      </c>
      <c r="F17" s="1258" t="n">
        <v>255725</v>
      </c>
      <c r="G17" s="1262" t="n">
        <v>60.8724113306356</v>
      </c>
    </row>
    <row r="18" customFormat="false" ht="11.45" hidden="false" customHeight="true" outlineLevel="0" collapsed="false">
      <c r="A18" s="1261" t="s">
        <v>905</v>
      </c>
      <c r="B18" s="1258" t="n">
        <v>130</v>
      </c>
      <c r="C18" s="1258" t="n">
        <v>1557656</v>
      </c>
      <c r="D18" s="1258" t="n">
        <v>5387</v>
      </c>
      <c r="E18" s="1258" t="n">
        <v>15703</v>
      </c>
      <c r="F18" s="1258" t="n">
        <v>317206</v>
      </c>
      <c r="G18" s="1262" t="n">
        <v>58.8836086875812</v>
      </c>
    </row>
    <row r="19" customFormat="false" ht="11.45" hidden="false" customHeight="true" outlineLevel="0" collapsed="false">
      <c r="A19" s="1261" t="s">
        <v>906</v>
      </c>
      <c r="B19" s="1258" t="n">
        <v>60</v>
      </c>
      <c r="C19" s="1258" t="n">
        <v>1018846</v>
      </c>
      <c r="D19" s="1258" t="n">
        <v>3599</v>
      </c>
      <c r="E19" s="1258" t="n">
        <v>10174</v>
      </c>
      <c r="F19" s="1258" t="n">
        <v>202762</v>
      </c>
      <c r="G19" s="1262" t="n">
        <v>56.338427340928</v>
      </c>
    </row>
    <row r="20" customFormat="false" ht="11.45" hidden="false" customHeight="true" outlineLevel="0" collapsed="false">
      <c r="A20" s="1261" t="s">
        <v>907</v>
      </c>
      <c r="B20" s="1258" t="n">
        <v>79</v>
      </c>
      <c r="C20" s="1258" t="n">
        <v>3431320</v>
      </c>
      <c r="D20" s="1258" t="n">
        <v>9848</v>
      </c>
      <c r="E20" s="1258" t="n">
        <v>26473</v>
      </c>
      <c r="F20" s="1258" t="n">
        <v>589897</v>
      </c>
      <c r="G20" s="1262" t="n">
        <v>59.9001827782291</v>
      </c>
    </row>
    <row r="21" customFormat="false" ht="14.45" hidden="false" customHeight="true" outlineLevel="0" collapsed="false">
      <c r="A21" s="1274" t="s">
        <v>908</v>
      </c>
      <c r="B21" s="1276" t="n">
        <v>384</v>
      </c>
      <c r="C21" s="1276" t="n">
        <v>2319159</v>
      </c>
      <c r="D21" s="1276" t="n">
        <v>7460</v>
      </c>
      <c r="E21" s="1276" t="n">
        <v>22062</v>
      </c>
      <c r="F21" s="1279" t="n">
        <v>423963</v>
      </c>
      <c r="G21" s="1277" t="n">
        <v>56.8315013404826</v>
      </c>
    </row>
    <row r="22" customFormat="false" ht="12.75" hidden="false" customHeight="true" outlineLevel="0" collapsed="false">
      <c r="A22" s="1278" t="s">
        <v>898</v>
      </c>
      <c r="B22" s="1258"/>
      <c r="C22" s="1258"/>
      <c r="D22" s="1258"/>
      <c r="E22" s="1258"/>
      <c r="F22" s="1259"/>
      <c r="G22" s="1262"/>
    </row>
    <row r="23" customFormat="false" ht="11.45" hidden="false" customHeight="true" outlineLevel="0" collapsed="false">
      <c r="A23" s="1261" t="s">
        <v>909</v>
      </c>
      <c r="B23" s="1258" t="n">
        <v>111</v>
      </c>
      <c r="C23" s="1258" t="n">
        <v>82955</v>
      </c>
      <c r="D23" s="1258" t="n">
        <v>111</v>
      </c>
      <c r="E23" s="1258" t="n">
        <v>578</v>
      </c>
      <c r="F23" s="1258" t="n">
        <v>17556</v>
      </c>
      <c r="G23" s="1262" t="n">
        <v>158.162162162162</v>
      </c>
    </row>
    <row r="24" customFormat="false" ht="11.45" hidden="false" customHeight="true" outlineLevel="0" collapsed="false">
      <c r="A24" s="1261" t="s">
        <v>900</v>
      </c>
      <c r="B24" s="1258" t="n">
        <v>40</v>
      </c>
      <c r="C24" s="1258" t="n">
        <v>35759</v>
      </c>
      <c r="D24" s="1258" t="n">
        <v>44</v>
      </c>
      <c r="E24" s="1258" t="n">
        <v>301</v>
      </c>
      <c r="F24" s="1258" t="n">
        <v>8163</v>
      </c>
      <c r="G24" s="1262" t="n">
        <v>185.522727272727</v>
      </c>
    </row>
    <row r="25" customFormat="false" ht="11.45" hidden="false" customHeight="true" outlineLevel="0" collapsed="false">
      <c r="A25" s="1261" t="s">
        <v>901</v>
      </c>
      <c r="B25" s="1258" t="n">
        <v>41</v>
      </c>
      <c r="C25" s="1258" t="n">
        <v>72132</v>
      </c>
      <c r="D25" s="1258" t="n">
        <v>177</v>
      </c>
      <c r="E25" s="1258" t="n">
        <v>657</v>
      </c>
      <c r="F25" s="1258" t="n">
        <v>14691</v>
      </c>
      <c r="G25" s="1262" t="n">
        <v>83</v>
      </c>
    </row>
    <row r="26" customFormat="false" ht="11.45" hidden="false" customHeight="true" outlineLevel="0" collapsed="false">
      <c r="A26" s="1261" t="s">
        <v>902</v>
      </c>
      <c r="B26" s="1258" t="n">
        <v>30</v>
      </c>
      <c r="C26" s="1258" t="n">
        <v>135227</v>
      </c>
      <c r="D26" s="1258" t="n">
        <v>485</v>
      </c>
      <c r="E26" s="1258" t="n">
        <v>1258</v>
      </c>
      <c r="F26" s="1258" t="n">
        <v>26237</v>
      </c>
      <c r="G26" s="1262" t="n">
        <v>54.0969072164949</v>
      </c>
    </row>
    <row r="27" customFormat="false" ht="11.45" hidden="false" customHeight="true" outlineLevel="0" collapsed="false">
      <c r="A27" s="1261" t="s">
        <v>903</v>
      </c>
      <c r="B27" s="1258" t="n">
        <v>45</v>
      </c>
      <c r="C27" s="1258" t="n">
        <v>283386</v>
      </c>
      <c r="D27" s="1258" t="n">
        <v>997</v>
      </c>
      <c r="E27" s="1258" t="n">
        <v>2747</v>
      </c>
      <c r="F27" s="1258" t="n">
        <v>52435</v>
      </c>
      <c r="G27" s="1262" t="n">
        <v>52.592778335005</v>
      </c>
    </row>
    <row r="28" customFormat="false" ht="11.45" hidden="false" customHeight="true" outlineLevel="0" collapsed="false">
      <c r="A28" s="1261" t="s">
        <v>910</v>
      </c>
      <c r="B28" s="1258" t="n">
        <v>38</v>
      </c>
      <c r="C28" s="1258" t="n">
        <v>339626</v>
      </c>
      <c r="D28" s="1258" t="n">
        <v>1199</v>
      </c>
      <c r="E28" s="1258" t="n">
        <v>3347</v>
      </c>
      <c r="F28" s="1258" t="n">
        <v>61965</v>
      </c>
      <c r="G28" s="1262" t="n">
        <v>51.6805671392827</v>
      </c>
    </row>
    <row r="29" customFormat="false" ht="11.45" hidden="false" customHeight="true" outlineLevel="0" collapsed="false">
      <c r="A29" s="1261" t="s">
        <v>905</v>
      </c>
      <c r="B29" s="1258" t="n">
        <v>39</v>
      </c>
      <c r="C29" s="1258" t="n">
        <v>442332</v>
      </c>
      <c r="D29" s="1258" t="n">
        <v>1637</v>
      </c>
      <c r="E29" s="1258" t="n">
        <v>4765</v>
      </c>
      <c r="F29" s="1258" t="n">
        <v>84588</v>
      </c>
      <c r="G29" s="1262" t="n">
        <v>51.672571777642</v>
      </c>
    </row>
    <row r="30" customFormat="false" ht="11.45" hidden="false" customHeight="true" outlineLevel="0" collapsed="false">
      <c r="A30" s="1261" t="s">
        <v>906</v>
      </c>
      <c r="B30" s="1258" t="n">
        <v>19</v>
      </c>
      <c r="C30" s="1258" t="n">
        <v>346900</v>
      </c>
      <c r="D30" s="1258" t="n">
        <v>1027</v>
      </c>
      <c r="E30" s="1258" t="n">
        <v>3263</v>
      </c>
      <c r="F30" s="1258" t="n">
        <v>60793</v>
      </c>
      <c r="G30" s="1262" t="n">
        <v>59.1947419668939</v>
      </c>
    </row>
    <row r="31" customFormat="false" ht="11.45" hidden="false" customHeight="true" outlineLevel="0" collapsed="false">
      <c r="A31" s="1261" t="s">
        <v>907</v>
      </c>
      <c r="B31" s="1258" t="n">
        <v>21</v>
      </c>
      <c r="C31" s="1258" t="n">
        <v>580842</v>
      </c>
      <c r="D31" s="1258" t="n">
        <v>1783</v>
      </c>
      <c r="E31" s="1258" t="n">
        <v>5146</v>
      </c>
      <c r="F31" s="1258" t="n">
        <v>97535</v>
      </c>
      <c r="G31" s="1262" t="n">
        <v>54.7027481772294</v>
      </c>
    </row>
    <row r="32" customFormat="false" ht="14.45" hidden="false" customHeight="true" outlineLevel="0" collapsed="false">
      <c r="A32" s="1274" t="s">
        <v>838</v>
      </c>
      <c r="B32" s="1276" t="n">
        <v>131</v>
      </c>
      <c r="C32" s="1276" t="n">
        <v>1314502</v>
      </c>
      <c r="D32" s="1276" t="n">
        <v>5065</v>
      </c>
      <c r="E32" s="1276" t="n">
        <v>14199</v>
      </c>
      <c r="F32" s="1276" t="n">
        <v>256571</v>
      </c>
      <c r="G32" s="1277" t="n">
        <v>50.6556762092794</v>
      </c>
    </row>
    <row r="33" customFormat="false" ht="12.75" hidden="false" customHeight="true" outlineLevel="0" collapsed="false">
      <c r="A33" s="1278" t="s">
        <v>898</v>
      </c>
      <c r="B33" s="1258"/>
      <c r="C33" s="1258"/>
      <c r="D33" s="1258"/>
      <c r="E33" s="1258"/>
      <c r="F33" s="1259"/>
      <c r="G33" s="1262"/>
    </row>
    <row r="34" customFormat="false" ht="11.45" hidden="false" customHeight="true" outlineLevel="0" collapsed="false">
      <c r="A34" s="1261" t="s">
        <v>901</v>
      </c>
      <c r="B34" s="1280" t="n">
        <v>9</v>
      </c>
      <c r="C34" s="1280" t="n">
        <v>20400</v>
      </c>
      <c r="D34" s="1280" t="n">
        <v>73</v>
      </c>
      <c r="E34" s="1280" t="n">
        <v>169</v>
      </c>
      <c r="F34" s="1280" t="n">
        <v>3361</v>
      </c>
      <c r="G34" s="1281" t="n">
        <v>46.041095890411</v>
      </c>
    </row>
    <row r="35" customFormat="false" ht="11.45" hidden="false" customHeight="true" outlineLevel="0" collapsed="false">
      <c r="A35" s="1261" t="s">
        <v>911</v>
      </c>
      <c r="B35" s="1258" t="n">
        <v>16</v>
      </c>
      <c r="C35" s="1258" t="n">
        <v>68599</v>
      </c>
      <c r="D35" s="1258" t="n">
        <v>259</v>
      </c>
      <c r="E35" s="1258" t="n">
        <v>585</v>
      </c>
      <c r="F35" s="1258" t="n">
        <v>12834</v>
      </c>
      <c r="G35" s="1281" t="n">
        <v>49.5521235521236</v>
      </c>
    </row>
    <row r="36" customFormat="false" ht="11.45" hidden="false" customHeight="true" outlineLevel="0" collapsed="false">
      <c r="A36" s="1261" t="s">
        <v>912</v>
      </c>
      <c r="B36" s="1280" t="n">
        <v>26</v>
      </c>
      <c r="C36" s="1280" t="n">
        <v>160025</v>
      </c>
      <c r="D36" s="1280" t="n">
        <v>587</v>
      </c>
      <c r="E36" s="1280" t="n">
        <v>1645</v>
      </c>
      <c r="F36" s="1280" t="n">
        <v>28888</v>
      </c>
      <c r="G36" s="1281" t="n">
        <v>49.2129471890971</v>
      </c>
    </row>
    <row r="37" customFormat="false" ht="11.45" hidden="false" customHeight="true" outlineLevel="0" collapsed="false">
      <c r="A37" s="1261" t="s">
        <v>904</v>
      </c>
      <c r="B37" s="1258" t="n">
        <v>14</v>
      </c>
      <c r="C37" s="1258" t="n">
        <v>139303</v>
      </c>
      <c r="D37" s="1258" t="n">
        <v>460</v>
      </c>
      <c r="E37" s="1258" t="n">
        <v>1252</v>
      </c>
      <c r="F37" s="1258" t="n">
        <v>26150</v>
      </c>
      <c r="G37" s="1281" t="n">
        <v>56.8478260869565</v>
      </c>
    </row>
    <row r="38" customFormat="false" ht="11.45" hidden="false" customHeight="true" outlineLevel="0" collapsed="false">
      <c r="A38" s="1261" t="s">
        <v>905</v>
      </c>
      <c r="B38" s="1280" t="n">
        <v>36</v>
      </c>
      <c r="C38" s="1280" t="n">
        <v>373494</v>
      </c>
      <c r="D38" s="1280" t="n">
        <v>1514</v>
      </c>
      <c r="E38" s="1280" t="n">
        <v>4272</v>
      </c>
      <c r="F38" s="1280" t="n">
        <v>73373</v>
      </c>
      <c r="G38" s="1281" t="n">
        <v>48.4630118890357</v>
      </c>
    </row>
    <row r="39" customFormat="false" ht="11.45" hidden="false" customHeight="true" outlineLevel="0" collapsed="false">
      <c r="A39" s="1261" t="s">
        <v>906</v>
      </c>
      <c r="B39" s="1280" t="n">
        <v>18</v>
      </c>
      <c r="C39" s="1280" t="n">
        <v>255574</v>
      </c>
      <c r="D39" s="1280" t="n">
        <v>1025</v>
      </c>
      <c r="E39" s="1280" t="n">
        <v>3066</v>
      </c>
      <c r="F39" s="1280" t="n">
        <v>54001</v>
      </c>
      <c r="G39" s="1281" t="n">
        <v>52.6839024390244</v>
      </c>
    </row>
    <row r="40" customFormat="false" ht="11.45" hidden="false" customHeight="true" outlineLevel="0" collapsed="false">
      <c r="A40" s="1261" t="s">
        <v>913</v>
      </c>
      <c r="B40" s="1282" t="n">
        <v>12</v>
      </c>
      <c r="C40" s="1282" t="n">
        <v>297107</v>
      </c>
      <c r="D40" s="1282" t="n">
        <v>1147</v>
      </c>
      <c r="E40" s="1282" t="n">
        <v>3210</v>
      </c>
      <c r="F40" s="1283" t="n">
        <v>57964</v>
      </c>
      <c r="G40" s="1281" t="n">
        <v>50.5353095030514</v>
      </c>
    </row>
    <row r="41" customFormat="false" ht="14.45" hidden="false" customHeight="true" outlineLevel="0" collapsed="false">
      <c r="A41" s="1284" t="s">
        <v>914</v>
      </c>
      <c r="B41" s="1276" t="n">
        <v>94</v>
      </c>
      <c r="C41" s="1276" t="n">
        <v>463218</v>
      </c>
      <c r="D41" s="1276" t="n">
        <v>2031</v>
      </c>
      <c r="E41" s="1276" t="n">
        <v>4992</v>
      </c>
      <c r="F41" s="1276" t="n">
        <v>92337</v>
      </c>
      <c r="G41" s="1285" t="n">
        <v>45.4638109305761</v>
      </c>
    </row>
    <row r="42" customFormat="false" ht="11.25" hidden="false" customHeight="true" outlineLevel="0" collapsed="false">
      <c r="A42" s="1278" t="s">
        <v>880</v>
      </c>
      <c r="B42" s="1258"/>
      <c r="C42" s="1258"/>
      <c r="D42" s="1258"/>
      <c r="E42" s="1258"/>
      <c r="F42" s="1259"/>
      <c r="G42" s="1281"/>
    </row>
    <row r="43" customFormat="false" ht="11.25" hidden="false" customHeight="true" outlineLevel="0" collapsed="false">
      <c r="A43" s="1261" t="s">
        <v>899</v>
      </c>
      <c r="B43" s="1258" t="n">
        <v>2</v>
      </c>
      <c r="C43" s="1258" t="n">
        <v>1220</v>
      </c>
      <c r="D43" s="1258" t="n">
        <v>5</v>
      </c>
      <c r="E43" s="1258" t="n">
        <v>9</v>
      </c>
      <c r="F43" s="1259" t="n">
        <v>261</v>
      </c>
      <c r="G43" s="1281" t="n">
        <v>52.2</v>
      </c>
    </row>
    <row r="44" customFormat="false" ht="11.45" hidden="false" customHeight="true" outlineLevel="0" collapsed="false">
      <c r="A44" s="1261" t="s">
        <v>915</v>
      </c>
      <c r="B44" s="1280" t="n">
        <v>2</v>
      </c>
      <c r="C44" s="1280" t="n">
        <v>1209</v>
      </c>
      <c r="D44" s="1280" t="n">
        <v>8</v>
      </c>
      <c r="E44" s="1280" t="n">
        <v>17</v>
      </c>
      <c r="F44" s="1280" t="n">
        <v>351</v>
      </c>
      <c r="G44" s="1281" t="n">
        <v>43.875</v>
      </c>
    </row>
    <row r="45" customFormat="false" ht="11.45" hidden="false" customHeight="true" outlineLevel="0" collapsed="false">
      <c r="A45" s="1261" t="s">
        <v>901</v>
      </c>
      <c r="B45" s="1258" t="n">
        <v>36</v>
      </c>
      <c r="C45" s="1258" t="n">
        <v>48885</v>
      </c>
      <c r="D45" s="1258" t="n">
        <v>290</v>
      </c>
      <c r="E45" s="1258" t="n">
        <v>655</v>
      </c>
      <c r="F45" s="1258" t="n">
        <v>11565</v>
      </c>
      <c r="G45" s="1281" t="n">
        <v>39.8793103448276</v>
      </c>
    </row>
    <row r="46" customFormat="false" ht="11.45" hidden="false" customHeight="true" outlineLevel="0" collapsed="false">
      <c r="A46" s="1261" t="s">
        <v>902</v>
      </c>
      <c r="B46" s="1258" t="n">
        <v>18</v>
      </c>
      <c r="C46" s="1258" t="n">
        <v>74789</v>
      </c>
      <c r="D46" s="1258" t="n">
        <v>293</v>
      </c>
      <c r="E46" s="1258" t="n">
        <v>715</v>
      </c>
      <c r="F46" s="1258" t="n">
        <v>14756</v>
      </c>
      <c r="G46" s="1281" t="n">
        <v>50.3617747440273</v>
      </c>
    </row>
    <row r="47" customFormat="false" ht="11.45" hidden="false" customHeight="true" outlineLevel="0" collapsed="false">
      <c r="A47" s="1261" t="s">
        <v>912</v>
      </c>
      <c r="B47" s="1258" t="n">
        <v>13</v>
      </c>
      <c r="C47" s="1258" t="n">
        <v>76448</v>
      </c>
      <c r="D47" s="1258" t="n">
        <v>318</v>
      </c>
      <c r="E47" s="1258" t="n">
        <v>790</v>
      </c>
      <c r="F47" s="1258" t="n">
        <v>15192</v>
      </c>
      <c r="G47" s="1281" t="n">
        <v>47.7735849056604</v>
      </c>
    </row>
    <row r="48" customFormat="false" ht="11.45" hidden="false" customHeight="true" outlineLevel="0" collapsed="false">
      <c r="A48" s="1261" t="s">
        <v>910</v>
      </c>
      <c r="B48" s="1258" t="n">
        <v>9</v>
      </c>
      <c r="C48" s="1258" t="n">
        <v>71453</v>
      </c>
      <c r="D48" s="1258" t="n">
        <v>243</v>
      </c>
      <c r="E48" s="1258" t="n">
        <v>748</v>
      </c>
      <c r="F48" s="1258" t="n">
        <v>12918</v>
      </c>
      <c r="G48" s="1281" t="n">
        <v>53.1604938271605</v>
      </c>
    </row>
    <row r="49" customFormat="false" ht="11.45" hidden="false" customHeight="true" outlineLevel="0" collapsed="false">
      <c r="A49" s="1261" t="s">
        <v>905</v>
      </c>
      <c r="B49" s="1258" t="n">
        <v>10</v>
      </c>
      <c r="C49" s="1258" t="n">
        <v>104607</v>
      </c>
      <c r="D49" s="1258" t="n">
        <v>572</v>
      </c>
      <c r="E49" s="1258" t="n">
        <v>1319</v>
      </c>
      <c r="F49" s="1258" t="n">
        <v>22346</v>
      </c>
      <c r="G49" s="1281" t="n">
        <v>39.0664335664336</v>
      </c>
    </row>
    <row r="50" customFormat="false" ht="11.45" hidden="false" customHeight="true" outlineLevel="0" collapsed="false">
      <c r="A50" s="1261" t="s">
        <v>916</v>
      </c>
      <c r="B50" s="1258" t="n">
        <v>3</v>
      </c>
      <c r="C50" s="1258" t="n">
        <v>50821</v>
      </c>
      <c r="D50" s="1258" t="n">
        <v>202</v>
      </c>
      <c r="E50" s="1258" t="n">
        <v>519</v>
      </c>
      <c r="F50" s="1258" t="n">
        <v>10125</v>
      </c>
      <c r="G50" s="1281" t="n">
        <v>50.1237623762376</v>
      </c>
    </row>
    <row r="51" customFormat="false" ht="11.45" hidden="false" customHeight="true" outlineLevel="0" collapsed="false">
      <c r="A51" s="1261" t="s">
        <v>907</v>
      </c>
      <c r="B51" s="1258" t="n">
        <v>1</v>
      </c>
      <c r="C51" s="1258" t="n">
        <v>33786</v>
      </c>
      <c r="D51" s="1258" t="n">
        <v>100</v>
      </c>
      <c r="E51" s="1258" t="n">
        <v>220</v>
      </c>
      <c r="F51" s="1258" t="n">
        <v>4823</v>
      </c>
      <c r="G51" s="1281" t="n">
        <v>48.23</v>
      </c>
    </row>
    <row r="52" customFormat="false" ht="14.45" hidden="false" customHeight="true" outlineLevel="0" collapsed="false">
      <c r="A52" s="1274" t="s">
        <v>917</v>
      </c>
      <c r="B52" s="1276" t="n">
        <v>59</v>
      </c>
      <c r="C52" s="1276" t="n">
        <v>133421</v>
      </c>
      <c r="D52" s="1276" t="n">
        <v>419</v>
      </c>
      <c r="E52" s="1276" t="n">
        <v>1472</v>
      </c>
      <c r="F52" s="1279" t="n">
        <v>26222</v>
      </c>
      <c r="G52" s="1285" t="n">
        <v>62.582338902148</v>
      </c>
    </row>
    <row r="53" customFormat="false" ht="12" hidden="false" customHeight="true" outlineLevel="0" collapsed="false">
      <c r="A53" s="1278" t="s">
        <v>918</v>
      </c>
      <c r="B53" s="1258"/>
      <c r="C53" s="1258"/>
      <c r="D53" s="1258"/>
      <c r="E53" s="1258"/>
      <c r="F53" s="1259"/>
      <c r="G53" s="1281"/>
    </row>
    <row r="54" customFormat="false" ht="11.45" hidden="false" customHeight="true" outlineLevel="0" collapsed="false">
      <c r="A54" s="1261" t="s">
        <v>899</v>
      </c>
      <c r="B54" s="1258" t="n">
        <v>34</v>
      </c>
      <c r="C54" s="1258" t="n">
        <v>20472</v>
      </c>
      <c r="D54" s="1258" t="n">
        <v>34</v>
      </c>
      <c r="E54" s="1258" t="n">
        <v>163</v>
      </c>
      <c r="F54" s="1258" t="n">
        <v>3804</v>
      </c>
      <c r="G54" s="1281" t="n">
        <v>111.882352941176</v>
      </c>
    </row>
    <row r="55" customFormat="false" ht="11.45" hidden="false" customHeight="true" outlineLevel="0" collapsed="false">
      <c r="A55" s="1261" t="s">
        <v>900</v>
      </c>
      <c r="B55" s="1258" t="n">
        <v>7</v>
      </c>
      <c r="C55" s="1258" t="n">
        <v>4960</v>
      </c>
      <c r="D55" s="1258" t="n">
        <v>7</v>
      </c>
      <c r="E55" s="1258" t="n">
        <v>51</v>
      </c>
      <c r="F55" s="1258" t="n">
        <v>1241</v>
      </c>
      <c r="G55" s="1281" t="n">
        <v>177.285714285714</v>
      </c>
    </row>
    <row r="56" customFormat="false" ht="11.45" hidden="false" customHeight="true" outlineLevel="0" collapsed="false">
      <c r="A56" s="1261" t="s">
        <v>901</v>
      </c>
      <c r="B56" s="1258" t="n">
        <v>2</v>
      </c>
      <c r="C56" s="1258" t="n">
        <v>4999</v>
      </c>
      <c r="D56" s="1258" t="n">
        <v>24</v>
      </c>
      <c r="E56" s="1258" t="n">
        <v>34</v>
      </c>
      <c r="F56" s="1258" t="n">
        <v>1081</v>
      </c>
      <c r="G56" s="1281" t="n">
        <v>45.0416666666667</v>
      </c>
    </row>
    <row r="57" customFormat="false" ht="11.45" hidden="false" customHeight="true" outlineLevel="0" collapsed="false">
      <c r="A57" s="1261" t="s">
        <v>902</v>
      </c>
      <c r="B57" s="1258" t="n">
        <v>1</v>
      </c>
      <c r="C57" s="1258" t="n">
        <v>6324</v>
      </c>
      <c r="D57" s="1258" t="n">
        <v>20</v>
      </c>
      <c r="E57" s="1258" t="n">
        <v>48</v>
      </c>
      <c r="F57" s="1258" t="n">
        <v>1148</v>
      </c>
      <c r="G57" s="1281" t="n">
        <v>57.4</v>
      </c>
    </row>
    <row r="58" customFormat="false" ht="11.45" hidden="false" customHeight="true" outlineLevel="0" collapsed="false">
      <c r="A58" s="1261" t="s">
        <v>903</v>
      </c>
      <c r="B58" s="1258" t="n">
        <v>10</v>
      </c>
      <c r="C58" s="1258" t="n">
        <v>57746</v>
      </c>
      <c r="D58" s="1258" t="n">
        <v>195</v>
      </c>
      <c r="E58" s="1258" t="n">
        <v>684</v>
      </c>
      <c r="F58" s="1258" t="n">
        <v>11503</v>
      </c>
      <c r="G58" s="1281" t="n">
        <v>58.9897435897436</v>
      </c>
    </row>
    <row r="59" customFormat="false" ht="11.45" hidden="false" customHeight="true" outlineLevel="0" collapsed="false">
      <c r="A59" s="1261" t="s">
        <v>910</v>
      </c>
      <c r="B59" s="1258" t="n">
        <v>2</v>
      </c>
      <c r="C59" s="1258" t="n">
        <v>12624</v>
      </c>
      <c r="D59" s="1258" t="n">
        <v>47</v>
      </c>
      <c r="E59" s="1258" t="n">
        <v>160</v>
      </c>
      <c r="F59" s="1258" t="n">
        <v>2185</v>
      </c>
      <c r="G59" s="1281" t="n">
        <v>46.4893617021277</v>
      </c>
    </row>
    <row r="60" customFormat="false" ht="11.45" hidden="false" customHeight="true" outlineLevel="0" collapsed="false">
      <c r="A60" s="1261" t="s">
        <v>919</v>
      </c>
      <c r="B60" s="1258" t="n">
        <v>3</v>
      </c>
      <c r="C60" s="1258" t="n">
        <v>26296</v>
      </c>
      <c r="D60" s="1258" t="n">
        <v>92</v>
      </c>
      <c r="E60" s="1258" t="n">
        <v>332</v>
      </c>
      <c r="F60" s="1258" t="n">
        <v>5260</v>
      </c>
      <c r="G60" s="1281" t="n">
        <v>57.1739130434783</v>
      </c>
    </row>
    <row r="61" customFormat="false" ht="12.75" hidden="false" customHeight="true" outlineLevel="0" collapsed="false">
      <c r="A61" s="1266" t="s">
        <v>865</v>
      </c>
      <c r="B61" s="1266"/>
      <c r="C61" s="1266"/>
      <c r="D61" s="1266"/>
      <c r="E61" s="1266"/>
      <c r="F61" s="1266"/>
      <c r="G61" s="1266"/>
    </row>
    <row r="62" customFormat="false" ht="14.25" hidden="false" customHeight="true" outlineLevel="0" collapsed="false">
      <c r="A62" s="1266"/>
      <c r="B62" s="1266"/>
      <c r="C62" s="1266"/>
      <c r="D62" s="1266"/>
      <c r="E62" s="1266"/>
      <c r="F62" s="1266"/>
      <c r="G62" s="1266"/>
    </row>
    <row r="63" customFormat="false" ht="9.6" hidden="false" customHeight="true" outlineLevel="0" collapsed="false">
      <c r="A63" s="1242"/>
      <c r="B63" s="1242"/>
      <c r="C63" s="1242"/>
      <c r="D63" s="1242"/>
      <c r="E63" s="1242"/>
      <c r="F63" s="1242"/>
    </row>
    <row r="64" customFormat="false" ht="12.75" hidden="false" customHeight="false" outlineLevel="0" collapsed="false">
      <c r="A64" s="1267"/>
      <c r="B64" s="1267"/>
      <c r="C64" s="1267"/>
      <c r="D64" s="1267"/>
      <c r="E64" s="1267"/>
      <c r="F64" s="1267"/>
    </row>
    <row r="65" customFormat="false" ht="12.75" hidden="false" customHeight="false" outlineLevel="0" collapsed="false">
      <c r="A65" s="1267"/>
      <c r="B65" s="1283"/>
      <c r="C65" s="1283"/>
      <c r="D65" s="1283"/>
      <c r="E65" s="1283"/>
      <c r="F65" s="1283"/>
    </row>
    <row r="66" customFormat="false" ht="12.75" hidden="false" customHeight="false" outlineLevel="0" collapsed="false">
      <c r="A66" s="1267"/>
      <c r="B66" s="1267"/>
      <c r="C66" s="1267"/>
      <c r="D66" s="1267"/>
      <c r="E66" s="1267"/>
      <c r="F66" s="1267"/>
    </row>
    <row r="67" customFormat="false" ht="12.75" hidden="false" customHeight="false" outlineLevel="0" collapsed="false">
      <c r="A67" s="1267"/>
      <c r="B67" s="1267"/>
      <c r="C67" s="1267"/>
      <c r="D67" s="1267"/>
      <c r="E67" s="1267"/>
      <c r="F67" s="1267"/>
    </row>
    <row r="68" customFormat="false" ht="12.75" hidden="false" customHeight="false" outlineLevel="0" collapsed="false">
      <c r="A68" s="1267"/>
      <c r="B68" s="1267"/>
      <c r="C68" s="1267"/>
      <c r="D68" s="1267"/>
      <c r="E68" s="1267"/>
      <c r="F68" s="1267"/>
    </row>
    <row r="69" customFormat="false" ht="12.75" hidden="false" customHeight="false" outlineLevel="0" collapsed="false">
      <c r="A69" s="1267"/>
      <c r="B69" s="1267"/>
      <c r="C69" s="1267"/>
      <c r="D69" s="1267"/>
      <c r="E69" s="1267"/>
      <c r="F69" s="1267"/>
    </row>
    <row r="70" customFormat="false" ht="12.75" hidden="false" customHeight="false" outlineLevel="0" collapsed="false">
      <c r="A70" s="1267"/>
      <c r="B70" s="1267"/>
      <c r="C70" s="1267"/>
      <c r="D70" s="1267"/>
      <c r="E70" s="1267"/>
      <c r="F70" s="1267"/>
    </row>
    <row r="71" customFormat="false" ht="12.75" hidden="false" customHeight="false" outlineLevel="0" collapsed="false">
      <c r="A71" s="1267"/>
      <c r="B71" s="1267"/>
      <c r="C71" s="1267"/>
      <c r="D71" s="1267"/>
      <c r="E71" s="1267"/>
      <c r="F71" s="1267"/>
    </row>
    <row r="72" customFormat="false" ht="12.75" hidden="false" customHeight="false" outlineLevel="0" collapsed="false">
      <c r="A72" s="1267"/>
      <c r="B72" s="1267"/>
      <c r="C72" s="1267"/>
      <c r="D72" s="1267"/>
      <c r="E72" s="1267"/>
      <c r="F72" s="1267"/>
    </row>
  </sheetData>
  <mergeCells count="9">
    <mergeCell ref="A3:G3"/>
    <mergeCell ref="A5:A7"/>
    <mergeCell ref="B5:C5"/>
    <mergeCell ref="D5:D7"/>
    <mergeCell ref="E5:E7"/>
    <mergeCell ref="F5:G6"/>
    <mergeCell ref="B6:B7"/>
    <mergeCell ref="C6:C7"/>
    <mergeCell ref="A61:G62"/>
  </mergeCells>
  <printOptions headings="false" gridLines="false" gridLinesSet="true" horizontalCentered="true" verticalCentered="tru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1.86"/>
    <col collapsed="false" customWidth="true" hidden="false" outlineLevel="0" max="2" min="2" style="179" width="8.12"/>
    <col collapsed="false" customWidth="true" hidden="false" outlineLevel="0" max="3" min="3" style="179" width="6.37"/>
    <col collapsed="false" customWidth="true" hidden="false" outlineLevel="0" max="4" min="4" style="179" width="8.62"/>
    <col collapsed="false" customWidth="true" hidden="false" outlineLevel="0" max="5" min="5" style="179" width="8.24"/>
    <col collapsed="false" customWidth="true" hidden="false" outlineLevel="0" max="6" min="6" style="179" width="7.87"/>
    <col collapsed="false" customWidth="true" hidden="false" outlineLevel="0" max="7" min="7" style="179" width="10.24"/>
    <col collapsed="false" customWidth="true" hidden="false" outlineLevel="0" max="8" min="8" style="180" width="6.86"/>
    <col collapsed="false" customWidth="true" hidden="false" outlineLevel="0" max="9" min="9" style="180" width="7.37"/>
    <col collapsed="false" customWidth="false" hidden="false" outlineLevel="0" max="10" min="10" style="26" width="9.62"/>
    <col collapsed="false" customWidth="false" hidden="false" outlineLevel="0" max="257" min="11" style="1" width="9.62"/>
  </cols>
  <sheetData>
    <row r="1" s="74" customFormat="true" ht="12.75" hidden="false" customHeight="true" outlineLevel="0" collapsed="false">
      <c r="A1" s="73" t="n">
        <v>66</v>
      </c>
      <c r="B1" s="181"/>
      <c r="C1" s="181"/>
      <c r="D1" s="181"/>
      <c r="E1" s="181"/>
      <c r="F1" s="181"/>
      <c r="G1" s="181"/>
      <c r="H1" s="182"/>
      <c r="I1" s="183"/>
      <c r="J1" s="184"/>
    </row>
    <row r="2" customFormat="false" ht="20.1" hidden="false" customHeight="true" outlineLevel="0" collapsed="false">
      <c r="A2" s="43" t="s">
        <v>52</v>
      </c>
    </row>
    <row r="3" s="6" customFormat="true" ht="21.75" hidden="false" customHeight="true" outlineLevel="0" collapsed="false">
      <c r="A3" s="78" t="s">
        <v>84</v>
      </c>
      <c r="B3" s="185"/>
      <c r="C3" s="185"/>
      <c r="D3" s="185"/>
      <c r="E3" s="186"/>
      <c r="F3" s="186"/>
      <c r="G3" s="186"/>
      <c r="H3" s="187"/>
      <c r="I3" s="187"/>
      <c r="J3" s="188"/>
    </row>
    <row r="4" customFormat="false" ht="17.25" hidden="false" customHeight="true" outlineLevel="0" collapsed="false">
      <c r="A4" s="189" t="s">
        <v>11</v>
      </c>
      <c r="B4" s="190" t="s">
        <v>38</v>
      </c>
      <c r="C4" s="191" t="s">
        <v>85</v>
      </c>
      <c r="D4" s="191" t="s">
        <v>86</v>
      </c>
      <c r="E4" s="191" t="s">
        <v>87</v>
      </c>
      <c r="F4" s="191" t="s">
        <v>88</v>
      </c>
      <c r="G4" s="191" t="s">
        <v>89</v>
      </c>
      <c r="H4" s="191" t="s">
        <v>90</v>
      </c>
      <c r="I4" s="192" t="s">
        <v>91</v>
      </c>
    </row>
    <row r="5" customFormat="false" ht="20.25" hidden="false" customHeight="true" outlineLevel="0" collapsed="false">
      <c r="A5" s="189"/>
      <c r="B5" s="190"/>
      <c r="C5" s="191"/>
      <c r="D5" s="191"/>
      <c r="E5" s="191"/>
      <c r="F5" s="191"/>
      <c r="G5" s="191"/>
      <c r="H5" s="191"/>
      <c r="I5" s="192"/>
    </row>
    <row r="6" customFormat="false" ht="26.25" hidden="false" customHeight="true" outlineLevel="0" collapsed="false">
      <c r="A6" s="189"/>
      <c r="B6" s="190"/>
      <c r="C6" s="191"/>
      <c r="D6" s="191"/>
      <c r="E6" s="191"/>
      <c r="F6" s="191"/>
      <c r="G6" s="191"/>
      <c r="H6" s="191"/>
      <c r="I6" s="192"/>
    </row>
    <row r="7" s="6" customFormat="true" ht="12" hidden="false" customHeight="true" outlineLevel="0" collapsed="false">
      <c r="A7" s="193"/>
      <c r="B7" s="194" t="s">
        <v>43</v>
      </c>
      <c r="C7" s="194"/>
      <c r="D7" s="194"/>
      <c r="E7" s="194"/>
      <c r="F7" s="194"/>
      <c r="G7" s="194"/>
      <c r="H7" s="194"/>
      <c r="I7" s="194"/>
      <c r="J7" s="188"/>
    </row>
    <row r="8" customFormat="false" ht="15" hidden="false" customHeight="true" outlineLevel="0" collapsed="false">
      <c r="A8" s="195"/>
      <c r="B8" s="196"/>
      <c r="C8" s="197"/>
      <c r="D8" s="197"/>
      <c r="E8" s="197"/>
      <c r="F8" s="197"/>
      <c r="G8" s="197"/>
      <c r="H8" s="197"/>
      <c r="I8" s="198"/>
    </row>
    <row r="9" customFormat="false" ht="25.5" hidden="false" customHeight="true" outlineLevel="0" collapsed="false">
      <c r="A9" s="199" t="s">
        <v>44</v>
      </c>
      <c r="B9" s="200" t="n">
        <v>45283342</v>
      </c>
      <c r="C9" s="200" t="n">
        <v>866922</v>
      </c>
      <c r="D9" s="200" t="n">
        <v>13570126</v>
      </c>
      <c r="E9" s="200" t="n">
        <v>21188271</v>
      </c>
      <c r="F9" s="200" t="n">
        <v>6521524</v>
      </c>
      <c r="G9" s="200" t="n">
        <v>1570750</v>
      </c>
      <c r="H9" s="200" t="n">
        <v>413137</v>
      </c>
      <c r="I9" s="201" t="n">
        <v>1152612</v>
      </c>
    </row>
    <row r="10" customFormat="false" ht="11.45" hidden="false" customHeight="true" outlineLevel="0" collapsed="false">
      <c r="A10" s="29"/>
      <c r="B10" s="202"/>
      <c r="C10" s="202"/>
      <c r="D10" s="202"/>
      <c r="E10" s="202"/>
      <c r="F10" s="202"/>
      <c r="G10" s="202"/>
      <c r="H10" s="202"/>
      <c r="I10" s="203"/>
    </row>
    <row r="11" customFormat="false" ht="13.5" hidden="false" customHeight="true" outlineLevel="0" collapsed="false">
      <c r="A11" s="48" t="s">
        <v>45</v>
      </c>
      <c r="B11" s="202"/>
      <c r="C11" s="202"/>
      <c r="D11" s="202"/>
      <c r="E11" s="202"/>
      <c r="F11" s="202"/>
      <c r="G11" s="204"/>
      <c r="H11" s="202"/>
      <c r="I11" s="205"/>
    </row>
    <row r="12" customFormat="false" ht="12.75" hidden="false" customHeight="true" outlineLevel="0" collapsed="false">
      <c r="A12" s="48"/>
      <c r="B12" s="202"/>
      <c r="C12" s="202"/>
      <c r="D12" s="202"/>
      <c r="E12" s="202"/>
      <c r="F12" s="202"/>
      <c r="G12" s="204"/>
      <c r="H12" s="202"/>
      <c r="I12" s="205"/>
    </row>
    <row r="13" customFormat="false" ht="15.6" hidden="false" customHeight="true" outlineLevel="0" collapsed="false">
      <c r="A13" s="206" t="s">
        <v>92</v>
      </c>
      <c r="B13" s="202"/>
      <c r="C13" s="202"/>
      <c r="D13" s="202"/>
      <c r="E13" s="202"/>
      <c r="F13" s="202"/>
      <c r="G13" s="204"/>
      <c r="H13" s="202"/>
      <c r="I13" s="205"/>
    </row>
    <row r="14" customFormat="false" ht="15.6" hidden="false" customHeight="true" outlineLevel="0" collapsed="false">
      <c r="A14" s="206" t="s">
        <v>93</v>
      </c>
      <c r="B14" s="207" t="n">
        <v>344126</v>
      </c>
      <c r="C14" s="207" t="n">
        <v>20180</v>
      </c>
      <c r="D14" s="207" t="n">
        <v>116441</v>
      </c>
      <c r="E14" s="207" t="n">
        <v>109255</v>
      </c>
      <c r="F14" s="207" t="n">
        <v>63356</v>
      </c>
      <c r="G14" s="208" t="n">
        <v>14764</v>
      </c>
      <c r="H14" s="207" t="n">
        <v>11485</v>
      </c>
      <c r="I14" s="209" t="n">
        <v>8645</v>
      </c>
    </row>
    <row r="15" customFormat="false" ht="15.6" hidden="false" customHeight="true" outlineLevel="0" collapsed="false">
      <c r="A15" s="206"/>
      <c r="B15" s="202"/>
      <c r="C15" s="202"/>
      <c r="D15" s="202"/>
      <c r="E15" s="202"/>
      <c r="F15" s="202"/>
      <c r="G15" s="204"/>
      <c r="H15" s="202"/>
      <c r="I15" s="205"/>
    </row>
    <row r="16" customFormat="false" ht="15.6" hidden="false" customHeight="true" outlineLevel="0" collapsed="false">
      <c r="A16" s="206" t="s">
        <v>94</v>
      </c>
      <c r="B16" s="207"/>
      <c r="C16" s="207"/>
      <c r="D16" s="207"/>
      <c r="E16" s="207"/>
      <c r="F16" s="207"/>
      <c r="G16" s="208"/>
      <c r="H16" s="207"/>
      <c r="I16" s="209"/>
    </row>
    <row r="17" customFormat="false" ht="15.6" hidden="false" customHeight="true" outlineLevel="0" collapsed="false">
      <c r="A17" s="206" t="s">
        <v>95</v>
      </c>
      <c r="B17" s="207"/>
      <c r="C17" s="207"/>
      <c r="D17" s="207"/>
      <c r="E17" s="207"/>
      <c r="F17" s="207"/>
      <c r="G17" s="208"/>
      <c r="H17" s="207"/>
      <c r="I17" s="209"/>
    </row>
    <row r="18" customFormat="false" ht="15.6" hidden="false" customHeight="true" outlineLevel="0" collapsed="false">
      <c r="A18" s="206" t="s">
        <v>96</v>
      </c>
      <c r="B18" s="207" t="n">
        <v>40903942</v>
      </c>
      <c r="C18" s="207" t="n">
        <v>770991</v>
      </c>
      <c r="D18" s="207" t="n">
        <v>11990274</v>
      </c>
      <c r="E18" s="207" t="n">
        <v>19900741</v>
      </c>
      <c r="F18" s="207" t="n">
        <v>5570698</v>
      </c>
      <c r="G18" s="208" t="n">
        <v>1336774</v>
      </c>
      <c r="H18" s="207" t="n">
        <v>350264</v>
      </c>
      <c r="I18" s="209" t="n">
        <v>984200</v>
      </c>
      <c r="J18" s="210"/>
    </row>
    <row r="19" customFormat="false" ht="15.6" hidden="false" customHeight="true" outlineLevel="0" collapsed="false">
      <c r="A19" s="211"/>
      <c r="B19" s="207"/>
      <c r="C19" s="207"/>
      <c r="D19" s="207"/>
      <c r="E19" s="207"/>
      <c r="F19" s="207"/>
      <c r="G19" s="208"/>
      <c r="H19" s="207"/>
      <c r="I19" s="209"/>
      <c r="J19" s="210"/>
    </row>
    <row r="20" customFormat="false" ht="15.6" hidden="false" customHeight="true" outlineLevel="0" collapsed="false">
      <c r="A20" s="206" t="s">
        <v>22</v>
      </c>
      <c r="B20" s="207"/>
      <c r="C20" s="207"/>
      <c r="D20" s="207"/>
      <c r="E20" s="207"/>
      <c r="F20" s="207"/>
      <c r="G20" s="208"/>
      <c r="H20" s="207"/>
      <c r="I20" s="209"/>
      <c r="J20" s="210"/>
    </row>
    <row r="21" customFormat="false" ht="15.6" hidden="false" customHeight="true" outlineLevel="0" collapsed="false">
      <c r="A21" s="206" t="s">
        <v>97</v>
      </c>
      <c r="B21" s="207" t="n">
        <v>3748332</v>
      </c>
      <c r="C21" s="207" t="n">
        <v>67888</v>
      </c>
      <c r="D21" s="207" t="n">
        <v>1365996</v>
      </c>
      <c r="E21" s="207" t="n">
        <v>1118280</v>
      </c>
      <c r="F21" s="207" t="n">
        <v>802361</v>
      </c>
      <c r="G21" s="208" t="n">
        <v>197224</v>
      </c>
      <c r="H21" s="207" t="n">
        <v>47143</v>
      </c>
      <c r="I21" s="209" t="n">
        <v>149440</v>
      </c>
      <c r="J21" s="210"/>
    </row>
    <row r="22" customFormat="false" ht="15.6" hidden="false" customHeight="true" outlineLevel="0" collapsed="false">
      <c r="A22" s="211"/>
      <c r="B22" s="207"/>
      <c r="C22" s="207"/>
      <c r="D22" s="207"/>
      <c r="E22" s="207"/>
      <c r="F22" s="207"/>
      <c r="G22" s="208"/>
      <c r="H22" s="207"/>
      <c r="I22" s="212"/>
      <c r="J22" s="210"/>
    </row>
    <row r="23" customFormat="false" ht="15.6" hidden="false" customHeight="true" outlineLevel="0" collapsed="false">
      <c r="A23" s="206" t="s">
        <v>98</v>
      </c>
      <c r="B23" s="207"/>
      <c r="C23" s="207"/>
      <c r="D23" s="207"/>
      <c r="E23" s="207"/>
      <c r="F23" s="207"/>
      <c r="G23" s="208"/>
      <c r="H23" s="207"/>
      <c r="I23" s="209"/>
      <c r="J23" s="210"/>
    </row>
    <row r="24" customFormat="false" ht="12" hidden="false" customHeight="true" outlineLevel="0" collapsed="false">
      <c r="A24" s="206" t="s">
        <v>99</v>
      </c>
      <c r="B24" s="207"/>
      <c r="C24" s="207"/>
      <c r="D24" s="207"/>
      <c r="E24" s="207"/>
      <c r="F24" s="207"/>
      <c r="G24" s="208"/>
      <c r="H24" s="207"/>
      <c r="I24" s="209"/>
      <c r="J24" s="210"/>
    </row>
    <row r="25" customFormat="false" ht="15.6" hidden="false" customHeight="true" outlineLevel="0" collapsed="false">
      <c r="A25" s="206" t="s">
        <v>100</v>
      </c>
      <c r="B25" s="207" t="n">
        <v>191438</v>
      </c>
      <c r="C25" s="207" t="n">
        <v>3586</v>
      </c>
      <c r="D25" s="207" t="n">
        <v>72091</v>
      </c>
      <c r="E25" s="207" t="n">
        <v>41605</v>
      </c>
      <c r="F25" s="207" t="n">
        <v>51459</v>
      </c>
      <c r="G25" s="208" t="n">
        <v>13877</v>
      </c>
      <c r="H25" s="207" t="n">
        <v>1746</v>
      </c>
      <c r="I25" s="209" t="n">
        <v>7074</v>
      </c>
      <c r="J25" s="210"/>
    </row>
    <row r="26" customFormat="false" ht="18.95" hidden="false" customHeight="true" outlineLevel="0" collapsed="false">
      <c r="A26" s="206" t="s">
        <v>52</v>
      </c>
      <c r="B26" s="207"/>
      <c r="C26" s="207"/>
      <c r="D26" s="207"/>
      <c r="E26" s="207"/>
      <c r="F26" s="207"/>
      <c r="G26" s="208"/>
      <c r="H26" s="207"/>
      <c r="I26" s="209"/>
      <c r="J26" s="210"/>
    </row>
    <row r="27" s="216" customFormat="true" ht="15.6" hidden="false" customHeight="true" outlineLevel="0" collapsed="false">
      <c r="A27" s="199" t="s">
        <v>101</v>
      </c>
      <c r="B27" s="213" t="n">
        <v>2568478</v>
      </c>
      <c r="C27" s="213" t="n">
        <v>71384</v>
      </c>
      <c r="D27" s="213" t="n">
        <v>909101</v>
      </c>
      <c r="E27" s="213" t="n">
        <v>775544</v>
      </c>
      <c r="F27" s="213" t="n">
        <v>563270</v>
      </c>
      <c r="G27" s="213" t="n">
        <v>142832</v>
      </c>
      <c r="H27" s="213" t="n">
        <v>44232</v>
      </c>
      <c r="I27" s="214" t="n">
        <v>62115</v>
      </c>
      <c r="J27" s="215"/>
    </row>
    <row r="28" customFormat="false" ht="15.6" hidden="false" customHeight="true" outlineLevel="0" collapsed="false">
      <c r="A28" s="211"/>
      <c r="B28" s="207"/>
      <c r="C28" s="207"/>
      <c r="D28" s="207"/>
      <c r="E28" s="207"/>
      <c r="F28" s="207"/>
      <c r="G28" s="208"/>
      <c r="H28" s="207"/>
      <c r="I28" s="217"/>
      <c r="J28" s="210"/>
    </row>
    <row r="29" customFormat="false" ht="15.6" hidden="false" customHeight="true" outlineLevel="0" collapsed="false">
      <c r="A29" s="211" t="s">
        <v>102</v>
      </c>
      <c r="B29" s="207" t="n">
        <v>1820663</v>
      </c>
      <c r="C29" s="207" t="n">
        <v>47324</v>
      </c>
      <c r="D29" s="207" t="n">
        <v>661186</v>
      </c>
      <c r="E29" s="207" t="n">
        <v>537469</v>
      </c>
      <c r="F29" s="207" t="n">
        <v>390436</v>
      </c>
      <c r="G29" s="208" t="n">
        <v>105089</v>
      </c>
      <c r="H29" s="207" t="n">
        <v>32594</v>
      </c>
      <c r="I29" s="209" t="n">
        <v>46565</v>
      </c>
      <c r="J29" s="210"/>
    </row>
    <row r="30" customFormat="false" ht="15.6" hidden="false" customHeight="true" outlineLevel="0" collapsed="false">
      <c r="A30" s="206"/>
      <c r="B30" s="207"/>
      <c r="C30" s="202"/>
      <c r="D30" s="202"/>
      <c r="E30" s="202"/>
      <c r="F30" s="202"/>
      <c r="G30" s="204"/>
      <c r="H30" s="202"/>
      <c r="I30" s="205"/>
      <c r="J30" s="210"/>
    </row>
    <row r="31" customFormat="false" ht="15.6" hidden="false" customHeight="true" outlineLevel="0" collapsed="false">
      <c r="A31" s="211" t="s">
        <v>103</v>
      </c>
      <c r="B31" s="207"/>
      <c r="C31" s="202"/>
      <c r="D31" s="202"/>
      <c r="E31" s="202"/>
      <c r="F31" s="202"/>
      <c r="G31" s="204"/>
      <c r="H31" s="202"/>
      <c r="I31" s="205"/>
      <c r="J31" s="210"/>
    </row>
    <row r="32" customFormat="false" ht="15.6" hidden="false" customHeight="true" outlineLevel="0" collapsed="false">
      <c r="A32" s="211" t="s">
        <v>104</v>
      </c>
      <c r="B32" s="207" t="n">
        <v>240586</v>
      </c>
      <c r="C32" s="202" t="n">
        <v>10198</v>
      </c>
      <c r="D32" s="202" t="n">
        <v>65606</v>
      </c>
      <c r="E32" s="202" t="n">
        <v>96710</v>
      </c>
      <c r="F32" s="202" t="n">
        <v>47471</v>
      </c>
      <c r="G32" s="204" t="n">
        <v>11485</v>
      </c>
      <c r="H32" s="202" t="n">
        <v>6620</v>
      </c>
      <c r="I32" s="205" t="n">
        <v>2496</v>
      </c>
    </row>
    <row r="33" customFormat="false" ht="15.6" hidden="false" customHeight="true" outlineLevel="0" collapsed="false">
      <c r="A33" s="206"/>
      <c r="B33" s="207"/>
      <c r="C33" s="202"/>
      <c r="D33" s="202"/>
      <c r="E33" s="202"/>
      <c r="F33" s="202"/>
      <c r="G33" s="204"/>
      <c r="H33" s="202"/>
      <c r="I33" s="205"/>
    </row>
    <row r="34" customFormat="false" ht="15.6" hidden="false" customHeight="true" outlineLevel="0" collapsed="false">
      <c r="A34" s="206" t="s">
        <v>105</v>
      </c>
      <c r="B34" s="207" t="n">
        <v>507229</v>
      </c>
      <c r="C34" s="207" t="n">
        <v>13862</v>
      </c>
      <c r="D34" s="207" t="n">
        <v>182309</v>
      </c>
      <c r="E34" s="207" t="n">
        <v>141365</v>
      </c>
      <c r="F34" s="207" t="n">
        <v>125363</v>
      </c>
      <c r="G34" s="208" t="n">
        <v>26258</v>
      </c>
      <c r="H34" s="207" t="n">
        <v>5018</v>
      </c>
      <c r="I34" s="209" t="n">
        <v>13054</v>
      </c>
    </row>
    <row r="35" customFormat="false" ht="15.6" hidden="false" customHeight="true" outlineLevel="0" collapsed="false">
      <c r="A35" s="206"/>
      <c r="B35" s="207"/>
      <c r="C35" s="207"/>
      <c r="D35" s="207"/>
      <c r="E35" s="207"/>
      <c r="F35" s="207"/>
      <c r="G35" s="208"/>
      <c r="H35" s="207"/>
      <c r="I35" s="209"/>
    </row>
    <row r="36" s="216" customFormat="true" ht="15.6" hidden="false" customHeight="true" outlineLevel="0" collapsed="false">
      <c r="A36" s="218" t="s">
        <v>106</v>
      </c>
      <c r="B36" s="213" t="n">
        <v>42714864</v>
      </c>
      <c r="C36" s="213" t="n">
        <v>795538</v>
      </c>
      <c r="D36" s="213" t="n">
        <v>12661025</v>
      </c>
      <c r="E36" s="213" t="n">
        <v>20412727</v>
      </c>
      <c r="F36" s="213" t="n">
        <v>5958254</v>
      </c>
      <c r="G36" s="213" t="n">
        <v>1427918</v>
      </c>
      <c r="H36" s="213" t="n">
        <v>368905</v>
      </c>
      <c r="I36" s="214" t="n">
        <v>1090497</v>
      </c>
      <c r="J36" s="219"/>
    </row>
    <row r="37" customFormat="false" ht="15.6" hidden="false" customHeight="true" outlineLevel="0" collapsed="false">
      <c r="A37" s="206"/>
      <c r="B37" s="207"/>
      <c r="C37" s="207"/>
      <c r="D37" s="207"/>
      <c r="E37" s="207"/>
      <c r="F37" s="207"/>
      <c r="G37" s="208"/>
      <c r="H37" s="207"/>
      <c r="I37" s="217"/>
    </row>
    <row r="38" customFormat="false" ht="15.6" hidden="false" customHeight="true" outlineLevel="0" collapsed="false">
      <c r="A38" s="211" t="s">
        <v>107</v>
      </c>
      <c r="B38" s="207" t="n">
        <v>29357729</v>
      </c>
      <c r="C38" s="207" t="n">
        <v>568695</v>
      </c>
      <c r="D38" s="207" t="n">
        <v>9255853</v>
      </c>
      <c r="E38" s="207" t="n">
        <v>12986004</v>
      </c>
      <c r="F38" s="207" t="n">
        <v>4420308</v>
      </c>
      <c r="G38" s="207" t="n">
        <v>1054704</v>
      </c>
      <c r="H38" s="207" t="n">
        <v>279861</v>
      </c>
      <c r="I38" s="217" t="n">
        <v>792304</v>
      </c>
    </row>
    <row r="39" customFormat="false" ht="15.6" hidden="false" customHeight="true" outlineLevel="0" collapsed="false">
      <c r="A39" s="211"/>
      <c r="B39" s="207"/>
      <c r="C39" s="207"/>
      <c r="D39" s="207"/>
      <c r="E39" s="207"/>
      <c r="F39" s="207"/>
      <c r="G39" s="208"/>
      <c r="H39" s="207"/>
      <c r="I39" s="209"/>
    </row>
    <row r="40" customFormat="false" ht="15.6" hidden="false" customHeight="true" outlineLevel="0" collapsed="false">
      <c r="A40" s="211" t="s">
        <v>108</v>
      </c>
      <c r="B40" s="207" t="n">
        <v>18425</v>
      </c>
      <c r="C40" s="207" t="n">
        <v>166</v>
      </c>
      <c r="D40" s="207" t="n">
        <v>6382</v>
      </c>
      <c r="E40" s="207" t="n">
        <v>3494</v>
      </c>
      <c r="F40" s="207" t="n">
        <v>5205</v>
      </c>
      <c r="G40" s="208" t="n">
        <v>1104</v>
      </c>
      <c r="H40" s="207" t="n">
        <v>257</v>
      </c>
      <c r="I40" s="209" t="n">
        <v>1817</v>
      </c>
    </row>
    <row r="41" customFormat="false" ht="11.25" hidden="false" customHeight="true" outlineLevel="0" collapsed="false">
      <c r="A41" s="211"/>
      <c r="B41" s="207"/>
      <c r="C41" s="207"/>
      <c r="D41" s="207"/>
      <c r="E41" s="207"/>
      <c r="F41" s="207"/>
      <c r="G41" s="208"/>
      <c r="H41" s="207"/>
      <c r="I41" s="209"/>
    </row>
    <row r="42" customFormat="false" ht="15.6" hidden="false" customHeight="true" outlineLevel="0" collapsed="false">
      <c r="A42" s="211" t="s">
        <v>109</v>
      </c>
      <c r="B42" s="207" t="n">
        <v>17258367</v>
      </c>
      <c r="C42" s="207" t="n">
        <v>366208</v>
      </c>
      <c r="D42" s="207" t="n">
        <v>5669026</v>
      </c>
      <c r="E42" s="207" t="n">
        <v>7304121</v>
      </c>
      <c r="F42" s="207" t="n">
        <v>2638315</v>
      </c>
      <c r="G42" s="208" t="n">
        <v>632552</v>
      </c>
      <c r="H42" s="207" t="n">
        <v>161673</v>
      </c>
      <c r="I42" s="209" t="n">
        <v>486472</v>
      </c>
    </row>
    <row r="43" customFormat="false" ht="10.5" hidden="false" customHeight="true" outlineLevel="0" collapsed="false">
      <c r="A43" s="211"/>
      <c r="B43" s="207"/>
      <c r="C43" s="207"/>
      <c r="D43" s="207"/>
      <c r="E43" s="207"/>
      <c r="F43" s="207"/>
      <c r="G43" s="208"/>
      <c r="H43" s="207"/>
      <c r="I43" s="209"/>
    </row>
    <row r="44" customFormat="false" ht="15.6" hidden="false" customHeight="true" outlineLevel="0" collapsed="false">
      <c r="A44" s="211" t="s">
        <v>110</v>
      </c>
      <c r="B44" s="207" t="n">
        <v>12080937</v>
      </c>
      <c r="C44" s="207" t="n">
        <v>202321</v>
      </c>
      <c r="D44" s="207" t="n">
        <v>3580445</v>
      </c>
      <c r="E44" s="207" t="n">
        <v>5678389</v>
      </c>
      <c r="F44" s="207" t="n">
        <v>1776788</v>
      </c>
      <c r="G44" s="208" t="n">
        <v>421048</v>
      </c>
      <c r="H44" s="207" t="n">
        <v>117931</v>
      </c>
      <c r="I44" s="209" t="n">
        <v>304015</v>
      </c>
    </row>
    <row r="45" customFormat="false" ht="15.6" hidden="false" customHeight="true" outlineLevel="0" collapsed="false">
      <c r="A45" s="206"/>
      <c r="B45" s="207"/>
      <c r="C45" s="207"/>
      <c r="D45" s="207"/>
      <c r="E45" s="207"/>
      <c r="F45" s="207"/>
      <c r="G45" s="208"/>
      <c r="H45" s="207"/>
      <c r="I45" s="209"/>
    </row>
    <row r="46" customFormat="false" ht="15.6" hidden="false" customHeight="true" outlineLevel="0" collapsed="false">
      <c r="A46" s="211" t="s">
        <v>111</v>
      </c>
      <c r="B46" s="207" t="n">
        <v>10150503</v>
      </c>
      <c r="C46" s="207" t="n">
        <v>153405</v>
      </c>
      <c r="D46" s="207" t="n">
        <v>2351650</v>
      </c>
      <c r="E46" s="207" t="n">
        <v>6164786</v>
      </c>
      <c r="F46" s="207" t="n">
        <v>963161</v>
      </c>
      <c r="G46" s="208" t="n">
        <v>227661</v>
      </c>
      <c r="H46" s="207" t="n">
        <v>53818</v>
      </c>
      <c r="I46" s="209" t="n">
        <v>236022</v>
      </c>
    </row>
    <row r="47" s="74" customFormat="true" ht="15.6" hidden="false" customHeight="true" outlineLevel="0" collapsed="false">
      <c r="A47" s="211"/>
      <c r="B47" s="202"/>
      <c r="C47" s="202"/>
      <c r="D47" s="202"/>
      <c r="E47" s="202"/>
      <c r="F47" s="202"/>
      <c r="G47" s="204"/>
      <c r="H47" s="202"/>
      <c r="I47" s="205"/>
      <c r="J47" s="184"/>
    </row>
    <row r="48" s="74" customFormat="true" ht="15.6" hidden="false" customHeight="true" outlineLevel="0" collapsed="false">
      <c r="A48" s="211" t="s">
        <v>112</v>
      </c>
      <c r="B48" s="207" t="n">
        <v>3206632</v>
      </c>
      <c r="C48" s="202" t="n">
        <v>73438</v>
      </c>
      <c r="D48" s="202" t="n">
        <v>1053522</v>
      </c>
      <c r="E48" s="202" t="n">
        <v>1261937</v>
      </c>
      <c r="F48" s="202" t="n">
        <v>574785</v>
      </c>
      <c r="G48" s="204" t="n">
        <v>145553</v>
      </c>
      <c r="H48" s="202" t="n">
        <v>35226</v>
      </c>
      <c r="I48" s="205" t="n">
        <v>62171</v>
      </c>
      <c r="J48" s="184"/>
    </row>
    <row r="49" customFormat="false" ht="12" hidden="false" customHeight="true" outlineLevel="0" collapsed="false">
      <c r="A49" s="9"/>
      <c r="B49" s="220"/>
      <c r="C49" s="220"/>
      <c r="D49" s="220"/>
      <c r="E49" s="220"/>
      <c r="F49" s="220"/>
      <c r="G49" s="220"/>
      <c r="H49" s="221"/>
      <c r="I49" s="221"/>
      <c r="J49" s="28"/>
    </row>
    <row r="50" customFormat="false" ht="12" hidden="false" customHeight="true" outlineLevel="0" collapsed="false">
      <c r="A50" s="9"/>
      <c r="B50" s="220"/>
      <c r="C50" s="220"/>
      <c r="D50" s="220"/>
      <c r="E50" s="220"/>
      <c r="F50" s="220"/>
      <c r="G50" s="220"/>
      <c r="H50" s="221"/>
      <c r="I50" s="221"/>
      <c r="J50" s="28"/>
    </row>
    <row r="51" customFormat="false" ht="12" hidden="false" customHeight="true" outlineLevel="0" collapsed="false">
      <c r="A51" s="9"/>
      <c r="B51" s="220"/>
      <c r="C51" s="220"/>
      <c r="D51" s="220"/>
      <c r="E51" s="220"/>
      <c r="F51" s="220"/>
      <c r="G51" s="220"/>
      <c r="H51" s="221"/>
      <c r="I51" s="221"/>
      <c r="J51" s="28"/>
    </row>
    <row r="52" customFormat="false" ht="12" hidden="false" customHeight="true" outlineLevel="0" collapsed="false">
      <c r="A52" s="9"/>
      <c r="B52" s="222"/>
      <c r="C52" s="222"/>
      <c r="D52" s="222"/>
      <c r="E52" s="222"/>
      <c r="F52" s="222"/>
      <c r="G52" s="222"/>
      <c r="H52" s="223"/>
      <c r="I52" s="223"/>
      <c r="J52" s="28"/>
    </row>
    <row r="53" customFormat="false" ht="12" hidden="false" customHeight="true" outlineLevel="0" collapsed="false">
      <c r="A53" s="9"/>
      <c r="B53" s="222"/>
      <c r="C53" s="222"/>
      <c r="D53" s="222"/>
      <c r="E53" s="222"/>
      <c r="F53" s="222"/>
      <c r="G53" s="222"/>
      <c r="H53" s="223"/>
      <c r="I53" s="223"/>
      <c r="J53" s="28"/>
    </row>
    <row r="54" customFormat="false" ht="12" hidden="false" customHeight="true" outlineLevel="0" collapsed="false">
      <c r="A54" s="9"/>
      <c r="B54" s="222"/>
      <c r="C54" s="222"/>
      <c r="D54" s="222"/>
      <c r="E54" s="222"/>
      <c r="F54" s="222"/>
      <c r="G54" s="222"/>
      <c r="H54" s="223"/>
      <c r="I54" s="223"/>
      <c r="J54" s="28"/>
    </row>
    <row r="55" customFormat="false" ht="12" hidden="false" customHeight="true" outlineLevel="0" collapsed="false">
      <c r="A55" s="9"/>
      <c r="B55" s="222"/>
      <c r="C55" s="222"/>
      <c r="D55" s="222"/>
      <c r="E55" s="222"/>
      <c r="F55" s="222"/>
      <c r="G55" s="222"/>
      <c r="H55" s="223"/>
      <c r="I55" s="223"/>
      <c r="J55" s="28"/>
    </row>
    <row r="56" customFormat="false" ht="12" hidden="false" customHeight="true" outlineLevel="0" collapsed="false">
      <c r="A56" s="9"/>
      <c r="B56" s="222"/>
      <c r="C56" s="222"/>
      <c r="D56" s="222"/>
      <c r="E56" s="222"/>
      <c r="F56" s="222"/>
      <c r="G56" s="222"/>
      <c r="H56" s="223"/>
      <c r="I56" s="223"/>
      <c r="J56" s="28"/>
    </row>
    <row r="57" customFormat="false" ht="12" hidden="false" customHeight="true" outlineLevel="0" collapsed="false">
      <c r="A57" s="9"/>
      <c r="B57" s="222"/>
      <c r="C57" s="222"/>
      <c r="D57" s="222"/>
      <c r="E57" s="222"/>
      <c r="F57" s="222"/>
      <c r="G57" s="222"/>
      <c r="H57" s="223"/>
      <c r="I57" s="223"/>
      <c r="J57" s="28"/>
    </row>
    <row r="58" customFormat="false" ht="12" hidden="false" customHeight="true" outlineLevel="0" collapsed="false">
      <c r="A58" s="9"/>
      <c r="B58" s="222"/>
      <c r="C58" s="222"/>
      <c r="D58" s="222"/>
      <c r="E58" s="222"/>
      <c r="F58" s="222"/>
      <c r="G58" s="222"/>
      <c r="H58" s="223"/>
      <c r="I58" s="223"/>
      <c r="J58" s="28"/>
    </row>
    <row r="59" customFormat="false" ht="12" hidden="false" customHeight="true" outlineLevel="0" collapsed="false">
      <c r="A59" s="9"/>
      <c r="B59" s="222"/>
      <c r="C59" s="222"/>
      <c r="D59" s="222"/>
      <c r="E59" s="222"/>
      <c r="F59" s="222"/>
      <c r="G59" s="222"/>
      <c r="H59" s="223"/>
      <c r="I59" s="223"/>
      <c r="J59" s="28"/>
    </row>
    <row r="60" customFormat="false" ht="12" hidden="false" customHeight="true" outlineLevel="0" collapsed="false">
      <c r="A60" s="9"/>
      <c r="B60" s="222"/>
      <c r="C60" s="222"/>
      <c r="D60" s="222"/>
      <c r="E60" s="222"/>
      <c r="F60" s="222"/>
      <c r="G60" s="222"/>
      <c r="H60" s="223"/>
      <c r="I60" s="223"/>
      <c r="J60" s="28"/>
    </row>
    <row r="61" customFormat="false" ht="12" hidden="false" customHeight="true" outlineLevel="0" collapsed="false">
      <c r="A61" s="9"/>
      <c r="B61" s="222"/>
      <c r="C61" s="222"/>
      <c r="D61" s="222"/>
      <c r="E61" s="222"/>
      <c r="F61" s="222"/>
      <c r="G61" s="222"/>
      <c r="H61" s="223"/>
      <c r="I61" s="223"/>
      <c r="J61" s="28"/>
    </row>
    <row r="62" customFormat="false" ht="12" hidden="false" customHeight="true" outlineLevel="0" collapsed="false">
      <c r="A62" s="9"/>
      <c r="B62" s="222"/>
      <c r="C62" s="222"/>
      <c r="D62" s="222"/>
      <c r="E62" s="222"/>
      <c r="F62" s="222"/>
      <c r="G62" s="222"/>
      <c r="H62" s="223"/>
      <c r="I62" s="223"/>
      <c r="J62" s="28"/>
    </row>
    <row r="63" customFormat="false" ht="12" hidden="false" customHeight="true" outlineLevel="0" collapsed="false">
      <c r="A63" s="9"/>
      <c r="B63" s="222"/>
      <c r="C63" s="222"/>
      <c r="D63" s="222"/>
      <c r="E63" s="222"/>
      <c r="F63" s="222"/>
      <c r="G63" s="222"/>
      <c r="H63" s="223"/>
      <c r="I63" s="223"/>
      <c r="J63" s="28"/>
    </row>
    <row r="64" customFormat="false" ht="12" hidden="false" customHeight="true" outlineLevel="0" collapsed="false">
      <c r="A64" s="9"/>
      <c r="B64" s="222"/>
      <c r="C64" s="222"/>
      <c r="D64" s="222"/>
      <c r="E64" s="222"/>
      <c r="F64" s="222"/>
      <c r="G64" s="222"/>
      <c r="H64" s="223"/>
      <c r="I64" s="223"/>
      <c r="J64" s="28"/>
    </row>
    <row r="65" customFormat="false" ht="12" hidden="false" customHeight="true" outlineLevel="0" collapsed="false">
      <c r="A65" s="9"/>
      <c r="B65" s="222"/>
      <c r="C65" s="222"/>
      <c r="D65" s="222"/>
      <c r="E65" s="222"/>
      <c r="F65" s="222"/>
      <c r="G65" s="222"/>
      <c r="H65" s="223"/>
      <c r="I65" s="223"/>
      <c r="J65" s="28"/>
    </row>
    <row r="66" customFormat="false" ht="12" hidden="false" customHeight="true" outlineLevel="0" collapsed="false">
      <c r="A66" s="9"/>
      <c r="B66" s="222"/>
      <c r="C66" s="222"/>
      <c r="D66" s="222"/>
      <c r="E66" s="222"/>
      <c r="F66" s="222"/>
      <c r="G66" s="222"/>
      <c r="H66" s="223"/>
      <c r="I66" s="223"/>
      <c r="J66" s="28"/>
    </row>
    <row r="67" customFormat="false" ht="12" hidden="false" customHeight="true" outlineLevel="0" collapsed="false">
      <c r="A67" s="9"/>
      <c r="B67" s="222"/>
      <c r="C67" s="222"/>
      <c r="D67" s="222"/>
      <c r="E67" s="222"/>
      <c r="F67" s="222"/>
      <c r="G67" s="222"/>
      <c r="H67" s="223"/>
      <c r="I67" s="223"/>
      <c r="J67" s="28"/>
    </row>
    <row r="68" customFormat="false" ht="12" hidden="false" customHeight="true" outlineLevel="0" collapsed="false">
      <c r="A68" s="9"/>
      <c r="B68" s="222"/>
      <c r="C68" s="222"/>
      <c r="D68" s="222"/>
      <c r="E68" s="222"/>
      <c r="F68" s="222"/>
      <c r="G68" s="222"/>
      <c r="H68" s="223"/>
      <c r="I68" s="223"/>
      <c r="J68" s="28"/>
    </row>
    <row r="69" customFormat="false" ht="12" hidden="false" customHeight="true" outlineLevel="0" collapsed="false">
      <c r="A69" s="9"/>
      <c r="B69" s="222"/>
      <c r="C69" s="222"/>
      <c r="D69" s="222"/>
      <c r="E69" s="222"/>
      <c r="F69" s="222"/>
      <c r="G69" s="222"/>
      <c r="H69" s="223"/>
      <c r="I69" s="223"/>
      <c r="J69" s="28"/>
    </row>
    <row r="70" customFormat="false" ht="12" hidden="false" customHeight="true" outlineLevel="0" collapsed="false">
      <c r="A70" s="9"/>
      <c r="B70" s="222"/>
      <c r="C70" s="222"/>
      <c r="D70" s="222"/>
      <c r="E70" s="222"/>
      <c r="F70" s="222"/>
      <c r="G70" s="222"/>
      <c r="H70" s="223"/>
      <c r="I70" s="223"/>
      <c r="J70" s="28"/>
    </row>
    <row r="71" customFormat="false" ht="12" hidden="false" customHeight="true" outlineLevel="0" collapsed="false">
      <c r="A71" s="9"/>
      <c r="B71" s="222"/>
      <c r="C71" s="222"/>
      <c r="D71" s="222"/>
      <c r="E71" s="222"/>
      <c r="F71" s="222"/>
      <c r="G71" s="222"/>
      <c r="H71" s="223"/>
      <c r="I71" s="223"/>
      <c r="J71" s="28"/>
    </row>
    <row r="72" customFormat="false" ht="12" hidden="false" customHeight="true" outlineLevel="0" collapsed="false">
      <c r="A72" s="9"/>
      <c r="B72" s="222"/>
      <c r="C72" s="222"/>
      <c r="D72" s="222"/>
      <c r="E72" s="222"/>
      <c r="F72" s="222"/>
      <c r="G72" s="222"/>
      <c r="H72" s="223"/>
      <c r="I72" s="223"/>
      <c r="J72" s="28"/>
    </row>
    <row r="73" customFormat="false" ht="12" hidden="false" customHeight="true" outlineLevel="0" collapsed="false">
      <c r="A73" s="9"/>
      <c r="B73" s="222"/>
      <c r="C73" s="222"/>
      <c r="D73" s="222"/>
      <c r="E73" s="222"/>
      <c r="F73" s="222"/>
      <c r="G73" s="222"/>
      <c r="H73" s="223"/>
      <c r="I73" s="223"/>
      <c r="J73" s="28"/>
    </row>
    <row r="74" customFormat="false" ht="12" hidden="false" customHeight="true" outlineLevel="0" collapsed="false">
      <c r="A74" s="9"/>
      <c r="B74" s="222"/>
      <c r="C74" s="222"/>
      <c r="D74" s="222"/>
      <c r="E74" s="222"/>
      <c r="F74" s="222"/>
      <c r="G74" s="222"/>
      <c r="H74" s="223"/>
      <c r="I74" s="223"/>
      <c r="J74" s="28"/>
    </row>
    <row r="75" customFormat="false" ht="12" hidden="false" customHeight="true" outlineLevel="0" collapsed="false">
      <c r="A75" s="9"/>
      <c r="B75" s="222"/>
      <c r="C75" s="222"/>
      <c r="D75" s="222"/>
      <c r="E75" s="222"/>
      <c r="F75" s="222"/>
      <c r="G75" s="222"/>
      <c r="H75" s="223"/>
      <c r="I75" s="223"/>
      <c r="J75" s="28"/>
    </row>
    <row r="76" customFormat="false" ht="12" hidden="false" customHeight="true" outlineLevel="0" collapsed="false">
      <c r="A76" s="9"/>
      <c r="B76" s="222"/>
      <c r="C76" s="222"/>
      <c r="D76" s="222"/>
      <c r="E76" s="222"/>
      <c r="F76" s="222"/>
      <c r="G76" s="222"/>
      <c r="H76" s="223"/>
      <c r="I76" s="223"/>
      <c r="J76" s="28"/>
    </row>
    <row r="77" customFormat="false" ht="12" hidden="false" customHeight="true" outlineLevel="0" collapsed="false">
      <c r="A77" s="9"/>
      <c r="B77" s="222"/>
      <c r="C77" s="222"/>
      <c r="D77" s="222"/>
      <c r="E77" s="222"/>
      <c r="F77" s="222"/>
      <c r="G77" s="222"/>
      <c r="H77" s="223"/>
      <c r="I77" s="223"/>
      <c r="J77" s="28"/>
    </row>
    <row r="78" customFormat="false" ht="12" hidden="false" customHeight="true" outlineLevel="0" collapsed="false">
      <c r="A78" s="9"/>
      <c r="B78" s="222"/>
      <c r="C78" s="222"/>
      <c r="D78" s="222"/>
      <c r="E78" s="222"/>
      <c r="F78" s="222"/>
      <c r="G78" s="222"/>
      <c r="H78" s="223"/>
      <c r="I78" s="223"/>
      <c r="J78" s="28"/>
    </row>
    <row r="79" customFormat="false" ht="12" hidden="false" customHeight="true" outlineLevel="0" collapsed="false">
      <c r="A79" s="9"/>
      <c r="B79" s="222"/>
      <c r="C79" s="222"/>
      <c r="D79" s="222"/>
      <c r="E79" s="222"/>
      <c r="F79" s="222"/>
      <c r="G79" s="222"/>
      <c r="H79" s="223"/>
      <c r="I79" s="223"/>
      <c r="J79" s="28"/>
    </row>
    <row r="80" customFormat="false" ht="12" hidden="false" customHeight="true" outlineLevel="0" collapsed="false">
      <c r="A80" s="9"/>
      <c r="B80" s="222"/>
      <c r="C80" s="222"/>
      <c r="D80" s="222"/>
      <c r="E80" s="222"/>
      <c r="F80" s="222"/>
      <c r="G80" s="222"/>
      <c r="H80" s="223"/>
      <c r="I80" s="223"/>
      <c r="J80" s="28"/>
    </row>
    <row r="81" customFormat="false" ht="12" hidden="false" customHeight="true" outlineLevel="0" collapsed="false">
      <c r="A81" s="9"/>
      <c r="B81" s="222"/>
      <c r="C81" s="222"/>
      <c r="D81" s="222"/>
      <c r="E81" s="222"/>
      <c r="F81" s="222"/>
      <c r="G81" s="222"/>
      <c r="H81" s="223"/>
      <c r="I81" s="223"/>
      <c r="J81" s="28"/>
    </row>
    <row r="82" customFormat="false" ht="12" hidden="false" customHeight="true" outlineLevel="0" collapsed="false">
      <c r="A82" s="9"/>
      <c r="B82" s="222"/>
      <c r="C82" s="222"/>
      <c r="D82" s="222"/>
      <c r="E82" s="222"/>
      <c r="F82" s="222"/>
      <c r="G82" s="222"/>
      <c r="H82" s="223"/>
      <c r="I82" s="223"/>
      <c r="J82" s="28"/>
    </row>
    <row r="83" customFormat="false" ht="12" hidden="false" customHeight="true" outlineLevel="0" collapsed="false">
      <c r="A83" s="9"/>
      <c r="B83" s="222"/>
      <c r="C83" s="222"/>
      <c r="D83" s="222"/>
      <c r="E83" s="222"/>
      <c r="F83" s="222"/>
      <c r="G83" s="222"/>
      <c r="H83" s="223"/>
      <c r="I83" s="223"/>
      <c r="J83" s="28"/>
    </row>
    <row r="84" customFormat="false" ht="12" hidden="false" customHeight="true" outlineLevel="0" collapsed="false">
      <c r="A84" s="9"/>
      <c r="B84" s="222"/>
      <c r="C84" s="222"/>
      <c r="D84" s="222"/>
      <c r="E84" s="222"/>
      <c r="F84" s="222"/>
      <c r="G84" s="222"/>
      <c r="H84" s="223"/>
      <c r="I84" s="223"/>
      <c r="J84" s="28"/>
    </row>
    <row r="85" customFormat="false" ht="12" hidden="false" customHeight="true" outlineLevel="0" collapsed="false">
      <c r="A85" s="9"/>
      <c r="B85" s="222"/>
      <c r="C85" s="222"/>
      <c r="D85" s="222"/>
      <c r="E85" s="222"/>
      <c r="F85" s="222"/>
      <c r="G85" s="222"/>
      <c r="H85" s="223"/>
      <c r="I85" s="223"/>
      <c r="J85" s="28"/>
    </row>
    <row r="86" customFormat="false" ht="12" hidden="false" customHeight="true" outlineLevel="0" collapsed="false">
      <c r="A86" s="9"/>
      <c r="B86" s="222"/>
      <c r="C86" s="222"/>
      <c r="D86" s="222"/>
      <c r="E86" s="222"/>
      <c r="F86" s="222"/>
      <c r="G86" s="222"/>
      <c r="H86" s="223"/>
      <c r="I86" s="223"/>
      <c r="J86" s="28"/>
    </row>
    <row r="87" customFormat="false" ht="12" hidden="false" customHeight="true" outlineLevel="0" collapsed="false">
      <c r="A87" s="9"/>
      <c r="B87" s="222"/>
      <c r="C87" s="222"/>
      <c r="D87" s="222"/>
      <c r="E87" s="222"/>
      <c r="F87" s="222"/>
      <c r="G87" s="222"/>
      <c r="H87" s="223"/>
      <c r="I87" s="223"/>
      <c r="J87" s="28"/>
    </row>
    <row r="88" customFormat="false" ht="12" hidden="false" customHeight="true" outlineLevel="0" collapsed="false">
      <c r="A88" s="9"/>
      <c r="B88" s="222"/>
      <c r="C88" s="222"/>
      <c r="D88" s="222"/>
      <c r="E88" s="222"/>
      <c r="F88" s="222"/>
      <c r="G88" s="222"/>
      <c r="H88" s="223"/>
      <c r="I88" s="223"/>
      <c r="J88" s="28"/>
    </row>
    <row r="89" customFormat="false" ht="12" hidden="false" customHeight="true" outlineLevel="0" collapsed="false">
      <c r="A89" s="9"/>
      <c r="B89" s="222"/>
      <c r="C89" s="222"/>
      <c r="D89" s="222"/>
      <c r="E89" s="222"/>
      <c r="F89" s="222"/>
      <c r="G89" s="222"/>
      <c r="H89" s="223"/>
      <c r="I89" s="223"/>
      <c r="J89" s="28"/>
    </row>
    <row r="90" customFormat="false" ht="12" hidden="false" customHeight="true" outlineLevel="0" collapsed="false">
      <c r="A90" s="9"/>
      <c r="B90" s="222"/>
      <c r="C90" s="222"/>
      <c r="D90" s="222"/>
      <c r="E90" s="222"/>
      <c r="F90" s="222"/>
      <c r="G90" s="222"/>
      <c r="H90" s="223"/>
      <c r="I90" s="223"/>
      <c r="J90" s="28"/>
    </row>
    <row r="91" customFormat="false" ht="12" hidden="false" customHeight="true" outlineLevel="0" collapsed="false">
      <c r="A91" s="9"/>
      <c r="B91" s="222"/>
      <c r="C91" s="222"/>
      <c r="D91" s="222"/>
      <c r="E91" s="222"/>
      <c r="F91" s="222"/>
      <c r="G91" s="222"/>
      <c r="H91" s="223"/>
      <c r="I91" s="223"/>
      <c r="J91" s="28"/>
    </row>
    <row r="92" customFormat="false" ht="12" hidden="false" customHeight="true" outlineLevel="0" collapsed="false">
      <c r="A92" s="9"/>
      <c r="B92" s="222"/>
      <c r="C92" s="222"/>
      <c r="D92" s="222"/>
      <c r="E92" s="222"/>
      <c r="F92" s="222"/>
      <c r="G92" s="222"/>
      <c r="H92" s="223"/>
      <c r="I92" s="223"/>
      <c r="J92" s="28"/>
    </row>
    <row r="93" customFormat="false" ht="12" hidden="false" customHeight="true" outlineLevel="0" collapsed="false">
      <c r="A93" s="9"/>
      <c r="B93" s="222"/>
      <c r="C93" s="222"/>
      <c r="D93" s="222"/>
      <c r="E93" s="222"/>
      <c r="F93" s="222"/>
      <c r="G93" s="222"/>
      <c r="H93" s="223"/>
      <c r="I93" s="223"/>
      <c r="J93" s="28"/>
    </row>
    <row r="94" customFormat="false" ht="12" hidden="false" customHeight="true" outlineLevel="0" collapsed="false">
      <c r="A94" s="9"/>
      <c r="B94" s="222"/>
      <c r="C94" s="222"/>
      <c r="D94" s="222"/>
      <c r="E94" s="222"/>
      <c r="F94" s="222"/>
      <c r="G94" s="222"/>
      <c r="H94" s="223"/>
      <c r="I94" s="223"/>
      <c r="J94" s="28"/>
    </row>
    <row r="95" customFormat="false" ht="12" hidden="false" customHeight="true" outlineLevel="0" collapsed="false">
      <c r="A95" s="9"/>
      <c r="B95" s="222"/>
      <c r="C95" s="222"/>
      <c r="D95" s="222"/>
      <c r="E95" s="222"/>
      <c r="F95" s="222"/>
      <c r="G95" s="222"/>
      <c r="H95" s="223"/>
      <c r="I95" s="223"/>
      <c r="J95" s="28"/>
    </row>
    <row r="96" customFormat="false" ht="12" hidden="false" customHeight="true" outlineLevel="0" collapsed="false">
      <c r="A96" s="9"/>
      <c r="B96" s="222"/>
      <c r="C96" s="222"/>
      <c r="D96" s="222"/>
      <c r="E96" s="222"/>
      <c r="F96" s="222"/>
      <c r="G96" s="222"/>
      <c r="H96" s="223"/>
      <c r="I96" s="223"/>
      <c r="J96" s="28"/>
    </row>
    <row r="97" customFormat="false" ht="12" hidden="false" customHeight="true" outlineLevel="0" collapsed="false">
      <c r="A97" s="9"/>
      <c r="B97" s="222"/>
      <c r="C97" s="222"/>
      <c r="D97" s="222"/>
      <c r="E97" s="222"/>
      <c r="F97" s="222"/>
      <c r="G97" s="222"/>
      <c r="H97" s="223"/>
      <c r="I97" s="223"/>
      <c r="J97" s="28"/>
    </row>
    <row r="98" customFormat="false" ht="12" hidden="false" customHeight="true" outlineLevel="0" collapsed="false">
      <c r="A98" s="9"/>
      <c r="B98" s="222"/>
      <c r="C98" s="222"/>
      <c r="D98" s="222"/>
      <c r="E98" s="222"/>
      <c r="F98" s="222"/>
      <c r="G98" s="222"/>
      <c r="H98" s="223"/>
      <c r="I98" s="223"/>
      <c r="J98" s="28"/>
    </row>
    <row r="99" customFormat="false" ht="12" hidden="false" customHeight="true" outlineLevel="0" collapsed="false">
      <c r="A99" s="9"/>
      <c r="B99" s="222"/>
      <c r="C99" s="222"/>
      <c r="D99" s="222"/>
      <c r="E99" s="222"/>
      <c r="F99" s="222"/>
      <c r="G99" s="222"/>
      <c r="H99" s="223"/>
      <c r="I99" s="223"/>
      <c r="J99" s="28"/>
    </row>
    <row r="100" customFormat="false" ht="12" hidden="false" customHeight="true" outlineLevel="0" collapsed="false">
      <c r="A100" s="9"/>
      <c r="B100" s="222"/>
      <c r="C100" s="222"/>
      <c r="D100" s="222"/>
      <c r="E100" s="222"/>
      <c r="F100" s="222"/>
      <c r="G100" s="222"/>
      <c r="H100" s="223"/>
      <c r="I100" s="223"/>
      <c r="J100" s="28"/>
    </row>
    <row r="101" customFormat="false" ht="12" hidden="false" customHeight="true" outlineLevel="0" collapsed="false">
      <c r="A101" s="9"/>
      <c r="B101" s="222"/>
      <c r="C101" s="222"/>
      <c r="D101" s="222"/>
      <c r="E101" s="222"/>
      <c r="F101" s="222"/>
      <c r="G101" s="222"/>
      <c r="H101" s="223"/>
      <c r="I101" s="223"/>
      <c r="J101" s="28"/>
    </row>
    <row r="102" customFormat="false" ht="12" hidden="false" customHeight="true" outlineLevel="0" collapsed="false">
      <c r="A102" s="9"/>
      <c r="B102" s="222"/>
      <c r="C102" s="222"/>
      <c r="D102" s="222"/>
      <c r="E102" s="222"/>
      <c r="F102" s="222"/>
      <c r="G102" s="222"/>
      <c r="H102" s="223"/>
      <c r="I102" s="223"/>
      <c r="J102" s="28"/>
    </row>
    <row r="103" customFormat="false" ht="12" hidden="false" customHeight="true" outlineLevel="0" collapsed="false">
      <c r="A103" s="9"/>
      <c r="B103" s="222"/>
      <c r="C103" s="222"/>
      <c r="D103" s="222"/>
      <c r="E103" s="222"/>
      <c r="F103" s="222"/>
      <c r="G103" s="222"/>
      <c r="H103" s="223"/>
      <c r="I103" s="223"/>
      <c r="J103" s="28"/>
    </row>
    <row r="104" customFormat="false" ht="12" hidden="false" customHeight="true" outlineLevel="0" collapsed="false">
      <c r="A104" s="9"/>
      <c r="B104" s="222"/>
      <c r="C104" s="222"/>
      <c r="D104" s="222"/>
      <c r="E104" s="222"/>
      <c r="F104" s="222"/>
      <c r="G104" s="222"/>
      <c r="H104" s="223"/>
      <c r="I104" s="223"/>
      <c r="J104" s="28"/>
    </row>
    <row r="105" customFormat="false" ht="12" hidden="false" customHeight="true" outlineLevel="0" collapsed="false">
      <c r="A105" s="9"/>
      <c r="B105" s="222"/>
      <c r="C105" s="222"/>
      <c r="D105" s="222"/>
      <c r="E105" s="222"/>
      <c r="F105" s="222"/>
      <c r="G105" s="222"/>
      <c r="H105" s="223"/>
      <c r="I105" s="223"/>
      <c r="J105" s="28"/>
    </row>
    <row r="106" customFormat="false" ht="12" hidden="false" customHeight="true" outlineLevel="0" collapsed="false">
      <c r="A106" s="9"/>
      <c r="B106" s="222"/>
      <c r="C106" s="222"/>
      <c r="D106" s="222"/>
      <c r="E106" s="222"/>
      <c r="F106" s="222"/>
      <c r="G106" s="222"/>
      <c r="H106" s="223"/>
      <c r="I106" s="223"/>
      <c r="J106" s="28"/>
    </row>
    <row r="107" customFormat="false" ht="12" hidden="false" customHeight="true" outlineLevel="0" collapsed="false">
      <c r="A107" s="9"/>
      <c r="B107" s="222"/>
      <c r="C107" s="222"/>
      <c r="D107" s="222"/>
      <c r="E107" s="222"/>
      <c r="F107" s="222"/>
      <c r="G107" s="222"/>
      <c r="H107" s="223"/>
      <c r="I107" s="223"/>
      <c r="J107" s="28"/>
    </row>
    <row r="108" customFormat="false" ht="12" hidden="false" customHeight="true" outlineLevel="0" collapsed="false">
      <c r="A108" s="9"/>
      <c r="B108" s="222"/>
      <c r="C108" s="222"/>
      <c r="D108" s="222"/>
      <c r="E108" s="222"/>
      <c r="F108" s="222"/>
      <c r="G108" s="222"/>
      <c r="H108" s="223"/>
      <c r="I108" s="223"/>
      <c r="J108" s="28"/>
    </row>
    <row r="109" customFormat="false" ht="12" hidden="false" customHeight="true" outlineLevel="0" collapsed="false">
      <c r="A109" s="9"/>
      <c r="B109" s="222"/>
      <c r="C109" s="222"/>
      <c r="D109" s="222"/>
      <c r="E109" s="222"/>
      <c r="F109" s="222"/>
      <c r="G109" s="222"/>
      <c r="H109" s="223"/>
      <c r="I109" s="223"/>
      <c r="J109" s="28"/>
    </row>
    <row r="110" customFormat="false" ht="12" hidden="false" customHeight="true" outlineLevel="0" collapsed="false">
      <c r="A110" s="9"/>
      <c r="B110" s="222"/>
      <c r="C110" s="222"/>
      <c r="D110" s="222"/>
      <c r="E110" s="222"/>
      <c r="F110" s="222"/>
      <c r="G110" s="222"/>
      <c r="H110" s="223"/>
      <c r="I110" s="223"/>
      <c r="J110" s="28"/>
    </row>
    <row r="111" customFormat="false" ht="12" hidden="false" customHeight="true" outlineLevel="0" collapsed="false">
      <c r="A111" s="9"/>
      <c r="B111" s="222"/>
      <c r="C111" s="222"/>
      <c r="D111" s="222"/>
      <c r="E111" s="222"/>
      <c r="F111" s="222"/>
      <c r="G111" s="222"/>
      <c r="H111" s="223"/>
      <c r="I111" s="223"/>
      <c r="J111" s="28"/>
    </row>
    <row r="112" customFormat="false" ht="12" hidden="false" customHeight="true" outlineLevel="0" collapsed="false">
      <c r="A112" s="9"/>
      <c r="B112" s="222"/>
      <c r="C112" s="222"/>
      <c r="D112" s="222"/>
      <c r="E112" s="222"/>
      <c r="F112" s="222"/>
      <c r="G112" s="222"/>
      <c r="H112" s="223"/>
      <c r="I112" s="223"/>
      <c r="J112" s="28"/>
    </row>
    <row r="113" customFormat="false" ht="12" hidden="false" customHeight="true" outlineLevel="0" collapsed="false">
      <c r="A113" s="9"/>
      <c r="B113" s="222"/>
      <c r="C113" s="222"/>
      <c r="D113" s="222"/>
      <c r="E113" s="222"/>
      <c r="F113" s="222"/>
      <c r="G113" s="222"/>
      <c r="H113" s="223"/>
      <c r="I113" s="223"/>
      <c r="J113" s="28"/>
    </row>
    <row r="114" customFormat="false" ht="12" hidden="false" customHeight="true" outlineLevel="0" collapsed="false">
      <c r="A114" s="9"/>
      <c r="B114" s="222"/>
      <c r="C114" s="222"/>
      <c r="D114" s="222"/>
      <c r="E114" s="222"/>
      <c r="F114" s="222"/>
      <c r="G114" s="222"/>
      <c r="H114" s="223"/>
      <c r="I114" s="223"/>
      <c r="J114" s="28"/>
    </row>
    <row r="115" customFormat="false" ht="12" hidden="false" customHeight="true" outlineLevel="0" collapsed="false">
      <c r="A115" s="9"/>
      <c r="B115" s="222"/>
      <c r="C115" s="222"/>
      <c r="D115" s="222"/>
      <c r="E115" s="222"/>
      <c r="F115" s="222"/>
      <c r="G115" s="222"/>
      <c r="H115" s="223"/>
      <c r="I115" s="223"/>
      <c r="J115" s="28"/>
    </row>
    <row r="116" customFormat="false" ht="12" hidden="false" customHeight="true" outlineLevel="0" collapsed="false">
      <c r="A116" s="9"/>
      <c r="B116" s="222"/>
      <c r="C116" s="222"/>
      <c r="D116" s="222"/>
      <c r="E116" s="222"/>
      <c r="F116" s="222"/>
      <c r="G116" s="222"/>
      <c r="H116" s="223"/>
      <c r="I116" s="223"/>
      <c r="J116" s="28"/>
    </row>
    <row r="117" customFormat="false" ht="12" hidden="false" customHeight="true" outlineLevel="0" collapsed="false">
      <c r="A117" s="9"/>
      <c r="B117" s="222"/>
      <c r="C117" s="222"/>
      <c r="D117" s="222"/>
      <c r="E117" s="222"/>
      <c r="F117" s="222"/>
      <c r="G117" s="222"/>
      <c r="H117" s="223"/>
      <c r="I117" s="223"/>
      <c r="J117" s="28"/>
    </row>
    <row r="118" customFormat="false" ht="12" hidden="false" customHeight="true" outlineLevel="0" collapsed="false">
      <c r="A118" s="9"/>
      <c r="B118" s="222"/>
      <c r="C118" s="222"/>
      <c r="D118" s="222"/>
      <c r="E118" s="222"/>
      <c r="F118" s="222"/>
      <c r="G118" s="222"/>
      <c r="H118" s="223"/>
      <c r="I118" s="223"/>
      <c r="J118" s="28"/>
    </row>
    <row r="119" customFormat="false" ht="12" hidden="false" customHeight="true" outlineLevel="0" collapsed="false">
      <c r="A119" s="9"/>
      <c r="B119" s="222"/>
      <c r="C119" s="222"/>
      <c r="D119" s="222"/>
      <c r="E119" s="222"/>
      <c r="F119" s="222"/>
      <c r="G119" s="222"/>
      <c r="H119" s="223"/>
      <c r="I119" s="223"/>
      <c r="J119" s="28"/>
    </row>
    <row r="120" customFormat="false" ht="12" hidden="false" customHeight="true" outlineLevel="0" collapsed="false">
      <c r="A120" s="9"/>
      <c r="B120" s="222"/>
      <c r="C120" s="222"/>
      <c r="D120" s="222"/>
      <c r="E120" s="222"/>
      <c r="F120" s="222"/>
      <c r="G120" s="222"/>
      <c r="H120" s="223"/>
      <c r="I120" s="223"/>
      <c r="J120" s="28"/>
    </row>
    <row r="121" customFormat="false" ht="12" hidden="false" customHeight="true" outlineLevel="0" collapsed="false">
      <c r="A121" s="9"/>
      <c r="B121" s="222"/>
      <c r="C121" s="222"/>
      <c r="D121" s="222"/>
      <c r="E121" s="222"/>
      <c r="F121" s="222"/>
      <c r="G121" s="222"/>
      <c r="H121" s="223"/>
      <c r="I121" s="223"/>
      <c r="J121" s="28"/>
    </row>
    <row r="122" customFormat="false" ht="12" hidden="false" customHeight="true" outlineLevel="0" collapsed="false">
      <c r="A122" s="9"/>
      <c r="B122" s="222"/>
      <c r="C122" s="222"/>
      <c r="D122" s="222"/>
      <c r="E122" s="222"/>
      <c r="F122" s="222"/>
      <c r="G122" s="222"/>
      <c r="H122" s="223"/>
      <c r="I122" s="223"/>
      <c r="J122" s="28"/>
    </row>
    <row r="123" customFormat="false" ht="12" hidden="false" customHeight="true" outlineLevel="0" collapsed="false">
      <c r="A123" s="9"/>
      <c r="B123" s="222"/>
      <c r="C123" s="222"/>
      <c r="D123" s="222"/>
      <c r="E123" s="222"/>
      <c r="F123" s="222"/>
      <c r="G123" s="222"/>
      <c r="H123" s="223"/>
      <c r="I123" s="223"/>
      <c r="J123" s="28"/>
    </row>
    <row r="124" customFormat="false" ht="12" hidden="false" customHeight="true" outlineLevel="0" collapsed="false">
      <c r="A124" s="9"/>
      <c r="B124" s="222"/>
      <c r="C124" s="222"/>
      <c r="D124" s="222"/>
      <c r="E124" s="222"/>
      <c r="F124" s="222"/>
      <c r="G124" s="222"/>
      <c r="H124" s="223"/>
      <c r="I124" s="223"/>
      <c r="J124" s="28"/>
    </row>
    <row r="125" customFormat="false" ht="12" hidden="false" customHeight="true" outlineLevel="0" collapsed="false">
      <c r="A125" s="9"/>
      <c r="B125" s="222"/>
      <c r="C125" s="222"/>
      <c r="D125" s="222"/>
      <c r="E125" s="222"/>
      <c r="F125" s="222"/>
      <c r="G125" s="222"/>
      <c r="H125" s="223"/>
      <c r="I125" s="223"/>
      <c r="J125" s="28"/>
    </row>
    <row r="126" customFormat="false" ht="12" hidden="false" customHeight="true" outlineLevel="0" collapsed="false">
      <c r="A126" s="9"/>
      <c r="B126" s="222"/>
      <c r="C126" s="222"/>
      <c r="D126" s="222"/>
      <c r="E126" s="222"/>
      <c r="F126" s="222"/>
      <c r="G126" s="222"/>
      <c r="H126" s="223"/>
      <c r="I126" s="223"/>
      <c r="J126" s="28"/>
    </row>
    <row r="127" customFormat="false" ht="12" hidden="false" customHeight="true" outlineLevel="0" collapsed="false">
      <c r="A127" s="9"/>
      <c r="B127" s="222"/>
      <c r="C127" s="222"/>
      <c r="D127" s="222"/>
      <c r="E127" s="222"/>
      <c r="F127" s="222"/>
      <c r="G127" s="222"/>
      <c r="H127" s="223"/>
      <c r="I127" s="223"/>
      <c r="J127" s="28"/>
    </row>
    <row r="128" customFormat="false" ht="12" hidden="false" customHeight="true" outlineLevel="0" collapsed="false">
      <c r="A128" s="9"/>
      <c r="B128" s="222"/>
      <c r="C128" s="222"/>
      <c r="D128" s="222"/>
      <c r="E128" s="222"/>
      <c r="F128" s="222"/>
      <c r="G128" s="222"/>
      <c r="H128" s="223"/>
      <c r="I128" s="223"/>
      <c r="J128" s="28"/>
    </row>
    <row r="129" customFormat="false" ht="12" hidden="false" customHeight="true" outlineLevel="0" collapsed="false">
      <c r="A129" s="9"/>
      <c r="B129" s="222"/>
      <c r="C129" s="222"/>
      <c r="D129" s="222"/>
      <c r="E129" s="222"/>
      <c r="F129" s="222"/>
      <c r="G129" s="222"/>
      <c r="H129" s="223"/>
      <c r="I129" s="223"/>
      <c r="J129" s="28"/>
    </row>
    <row r="130" customFormat="false" ht="12" hidden="false" customHeight="true" outlineLevel="0" collapsed="false">
      <c r="A130" s="9"/>
      <c r="B130" s="222"/>
      <c r="C130" s="222"/>
      <c r="D130" s="222"/>
      <c r="E130" s="222"/>
      <c r="F130" s="222"/>
      <c r="G130" s="222"/>
      <c r="H130" s="223"/>
      <c r="I130" s="223"/>
      <c r="J130" s="28"/>
    </row>
    <row r="131" customFormat="false" ht="12" hidden="false" customHeight="true" outlineLevel="0" collapsed="false">
      <c r="A131" s="9"/>
      <c r="B131" s="222"/>
      <c r="C131" s="222"/>
      <c r="D131" s="222"/>
      <c r="E131" s="222"/>
      <c r="F131" s="222"/>
      <c r="G131" s="222"/>
      <c r="H131" s="223"/>
      <c r="I131" s="223"/>
      <c r="J131" s="28"/>
    </row>
    <row r="132" customFormat="false" ht="12" hidden="false" customHeight="true" outlineLevel="0" collapsed="false">
      <c r="A132" s="9"/>
      <c r="B132" s="222"/>
      <c r="C132" s="222"/>
      <c r="D132" s="222"/>
      <c r="E132" s="222"/>
      <c r="F132" s="222"/>
      <c r="G132" s="222"/>
      <c r="H132" s="223"/>
      <c r="I132" s="223"/>
      <c r="J132" s="28"/>
    </row>
    <row r="133" customFormat="false" ht="12" hidden="false" customHeight="true" outlineLevel="0" collapsed="false">
      <c r="A133" s="9"/>
      <c r="B133" s="222"/>
      <c r="C133" s="222"/>
      <c r="D133" s="222"/>
      <c r="E133" s="222"/>
      <c r="F133" s="222"/>
      <c r="G133" s="222"/>
      <c r="H133" s="223"/>
      <c r="I133" s="223"/>
      <c r="J133" s="28"/>
    </row>
    <row r="134" customFormat="false" ht="12" hidden="false" customHeight="true" outlineLevel="0" collapsed="false">
      <c r="A134" s="9"/>
      <c r="B134" s="222"/>
      <c r="C134" s="222"/>
      <c r="D134" s="222"/>
      <c r="E134" s="222"/>
      <c r="F134" s="222"/>
      <c r="G134" s="222"/>
      <c r="H134" s="223"/>
      <c r="I134" s="223"/>
      <c r="J134" s="28"/>
    </row>
    <row r="135" customFormat="false" ht="12" hidden="false" customHeight="true" outlineLevel="0" collapsed="false">
      <c r="A135" s="9"/>
      <c r="B135" s="222"/>
      <c r="C135" s="222"/>
      <c r="D135" s="222"/>
      <c r="E135" s="222"/>
      <c r="F135" s="222"/>
      <c r="G135" s="222"/>
      <c r="H135" s="223"/>
      <c r="I135" s="223"/>
      <c r="J135" s="28"/>
    </row>
    <row r="136" customFormat="false" ht="12" hidden="false" customHeight="true" outlineLevel="0" collapsed="false">
      <c r="A136" s="9"/>
      <c r="B136" s="222"/>
      <c r="C136" s="222"/>
      <c r="D136" s="222"/>
      <c r="E136" s="222"/>
      <c r="F136" s="222"/>
      <c r="G136" s="222"/>
      <c r="H136" s="223"/>
      <c r="I136" s="223"/>
      <c r="J136" s="28"/>
    </row>
    <row r="137" customFormat="false" ht="12" hidden="false" customHeight="true" outlineLevel="0" collapsed="false">
      <c r="A137" s="9"/>
      <c r="B137" s="222"/>
      <c r="C137" s="222"/>
      <c r="D137" s="222"/>
      <c r="E137" s="222"/>
      <c r="F137" s="222"/>
      <c r="G137" s="222"/>
      <c r="H137" s="223"/>
      <c r="I137" s="223"/>
      <c r="J137" s="28"/>
    </row>
    <row r="138" customFormat="false" ht="12" hidden="false" customHeight="true" outlineLevel="0" collapsed="false">
      <c r="A138" s="9"/>
      <c r="B138" s="222"/>
      <c r="C138" s="222"/>
      <c r="D138" s="222"/>
      <c r="E138" s="222"/>
      <c r="F138" s="222"/>
      <c r="G138" s="222"/>
      <c r="H138" s="223"/>
      <c r="I138" s="223"/>
      <c r="J138" s="28"/>
    </row>
    <row r="139" customFormat="false" ht="12" hidden="false" customHeight="true" outlineLevel="0" collapsed="false">
      <c r="A139" s="9"/>
      <c r="B139" s="222"/>
      <c r="C139" s="222"/>
      <c r="D139" s="222"/>
      <c r="E139" s="222"/>
      <c r="F139" s="222"/>
      <c r="G139" s="222"/>
      <c r="H139" s="223"/>
      <c r="I139" s="223"/>
      <c r="J139" s="28"/>
    </row>
    <row r="140" customFormat="false" ht="12" hidden="false" customHeight="true" outlineLevel="0" collapsed="false">
      <c r="J140" s="28"/>
    </row>
    <row r="141" customFormat="false" ht="12" hidden="false" customHeight="true" outlineLevel="0" collapsed="false">
      <c r="J141" s="28"/>
    </row>
  </sheetData>
  <mergeCells count="10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B7:I7"/>
  </mergeCells>
  <printOptions headings="false" gridLines="false" gridLinesSet="true" horizontalCentered="false" verticalCentered="true"/>
  <pageMargins left="0.472222222222222" right="0.827083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86" width="22.99"/>
    <col collapsed="false" customWidth="true" hidden="false" outlineLevel="0" max="2" min="2" style="1286" width="7.24"/>
    <col collapsed="false" customWidth="true" hidden="false" outlineLevel="0" max="3" min="3" style="1286" width="9.37"/>
    <col collapsed="false" customWidth="true" hidden="false" outlineLevel="0" max="4" min="4" style="1286" width="8.99"/>
    <col collapsed="false" customWidth="true" hidden="false" outlineLevel="0" max="5" min="5" style="1286" width="7.24"/>
    <col collapsed="false" customWidth="true" hidden="false" outlineLevel="0" max="6" min="6" style="1286" width="8.62"/>
    <col collapsed="false" customWidth="true" hidden="false" outlineLevel="0" max="7" min="7" style="1287" width="9.62"/>
    <col collapsed="false" customWidth="false" hidden="false" outlineLevel="0" max="257" min="8" style="1287" width="7.99"/>
  </cols>
  <sheetData>
    <row r="1" s="1291" customFormat="true" ht="12" hidden="false" customHeight="true" outlineLevel="0" collapsed="false">
      <c r="A1" s="1288"/>
      <c r="B1" s="1289"/>
      <c r="C1" s="1289"/>
      <c r="D1" s="1289"/>
      <c r="E1" s="1289"/>
      <c r="F1" s="1290"/>
      <c r="G1" s="1290" t="n">
        <v>113</v>
      </c>
    </row>
    <row r="2" customFormat="false" ht="12.75" hidden="false" customHeight="true" outlineLevel="0" collapsed="false"/>
    <row r="3" customFormat="false" ht="18.75" hidden="false" customHeight="false" outlineLevel="0" collapsed="false">
      <c r="A3" s="1292" t="s">
        <v>920</v>
      </c>
      <c r="B3" s="1292"/>
      <c r="C3" s="1292"/>
      <c r="D3" s="1292"/>
      <c r="E3" s="1292"/>
      <c r="F3" s="1292"/>
      <c r="G3" s="1292"/>
      <c r="H3" s="1293"/>
    </row>
    <row r="4" s="1296" customFormat="true" ht="18" hidden="false" customHeight="true" outlineLevel="0" collapsed="false">
      <c r="A4" s="1294" t="s">
        <v>921</v>
      </c>
      <c r="B4" s="1295"/>
      <c r="C4" s="1295"/>
      <c r="D4" s="1295"/>
      <c r="E4" s="1295"/>
      <c r="F4" s="1295"/>
    </row>
    <row r="5" customFormat="false" ht="13.5" hidden="false" customHeight="true" outlineLevel="0" collapsed="false">
      <c r="A5" s="1297" t="s">
        <v>11</v>
      </c>
      <c r="B5" s="1298" t="s">
        <v>662</v>
      </c>
      <c r="C5" s="1298"/>
      <c r="D5" s="1299" t="s">
        <v>757</v>
      </c>
      <c r="E5" s="1300" t="s">
        <v>758</v>
      </c>
      <c r="F5" s="1301" t="s">
        <v>876</v>
      </c>
      <c r="G5" s="1301"/>
    </row>
    <row r="6" customFormat="false" ht="28.9" hidden="false" customHeight="true" outlineLevel="0" collapsed="false">
      <c r="A6" s="1297"/>
      <c r="B6" s="1300" t="s">
        <v>761</v>
      </c>
      <c r="C6" s="1299" t="s">
        <v>895</v>
      </c>
      <c r="D6" s="1299"/>
      <c r="E6" s="1300"/>
      <c r="F6" s="1301"/>
      <c r="G6" s="1301"/>
    </row>
    <row r="7" customFormat="false" ht="26.45" hidden="false" customHeight="true" outlineLevel="0" collapsed="false">
      <c r="A7" s="1297"/>
      <c r="B7" s="1300"/>
      <c r="C7" s="1299"/>
      <c r="D7" s="1299"/>
      <c r="E7" s="1300"/>
      <c r="F7" s="1302" t="s">
        <v>7</v>
      </c>
      <c r="G7" s="1303" t="s">
        <v>878</v>
      </c>
    </row>
    <row r="8" s="1307" customFormat="true" ht="21.75" hidden="false" customHeight="true" outlineLevel="0" collapsed="false">
      <c r="A8" s="1304" t="s">
        <v>922</v>
      </c>
      <c r="B8" s="1305" t="n">
        <v>55479</v>
      </c>
      <c r="C8" s="1305" t="n">
        <v>41450739</v>
      </c>
      <c r="D8" s="1305" t="n">
        <v>59358</v>
      </c>
      <c r="E8" s="1305" t="n">
        <v>338241</v>
      </c>
      <c r="F8" s="1305" t="n">
        <v>8627330</v>
      </c>
      <c r="G8" s="1306" t="n">
        <v>145.344014286196</v>
      </c>
    </row>
    <row r="9" customFormat="false" ht="17.25" hidden="false" customHeight="true" outlineLevel="0" collapsed="false">
      <c r="A9" s="1308" t="s">
        <v>923</v>
      </c>
      <c r="B9" s="1309"/>
      <c r="C9" s="1309"/>
      <c r="D9" s="1309"/>
      <c r="E9" s="1309"/>
      <c r="F9" s="1310"/>
      <c r="G9" s="1311"/>
    </row>
    <row r="10" customFormat="false" ht="17.1" hidden="false" customHeight="true" outlineLevel="0" collapsed="false">
      <c r="A10" s="1312" t="s">
        <v>924</v>
      </c>
      <c r="B10" s="1313" t="n">
        <v>15</v>
      </c>
      <c r="C10" s="1313" t="n">
        <v>2902</v>
      </c>
      <c r="D10" s="1313" t="n">
        <v>15</v>
      </c>
      <c r="E10" s="1313" t="n">
        <v>15</v>
      </c>
      <c r="F10" s="1314" t="n">
        <v>620</v>
      </c>
      <c r="G10" s="1315" t="n">
        <v>41.3333333333333</v>
      </c>
    </row>
    <row r="11" customFormat="false" ht="17.1" hidden="false" customHeight="true" outlineLevel="0" collapsed="false">
      <c r="A11" s="1312" t="s">
        <v>925</v>
      </c>
      <c r="B11" s="1313" t="n">
        <v>357</v>
      </c>
      <c r="C11" s="1313" t="n">
        <v>108791</v>
      </c>
      <c r="D11" s="1313" t="n">
        <v>357</v>
      </c>
      <c r="E11" s="1313" t="n">
        <v>714</v>
      </c>
      <c r="F11" s="1314" t="n">
        <v>21504</v>
      </c>
      <c r="G11" s="1315" t="n">
        <v>60.2352941176471</v>
      </c>
    </row>
    <row r="12" customFormat="false" ht="17.1" hidden="false" customHeight="true" outlineLevel="0" collapsed="false">
      <c r="A12" s="1312" t="s">
        <v>926</v>
      </c>
      <c r="B12" s="1313" t="n">
        <v>1639</v>
      </c>
      <c r="C12" s="1313" t="n">
        <v>680058</v>
      </c>
      <c r="D12" s="1313" t="n">
        <v>1639</v>
      </c>
      <c r="E12" s="1313" t="n">
        <v>4917</v>
      </c>
      <c r="F12" s="1314" t="n">
        <v>134835</v>
      </c>
      <c r="G12" s="1315" t="n">
        <v>82.2666259914582</v>
      </c>
    </row>
    <row r="13" customFormat="false" ht="17.1" hidden="false" customHeight="true" outlineLevel="0" collapsed="false">
      <c r="A13" s="1312" t="s">
        <v>927</v>
      </c>
      <c r="B13" s="1313" t="n">
        <v>5674</v>
      </c>
      <c r="C13" s="1313" t="n">
        <v>3162224</v>
      </c>
      <c r="D13" s="1313" t="n">
        <v>5687</v>
      </c>
      <c r="E13" s="1313" t="n">
        <v>22696</v>
      </c>
      <c r="F13" s="1314" t="n">
        <v>633917</v>
      </c>
      <c r="G13" s="1315" t="n">
        <v>111.467733427114</v>
      </c>
    </row>
    <row r="14" customFormat="false" ht="17.1" hidden="false" customHeight="true" outlineLevel="0" collapsed="false">
      <c r="A14" s="1312" t="s">
        <v>928</v>
      </c>
      <c r="B14" s="1313" t="n">
        <v>14722</v>
      </c>
      <c r="C14" s="1313" t="n">
        <v>9655895</v>
      </c>
      <c r="D14" s="1313" t="n">
        <v>14731</v>
      </c>
      <c r="E14" s="1313" t="n">
        <v>73610</v>
      </c>
      <c r="F14" s="1314" t="n">
        <v>1963376</v>
      </c>
      <c r="G14" s="1315" t="n">
        <v>133.28192247641</v>
      </c>
    </row>
    <row r="15" customFormat="false" ht="17.1" hidden="false" customHeight="true" outlineLevel="0" collapsed="false">
      <c r="A15" s="1312" t="s">
        <v>929</v>
      </c>
      <c r="B15" s="1313" t="n">
        <v>17012</v>
      </c>
      <c r="C15" s="1313" t="n">
        <v>12528779</v>
      </c>
      <c r="D15" s="1313" t="n">
        <v>17097</v>
      </c>
      <c r="E15" s="1313" t="n">
        <v>102072</v>
      </c>
      <c r="F15" s="1314" t="n">
        <v>2591938</v>
      </c>
      <c r="G15" s="1315" t="n">
        <v>151.601918465228</v>
      </c>
    </row>
    <row r="16" customFormat="false" ht="17.1" hidden="false" customHeight="true" outlineLevel="0" collapsed="false">
      <c r="A16" s="1312" t="s">
        <v>930</v>
      </c>
      <c r="B16" s="1313" t="n">
        <v>9055</v>
      </c>
      <c r="C16" s="1313" t="n">
        <v>7390676</v>
      </c>
      <c r="D16" s="1313" t="n">
        <v>9126</v>
      </c>
      <c r="E16" s="1313" t="n">
        <v>63385</v>
      </c>
      <c r="F16" s="1314" t="n">
        <v>1566943</v>
      </c>
      <c r="G16" s="1315" t="n">
        <v>171.700964277887</v>
      </c>
    </row>
    <row r="17" customFormat="false" ht="17.1" hidden="false" customHeight="true" outlineLevel="0" collapsed="false">
      <c r="A17" s="1312" t="s">
        <v>931</v>
      </c>
      <c r="B17" s="1313" t="n">
        <v>3951</v>
      </c>
      <c r="C17" s="1313" t="n">
        <v>3707341</v>
      </c>
      <c r="D17" s="1313" t="n">
        <v>4084</v>
      </c>
      <c r="E17" s="1313" t="n">
        <v>31608</v>
      </c>
      <c r="F17" s="1314" t="n">
        <v>795176</v>
      </c>
      <c r="G17" s="1315" t="n">
        <v>194.705190989226</v>
      </c>
    </row>
    <row r="18" customFormat="false" ht="17.1" hidden="false" customHeight="true" outlineLevel="0" collapsed="false">
      <c r="A18" s="1312" t="s">
        <v>932</v>
      </c>
      <c r="B18" s="1313" t="n">
        <v>3054</v>
      </c>
      <c r="C18" s="1313" t="n">
        <v>4214073</v>
      </c>
      <c r="D18" s="1313" t="n">
        <v>6622</v>
      </c>
      <c r="E18" s="1313" t="n">
        <v>39224</v>
      </c>
      <c r="F18" s="1314" t="n">
        <v>919021</v>
      </c>
      <c r="G18" s="1315" t="n">
        <v>138.782996073694</v>
      </c>
    </row>
    <row r="19" customFormat="false" ht="11.25" hidden="false" customHeight="true" outlineLevel="0" collapsed="false">
      <c r="A19" s="1308"/>
      <c r="B19" s="1309"/>
      <c r="C19" s="1309"/>
      <c r="D19" s="1309"/>
      <c r="E19" s="1309"/>
      <c r="F19" s="1310"/>
      <c r="G19" s="1315"/>
    </row>
    <row r="20" s="1307" customFormat="true" ht="20.25" hidden="false" customHeight="true" outlineLevel="0" collapsed="false">
      <c r="A20" s="1316" t="s">
        <v>933</v>
      </c>
      <c r="B20" s="1317" t="n">
        <v>23720</v>
      </c>
      <c r="C20" s="1317" t="n">
        <v>19000424</v>
      </c>
      <c r="D20" s="1317" t="n">
        <v>27126</v>
      </c>
      <c r="E20" s="1317" t="n">
        <v>151823</v>
      </c>
      <c r="F20" s="1318" t="n">
        <v>3967212</v>
      </c>
      <c r="G20" s="1319" t="n">
        <v>146.251271842513</v>
      </c>
    </row>
    <row r="21" customFormat="false" ht="17.25" hidden="false" customHeight="true" outlineLevel="0" collapsed="false">
      <c r="A21" s="1308" t="s">
        <v>923</v>
      </c>
      <c r="B21" s="1309"/>
      <c r="C21" s="1309"/>
      <c r="D21" s="1309"/>
      <c r="E21" s="1309"/>
      <c r="F21" s="1310"/>
      <c r="G21" s="1315"/>
    </row>
    <row r="22" customFormat="false" ht="17.1" hidden="false" customHeight="true" outlineLevel="0" collapsed="false">
      <c r="A22" s="1312" t="s">
        <v>924</v>
      </c>
      <c r="B22" s="1313" t="n">
        <v>7</v>
      </c>
      <c r="C22" s="1313" t="n">
        <v>1367</v>
      </c>
      <c r="D22" s="1313" t="n">
        <v>7</v>
      </c>
      <c r="E22" s="1313" t="n">
        <v>7</v>
      </c>
      <c r="F22" s="1320" t="n">
        <v>331</v>
      </c>
      <c r="G22" s="1315" t="n">
        <v>47.2857142857143</v>
      </c>
    </row>
    <row r="23" customFormat="false" ht="17.1" hidden="false" customHeight="true" outlineLevel="0" collapsed="false">
      <c r="A23" s="1312" t="s">
        <v>925</v>
      </c>
      <c r="B23" s="1313" t="n">
        <v>125</v>
      </c>
      <c r="C23" s="1313" t="n">
        <v>43740</v>
      </c>
      <c r="D23" s="1313" t="n">
        <v>125</v>
      </c>
      <c r="E23" s="1313" t="n">
        <v>250</v>
      </c>
      <c r="F23" s="1320" t="n">
        <v>8012</v>
      </c>
      <c r="G23" s="1315" t="n">
        <v>64.096</v>
      </c>
    </row>
    <row r="24" customFormat="false" ht="17.1" hidden="false" customHeight="true" outlineLevel="0" collapsed="false">
      <c r="A24" s="1312" t="s">
        <v>934</v>
      </c>
      <c r="B24" s="1313" t="n">
        <v>515</v>
      </c>
      <c r="C24" s="1313" t="n">
        <v>229826</v>
      </c>
      <c r="D24" s="1313" t="n">
        <v>515</v>
      </c>
      <c r="E24" s="1313" t="n">
        <v>1545</v>
      </c>
      <c r="F24" s="1320" t="n">
        <v>44807</v>
      </c>
      <c r="G24" s="1315" t="n">
        <v>87.0038834951456</v>
      </c>
    </row>
    <row r="25" customFormat="false" ht="17.1" hidden="false" customHeight="true" outlineLevel="0" collapsed="false">
      <c r="A25" s="1312" t="s">
        <v>927</v>
      </c>
      <c r="B25" s="1313" t="n">
        <v>2063</v>
      </c>
      <c r="C25" s="1313" t="n">
        <v>1239943</v>
      </c>
      <c r="D25" s="1313" t="n">
        <v>2074</v>
      </c>
      <c r="E25" s="1313" t="n">
        <v>8252</v>
      </c>
      <c r="F25" s="1320" t="n">
        <v>249196</v>
      </c>
      <c r="G25" s="1315" t="n">
        <v>120.152362584378</v>
      </c>
    </row>
    <row r="26" customFormat="false" ht="17.1" hidden="false" customHeight="true" outlineLevel="0" collapsed="false">
      <c r="A26" s="1312" t="s">
        <v>928</v>
      </c>
      <c r="B26" s="1313" t="n">
        <v>6189</v>
      </c>
      <c r="C26" s="1313" t="n">
        <v>4208871</v>
      </c>
      <c r="D26" s="1313" t="n">
        <v>6195</v>
      </c>
      <c r="E26" s="1313" t="n">
        <v>30945</v>
      </c>
      <c r="F26" s="1320" t="n">
        <v>860173</v>
      </c>
      <c r="G26" s="1315" t="n">
        <v>138.849556093624</v>
      </c>
    </row>
    <row r="27" customFormat="false" ht="17.1" hidden="false" customHeight="true" outlineLevel="0" collapsed="false">
      <c r="A27" s="1312" t="s">
        <v>929</v>
      </c>
      <c r="B27" s="1313" t="n">
        <v>7378</v>
      </c>
      <c r="C27" s="1313" t="n">
        <v>5580818</v>
      </c>
      <c r="D27" s="1313" t="n">
        <v>7441</v>
      </c>
      <c r="E27" s="1313" t="n">
        <v>44268</v>
      </c>
      <c r="F27" s="1320" t="n">
        <v>1159929</v>
      </c>
      <c r="G27" s="1315" t="n">
        <v>155.883483402768</v>
      </c>
    </row>
    <row r="28" customFormat="false" ht="17.1" hidden="false" customHeight="true" outlineLevel="0" collapsed="false">
      <c r="A28" s="1312" t="s">
        <v>930</v>
      </c>
      <c r="B28" s="1313" t="n">
        <v>4025</v>
      </c>
      <c r="C28" s="1313" t="n">
        <v>3379083</v>
      </c>
      <c r="D28" s="1313" t="n">
        <v>4073</v>
      </c>
      <c r="E28" s="1313" t="n">
        <v>28175</v>
      </c>
      <c r="F28" s="1320" t="n">
        <v>715472</v>
      </c>
      <c r="G28" s="1315" t="n">
        <v>175.66216547999</v>
      </c>
    </row>
    <row r="29" customFormat="false" ht="17.1" hidden="false" customHeight="true" outlineLevel="0" collapsed="false">
      <c r="A29" s="1312" t="s">
        <v>931</v>
      </c>
      <c r="B29" s="1313" t="n">
        <v>1817</v>
      </c>
      <c r="C29" s="1313" t="n">
        <v>1746666</v>
      </c>
      <c r="D29" s="1313" t="n">
        <v>1911</v>
      </c>
      <c r="E29" s="1313" t="n">
        <v>14536</v>
      </c>
      <c r="F29" s="1320" t="n">
        <v>377467</v>
      </c>
      <c r="G29" s="1315" t="n">
        <v>197.523286237572</v>
      </c>
    </row>
    <row r="30" customFormat="false" ht="17.1" hidden="false" customHeight="true" outlineLevel="0" collapsed="false">
      <c r="A30" s="1312" t="s">
        <v>932</v>
      </c>
      <c r="B30" s="1313" t="n">
        <v>1601</v>
      </c>
      <c r="C30" s="1313" t="n">
        <v>2570110</v>
      </c>
      <c r="D30" s="1313" t="n">
        <v>4785</v>
      </c>
      <c r="E30" s="1313" t="n">
        <v>23845</v>
      </c>
      <c r="F30" s="1320" t="n">
        <v>551825</v>
      </c>
      <c r="G30" s="1315" t="n">
        <v>115.323928944619</v>
      </c>
    </row>
    <row r="31" customFormat="false" ht="11.25" hidden="false" customHeight="true" outlineLevel="0" collapsed="false">
      <c r="A31" s="1308"/>
      <c r="B31" s="1309"/>
      <c r="C31" s="1309"/>
      <c r="D31" s="1309"/>
      <c r="E31" s="1309"/>
      <c r="F31" s="1310"/>
      <c r="G31" s="1315"/>
    </row>
    <row r="32" s="1307" customFormat="true" ht="24" hidden="false" customHeight="true" outlineLevel="0" collapsed="false">
      <c r="A32" s="1316" t="s">
        <v>891</v>
      </c>
      <c r="B32" s="1317" t="n">
        <v>31759</v>
      </c>
      <c r="C32" s="1317" t="n">
        <v>22450315</v>
      </c>
      <c r="D32" s="1317" t="n">
        <v>32232</v>
      </c>
      <c r="E32" s="1317" t="n">
        <v>186418</v>
      </c>
      <c r="F32" s="1318" t="n">
        <v>4660118</v>
      </c>
      <c r="G32" s="1319" t="n">
        <v>144.580479027054</v>
      </c>
    </row>
    <row r="33" customFormat="false" ht="18" hidden="false" customHeight="true" outlineLevel="0" collapsed="false">
      <c r="A33" s="1308" t="s">
        <v>923</v>
      </c>
      <c r="B33" s="1309"/>
      <c r="C33" s="1309"/>
      <c r="D33" s="1309"/>
      <c r="E33" s="1309"/>
      <c r="F33" s="1310"/>
      <c r="G33" s="1315"/>
    </row>
    <row r="34" customFormat="false" ht="17.1" hidden="false" customHeight="true" outlineLevel="0" collapsed="false">
      <c r="A34" s="1312" t="s">
        <v>924</v>
      </c>
      <c r="B34" s="1313" t="n">
        <v>8</v>
      </c>
      <c r="C34" s="1313" t="n">
        <v>1535</v>
      </c>
      <c r="D34" s="1313" t="n">
        <v>8</v>
      </c>
      <c r="E34" s="1313" t="n">
        <v>8</v>
      </c>
      <c r="F34" s="1320" t="n">
        <v>289</v>
      </c>
      <c r="G34" s="1315" t="n">
        <v>36.125</v>
      </c>
    </row>
    <row r="35" customFormat="false" ht="17.1" hidden="false" customHeight="true" outlineLevel="0" collapsed="false">
      <c r="A35" s="1312" t="s">
        <v>925</v>
      </c>
      <c r="B35" s="1313" t="n">
        <v>232</v>
      </c>
      <c r="C35" s="1313" t="n">
        <v>65051</v>
      </c>
      <c r="D35" s="1313" t="n">
        <v>232</v>
      </c>
      <c r="E35" s="1313" t="n">
        <v>464</v>
      </c>
      <c r="F35" s="1320" t="n">
        <v>13492</v>
      </c>
      <c r="G35" s="1315" t="n">
        <v>58.1551724137931</v>
      </c>
    </row>
    <row r="36" customFormat="false" ht="17.1" hidden="false" customHeight="true" outlineLevel="0" collapsed="false">
      <c r="A36" s="1312" t="s">
        <v>926</v>
      </c>
      <c r="B36" s="1313" t="n">
        <v>1124</v>
      </c>
      <c r="C36" s="1313" t="n">
        <v>450232</v>
      </c>
      <c r="D36" s="1313" t="n">
        <v>1124</v>
      </c>
      <c r="E36" s="1313" t="n">
        <v>3372</v>
      </c>
      <c r="F36" s="1320" t="n">
        <v>90028</v>
      </c>
      <c r="G36" s="1315" t="n">
        <v>80.0960854092527</v>
      </c>
    </row>
    <row r="37" customFormat="false" ht="17.1" hidden="false" customHeight="true" outlineLevel="0" collapsed="false">
      <c r="A37" s="1312" t="s">
        <v>927</v>
      </c>
      <c r="B37" s="1313" t="n">
        <v>3611</v>
      </c>
      <c r="C37" s="1313" t="n">
        <v>1922281</v>
      </c>
      <c r="D37" s="1313" t="n">
        <v>3613</v>
      </c>
      <c r="E37" s="1313" t="n">
        <v>14444</v>
      </c>
      <c r="F37" s="1320" t="n">
        <v>384721</v>
      </c>
      <c r="G37" s="1315" t="n">
        <v>106.482424577913</v>
      </c>
    </row>
    <row r="38" customFormat="false" ht="17.1" hidden="false" customHeight="true" outlineLevel="0" collapsed="false">
      <c r="A38" s="1312" t="s">
        <v>928</v>
      </c>
      <c r="B38" s="1313" t="n">
        <v>8533</v>
      </c>
      <c r="C38" s="1313" t="n">
        <v>5447024</v>
      </c>
      <c r="D38" s="1313" t="n">
        <v>8536</v>
      </c>
      <c r="E38" s="1313" t="n">
        <v>42665</v>
      </c>
      <c r="F38" s="1320" t="n">
        <v>1103203</v>
      </c>
      <c r="G38" s="1315" t="n">
        <v>129.241213683224</v>
      </c>
    </row>
    <row r="39" customFormat="false" ht="17.1" hidden="false" customHeight="true" outlineLevel="0" collapsed="false">
      <c r="A39" s="1312" t="s">
        <v>929</v>
      </c>
      <c r="B39" s="1313" t="n">
        <v>9634</v>
      </c>
      <c r="C39" s="1313" t="n">
        <v>6947961</v>
      </c>
      <c r="D39" s="1313" t="n">
        <v>9656</v>
      </c>
      <c r="E39" s="1313" t="n">
        <v>57804</v>
      </c>
      <c r="F39" s="1320" t="n">
        <v>1432009</v>
      </c>
      <c r="G39" s="1315" t="n">
        <v>148.302506213753</v>
      </c>
    </row>
    <row r="40" customFormat="false" ht="17.1" hidden="false" customHeight="true" outlineLevel="0" collapsed="false">
      <c r="A40" s="1312" t="s">
        <v>930</v>
      </c>
      <c r="B40" s="1313" t="n">
        <v>5030</v>
      </c>
      <c r="C40" s="1313" t="n">
        <v>4011593</v>
      </c>
      <c r="D40" s="1313" t="n">
        <v>5053</v>
      </c>
      <c r="E40" s="1313" t="n">
        <v>35210</v>
      </c>
      <c r="F40" s="1320" t="n">
        <v>851471</v>
      </c>
      <c r="G40" s="1315" t="n">
        <v>168.50801504057</v>
      </c>
    </row>
    <row r="41" customFormat="false" ht="17.1" hidden="false" customHeight="true" outlineLevel="0" collapsed="false">
      <c r="A41" s="1312" t="s">
        <v>931</v>
      </c>
      <c r="B41" s="1313" t="n">
        <v>2134</v>
      </c>
      <c r="C41" s="1313" t="n">
        <v>1960675</v>
      </c>
      <c r="D41" s="1313" t="n">
        <v>2173</v>
      </c>
      <c r="E41" s="1313" t="n">
        <v>17072</v>
      </c>
      <c r="F41" s="1320" t="n">
        <v>417709</v>
      </c>
      <c r="G41" s="1315" t="n">
        <v>192.226875287621</v>
      </c>
    </row>
    <row r="42" customFormat="false" ht="17.1" hidden="false" customHeight="true" outlineLevel="0" collapsed="false">
      <c r="A42" s="1312" t="s">
        <v>932</v>
      </c>
      <c r="B42" s="1313" t="n">
        <v>1453</v>
      </c>
      <c r="C42" s="1313" t="n">
        <v>1643963</v>
      </c>
      <c r="D42" s="1313" t="n">
        <v>1837</v>
      </c>
      <c r="E42" s="1313" t="n">
        <v>15379</v>
      </c>
      <c r="F42" s="1320" t="n">
        <v>367196</v>
      </c>
      <c r="G42" s="1315" t="n">
        <v>199.888949373979</v>
      </c>
    </row>
    <row r="43" customFormat="false" ht="33" hidden="false" customHeight="true" outlineLevel="0" collapsed="false">
      <c r="A43" s="1321" t="s">
        <v>865</v>
      </c>
      <c r="B43" s="1321"/>
      <c r="C43" s="1321"/>
      <c r="D43" s="1321"/>
      <c r="E43" s="1321"/>
      <c r="F43" s="1321"/>
      <c r="G43" s="1321"/>
      <c r="H43" s="1291"/>
      <c r="I43" s="1291"/>
      <c r="J43" s="1291"/>
      <c r="K43" s="1291"/>
      <c r="L43" s="1291"/>
      <c r="M43" s="1291"/>
      <c r="N43" s="1291"/>
      <c r="O43" s="1291"/>
      <c r="P43" s="1291"/>
      <c r="Q43" s="1291"/>
      <c r="R43" s="1291"/>
      <c r="S43" s="1291"/>
      <c r="T43" s="1291"/>
      <c r="U43" s="1291"/>
      <c r="V43" s="1291"/>
      <c r="W43" s="1291"/>
      <c r="X43" s="1291"/>
    </row>
    <row r="44" customFormat="false" ht="12.75" hidden="false" customHeight="false" outlineLevel="0" collapsed="false">
      <c r="A44" s="1321"/>
      <c r="B44" s="1321"/>
      <c r="C44" s="1321"/>
      <c r="D44" s="1321"/>
      <c r="E44" s="1321"/>
      <c r="F44" s="1321"/>
      <c r="G44" s="1321"/>
      <c r="H44" s="1291"/>
      <c r="I44" s="1291"/>
      <c r="J44" s="1291"/>
      <c r="K44" s="1291"/>
      <c r="L44" s="1291"/>
      <c r="M44" s="1291"/>
      <c r="N44" s="1291"/>
      <c r="O44" s="1291"/>
      <c r="P44" s="1291"/>
      <c r="Q44" s="1291"/>
      <c r="R44" s="1291"/>
      <c r="S44" s="1291"/>
      <c r="T44" s="1291"/>
      <c r="U44" s="1291"/>
      <c r="V44" s="1291"/>
      <c r="W44" s="1291"/>
      <c r="X44" s="1291"/>
    </row>
    <row r="45" customFormat="false" ht="12.75" hidden="false" customHeight="false" outlineLevel="0" collapsed="false">
      <c r="A45" s="1289"/>
      <c r="B45" s="1289"/>
      <c r="C45" s="1289"/>
      <c r="D45" s="1289"/>
      <c r="E45" s="1289"/>
      <c r="F45" s="1289"/>
      <c r="G45" s="1291"/>
      <c r="H45" s="1291"/>
      <c r="I45" s="1291"/>
      <c r="J45" s="1291"/>
      <c r="K45" s="1291"/>
      <c r="L45" s="1291"/>
      <c r="M45" s="1291"/>
      <c r="N45" s="1291"/>
      <c r="O45" s="1291"/>
      <c r="P45" s="1291"/>
      <c r="Q45" s="1291"/>
      <c r="R45" s="1291"/>
      <c r="S45" s="1291"/>
      <c r="T45" s="1291"/>
      <c r="U45" s="1291"/>
      <c r="V45" s="1291"/>
      <c r="W45" s="1291"/>
      <c r="X45" s="1291"/>
    </row>
    <row r="46" customFormat="false" ht="12.75" hidden="false" customHeight="false" outlineLevel="0" collapsed="false">
      <c r="A46" s="1289"/>
      <c r="B46" s="1289"/>
      <c r="C46" s="1289"/>
      <c r="D46" s="1289"/>
      <c r="E46" s="1289"/>
      <c r="F46" s="1289"/>
      <c r="G46" s="1291"/>
      <c r="H46" s="1291"/>
      <c r="I46" s="1291"/>
      <c r="J46" s="1291"/>
      <c r="K46" s="1291"/>
      <c r="L46" s="1291"/>
      <c r="M46" s="1291"/>
      <c r="N46" s="1291"/>
      <c r="O46" s="1291"/>
      <c r="P46" s="1291"/>
      <c r="Q46" s="1291"/>
      <c r="R46" s="1291"/>
      <c r="S46" s="1291"/>
      <c r="T46" s="1291"/>
      <c r="U46" s="1291"/>
      <c r="V46" s="1291"/>
      <c r="W46" s="1291"/>
      <c r="X46" s="1291"/>
    </row>
    <row r="47" customFormat="false" ht="12.75" hidden="false" customHeight="false" outlineLevel="0" collapsed="false">
      <c r="A47" s="1289"/>
      <c r="B47" s="1289"/>
      <c r="C47" s="1289"/>
      <c r="D47" s="1289"/>
      <c r="E47" s="1289"/>
      <c r="F47" s="1289"/>
      <c r="G47" s="1291"/>
      <c r="H47" s="1291"/>
      <c r="I47" s="1291"/>
      <c r="J47" s="1291"/>
      <c r="K47" s="1291"/>
      <c r="L47" s="1291"/>
      <c r="M47" s="1291"/>
      <c r="N47" s="1291"/>
      <c r="O47" s="1291"/>
      <c r="P47" s="1291"/>
      <c r="Q47" s="1291"/>
      <c r="R47" s="1291"/>
      <c r="S47" s="1291"/>
      <c r="T47" s="1291"/>
      <c r="U47" s="1291"/>
      <c r="V47" s="1291"/>
      <c r="W47" s="1291"/>
      <c r="X47" s="1291"/>
    </row>
    <row r="48" customFormat="false" ht="12.75" hidden="false" customHeight="false" outlineLevel="0" collapsed="false">
      <c r="A48" s="1289"/>
      <c r="B48" s="1289"/>
      <c r="C48" s="1289"/>
      <c r="D48" s="1289"/>
      <c r="E48" s="1289"/>
      <c r="F48" s="1289"/>
      <c r="G48" s="1291"/>
      <c r="H48" s="1291"/>
      <c r="I48" s="1291"/>
      <c r="J48" s="1291"/>
      <c r="K48" s="1291"/>
      <c r="L48" s="1291"/>
      <c r="M48" s="1291"/>
      <c r="N48" s="1291"/>
      <c r="O48" s="1291"/>
      <c r="P48" s="1291"/>
      <c r="Q48" s="1291"/>
      <c r="R48" s="1291"/>
      <c r="S48" s="1291"/>
      <c r="T48" s="1291"/>
      <c r="U48" s="1291"/>
      <c r="V48" s="1291"/>
      <c r="W48" s="1291"/>
      <c r="X48" s="1291"/>
    </row>
    <row r="49" customFormat="false" ht="12.75" hidden="false" customHeight="false" outlineLevel="0" collapsed="false">
      <c r="A49" s="1289"/>
      <c r="B49" s="1289"/>
      <c r="C49" s="1289"/>
      <c r="D49" s="1289"/>
      <c r="E49" s="1289"/>
      <c r="F49" s="1289"/>
      <c r="G49" s="1291"/>
      <c r="H49" s="1291"/>
      <c r="I49" s="1291"/>
      <c r="J49" s="1291"/>
      <c r="K49" s="1291"/>
      <c r="L49" s="1291"/>
      <c r="M49" s="1291"/>
      <c r="N49" s="1291"/>
      <c r="O49" s="1291"/>
      <c r="P49" s="1291"/>
      <c r="Q49" s="1291"/>
      <c r="R49" s="1291"/>
      <c r="S49" s="1291"/>
      <c r="T49" s="1291"/>
      <c r="U49" s="1291"/>
      <c r="V49" s="1291"/>
      <c r="W49" s="1291"/>
      <c r="X49" s="1291"/>
    </row>
    <row r="50" customFormat="false" ht="12.75" hidden="false" customHeight="false" outlineLevel="0" collapsed="false">
      <c r="A50" s="1289"/>
      <c r="B50" s="1289"/>
      <c r="C50" s="1289"/>
      <c r="D50" s="1289"/>
      <c r="E50" s="1289"/>
      <c r="F50" s="1289"/>
      <c r="G50" s="1291"/>
      <c r="H50" s="1291"/>
      <c r="I50" s="1291"/>
      <c r="J50" s="1291"/>
      <c r="K50" s="1291"/>
      <c r="L50" s="1291"/>
      <c r="M50" s="1291"/>
      <c r="N50" s="1291"/>
      <c r="O50" s="1291"/>
      <c r="P50" s="1291"/>
      <c r="Q50" s="1291"/>
      <c r="R50" s="1291"/>
      <c r="S50" s="1291"/>
      <c r="T50" s="1291"/>
      <c r="U50" s="1291"/>
      <c r="V50" s="1291"/>
      <c r="W50" s="1291"/>
      <c r="X50" s="1291"/>
    </row>
    <row r="51" customFormat="false" ht="12.75" hidden="false" customHeight="false" outlineLevel="0" collapsed="false">
      <c r="A51" s="1289"/>
      <c r="B51" s="1289"/>
      <c r="C51" s="1289"/>
      <c r="D51" s="1289"/>
      <c r="E51" s="1289"/>
      <c r="F51" s="1289"/>
      <c r="G51" s="1291"/>
      <c r="H51" s="1291"/>
      <c r="I51" s="1291"/>
      <c r="J51" s="1291"/>
      <c r="K51" s="1291"/>
      <c r="L51" s="1291"/>
      <c r="M51" s="1291"/>
      <c r="N51" s="1291"/>
      <c r="O51" s="1291"/>
      <c r="P51" s="1291"/>
      <c r="Q51" s="1291"/>
      <c r="R51" s="1291"/>
      <c r="S51" s="1291"/>
      <c r="T51" s="1291"/>
      <c r="U51" s="1291"/>
      <c r="V51" s="1291"/>
      <c r="W51" s="1291"/>
      <c r="X51" s="1291"/>
    </row>
  </sheetData>
  <mergeCells count="9">
    <mergeCell ref="A3:G3"/>
    <mergeCell ref="A5:A7"/>
    <mergeCell ref="B5:C5"/>
    <mergeCell ref="D5:D7"/>
    <mergeCell ref="E5:E7"/>
    <mergeCell ref="F5:G6"/>
    <mergeCell ref="B6:B7"/>
    <mergeCell ref="C6:C7"/>
    <mergeCell ref="A43:G4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22" width="19.99"/>
    <col collapsed="false" customWidth="true" hidden="false" outlineLevel="0" max="2" min="2" style="1322" width="6.49"/>
    <col collapsed="false" customWidth="true" hidden="false" outlineLevel="0" max="3" min="3" style="1322" width="8.24"/>
    <col collapsed="false" customWidth="true" hidden="false" outlineLevel="0" max="4" min="4" style="1322" width="8.62"/>
    <col collapsed="false" customWidth="true" hidden="false" outlineLevel="0" max="5" min="5" style="1322" width="6.74"/>
    <col collapsed="false" customWidth="true" hidden="false" outlineLevel="0" max="6" min="6" style="1322" width="8.12"/>
    <col collapsed="false" customWidth="true" hidden="false" outlineLevel="0" max="7" min="7" style="1322" width="8.49"/>
    <col collapsed="false" customWidth="true" hidden="false" outlineLevel="0" max="8" min="8" style="1322" width="8.62"/>
    <col collapsed="false" customWidth="false" hidden="false" outlineLevel="0" max="257" min="9" style="1322" width="7.99"/>
  </cols>
  <sheetData>
    <row r="1" customFormat="false" ht="11.45" hidden="false" customHeight="true" outlineLevel="0" collapsed="false">
      <c r="A1" s="1323" t="n">
        <v>114</v>
      </c>
    </row>
    <row r="2" customFormat="false" ht="18" hidden="false" customHeight="true" outlineLevel="0" collapsed="false"/>
    <row r="3" customFormat="false" ht="21.75" hidden="false" customHeight="true" outlineLevel="0" collapsed="false">
      <c r="A3" s="1324" t="s">
        <v>935</v>
      </c>
      <c r="B3" s="1324"/>
      <c r="C3" s="1324"/>
      <c r="D3" s="1324"/>
      <c r="E3" s="1324"/>
      <c r="F3" s="1324"/>
      <c r="G3" s="1324"/>
      <c r="H3" s="1324"/>
    </row>
    <row r="4" s="1326" customFormat="true" ht="21" hidden="false" customHeight="true" outlineLevel="0" collapsed="false">
      <c r="A4" s="1325" t="s">
        <v>936</v>
      </c>
    </row>
    <row r="5" customFormat="false" ht="14.45" hidden="false" customHeight="true" outlineLevel="0" collapsed="false">
      <c r="A5" s="1327" t="s">
        <v>11</v>
      </c>
      <c r="B5" s="1328" t="s">
        <v>662</v>
      </c>
      <c r="C5" s="1328"/>
      <c r="D5" s="1329" t="s">
        <v>757</v>
      </c>
      <c r="E5" s="1330" t="s">
        <v>758</v>
      </c>
      <c r="F5" s="1331" t="s">
        <v>876</v>
      </c>
      <c r="G5" s="1331"/>
      <c r="H5" s="1332" t="s">
        <v>937</v>
      </c>
    </row>
    <row r="6" customFormat="false" ht="18.75" hidden="false" customHeight="true" outlineLevel="0" collapsed="false">
      <c r="A6" s="1327"/>
      <c r="B6" s="1330" t="s">
        <v>761</v>
      </c>
      <c r="C6" s="1329" t="s">
        <v>938</v>
      </c>
      <c r="D6" s="1329"/>
      <c r="E6" s="1330"/>
      <c r="F6" s="1331"/>
      <c r="G6" s="1331"/>
      <c r="H6" s="1332"/>
    </row>
    <row r="7" customFormat="false" ht="27" hidden="false" customHeight="true" outlineLevel="0" collapsed="false">
      <c r="A7" s="1327"/>
      <c r="B7" s="1330"/>
      <c r="C7" s="1329"/>
      <c r="D7" s="1329"/>
      <c r="E7" s="1330"/>
      <c r="F7" s="1333" t="s">
        <v>7</v>
      </c>
      <c r="G7" s="1334" t="s">
        <v>939</v>
      </c>
      <c r="H7" s="1332"/>
    </row>
    <row r="8" s="1339" customFormat="true" ht="42" hidden="false" customHeight="true" outlineLevel="0" collapsed="false">
      <c r="A8" s="1335" t="s">
        <v>940</v>
      </c>
      <c r="B8" s="1336" t="n">
        <v>2670</v>
      </c>
      <c r="C8" s="1336" t="n">
        <v>14398591</v>
      </c>
      <c r="D8" s="1336" t="n">
        <v>46167</v>
      </c>
      <c r="E8" s="1336" t="n">
        <v>133322</v>
      </c>
      <c r="F8" s="1336" t="n">
        <v>2767305</v>
      </c>
      <c r="G8" s="1337" t="n">
        <v>59.9411917603483</v>
      </c>
      <c r="H8" s="1338" t="n">
        <v>25.4</v>
      </c>
      <c r="I8" s="1322"/>
      <c r="J8" s="1322"/>
      <c r="K8" s="1322"/>
      <c r="L8" s="1322"/>
      <c r="M8" s="1322"/>
      <c r="N8" s="1322"/>
      <c r="O8" s="1322"/>
      <c r="P8" s="1322"/>
      <c r="Q8" s="1322"/>
      <c r="R8" s="1322"/>
      <c r="S8" s="1322"/>
      <c r="T8" s="1322"/>
      <c r="U8" s="1322"/>
      <c r="V8" s="1322"/>
      <c r="W8" s="1322"/>
      <c r="X8" s="1322"/>
      <c r="Y8" s="1322"/>
      <c r="Z8" s="1322"/>
      <c r="AA8" s="1322"/>
      <c r="AB8" s="1322"/>
      <c r="AC8" s="1322"/>
      <c r="AD8" s="1322"/>
      <c r="AE8" s="1322"/>
      <c r="AF8" s="1322"/>
      <c r="AG8" s="1322"/>
      <c r="AH8" s="1322"/>
      <c r="AI8" s="1322"/>
      <c r="AJ8" s="1322"/>
      <c r="AK8" s="1322"/>
      <c r="AL8" s="1322"/>
      <c r="AM8" s="1322"/>
      <c r="AN8" s="1322"/>
      <c r="AO8" s="1322"/>
      <c r="AP8" s="1322"/>
      <c r="AQ8" s="1322"/>
      <c r="AR8" s="1322"/>
      <c r="AS8" s="1322"/>
      <c r="AT8" s="1322"/>
      <c r="AU8" s="1322"/>
      <c r="AV8" s="1322"/>
      <c r="AW8" s="1322"/>
      <c r="AX8" s="1322"/>
      <c r="AY8" s="1322"/>
      <c r="AZ8" s="1322"/>
      <c r="BA8" s="1322"/>
      <c r="BB8" s="1322"/>
      <c r="BC8" s="1322"/>
      <c r="BD8" s="1322"/>
      <c r="BE8" s="1322"/>
      <c r="BF8" s="1322"/>
      <c r="BG8" s="1322"/>
      <c r="BH8" s="1322"/>
      <c r="BI8" s="1322"/>
      <c r="BJ8" s="1322"/>
      <c r="BK8" s="1322"/>
      <c r="BL8" s="1322"/>
      <c r="BM8" s="1322"/>
      <c r="BN8" s="1322"/>
    </row>
    <row r="9" customFormat="false" ht="46.5" hidden="false" customHeight="true" outlineLevel="0" collapsed="false">
      <c r="A9" s="1340" t="s">
        <v>941</v>
      </c>
      <c r="B9" s="1341"/>
      <c r="C9" s="1341"/>
      <c r="D9" s="1341"/>
      <c r="E9" s="1341"/>
      <c r="F9" s="1342"/>
      <c r="G9" s="1343"/>
      <c r="H9" s="1344"/>
    </row>
    <row r="10" customFormat="false" ht="30.95" hidden="false" customHeight="true" outlineLevel="0" collapsed="false">
      <c r="A10" s="1345" t="s">
        <v>942</v>
      </c>
      <c r="B10" s="1346" t="n">
        <v>194</v>
      </c>
      <c r="C10" s="1347" t="n">
        <v>142871</v>
      </c>
      <c r="D10" s="1347" t="n">
        <v>495</v>
      </c>
      <c r="E10" s="1347" t="n">
        <v>1609</v>
      </c>
      <c r="F10" s="1348" t="n">
        <v>33924</v>
      </c>
      <c r="G10" s="1349" t="n">
        <v>68.5333333333333</v>
      </c>
      <c r="H10" s="1350" t="n">
        <v>22.3</v>
      </c>
    </row>
    <row r="11" customFormat="false" ht="30.95" hidden="false" customHeight="true" outlineLevel="0" collapsed="false">
      <c r="A11" s="1345" t="s">
        <v>943</v>
      </c>
      <c r="B11" s="1346" t="n">
        <v>1097</v>
      </c>
      <c r="C11" s="1347" t="n">
        <v>1028493</v>
      </c>
      <c r="D11" s="1347" t="n">
        <v>2387</v>
      </c>
      <c r="E11" s="1347" t="n">
        <v>9726</v>
      </c>
      <c r="F11" s="1348" t="n">
        <v>234862</v>
      </c>
      <c r="G11" s="1349" t="n">
        <v>98.3921240050272</v>
      </c>
      <c r="H11" s="1350" t="n">
        <v>26.3</v>
      </c>
    </row>
    <row r="12" customFormat="false" ht="30.95" hidden="false" customHeight="true" outlineLevel="0" collapsed="false">
      <c r="A12" s="1345" t="s">
        <v>944</v>
      </c>
      <c r="B12" s="1346" t="n">
        <v>465</v>
      </c>
      <c r="C12" s="1347" t="n">
        <v>1754118</v>
      </c>
      <c r="D12" s="1347" t="n">
        <v>5647</v>
      </c>
      <c r="E12" s="1347" t="n">
        <v>16836</v>
      </c>
      <c r="F12" s="1348" t="n">
        <v>343517</v>
      </c>
      <c r="G12" s="1349" t="n">
        <v>60.8317690809279</v>
      </c>
      <c r="H12" s="1350" t="n">
        <v>23.5</v>
      </c>
    </row>
    <row r="13" customFormat="false" ht="30.95" hidden="false" customHeight="true" outlineLevel="0" collapsed="false">
      <c r="A13" s="1345" t="s">
        <v>945</v>
      </c>
      <c r="B13" s="1346" t="n">
        <v>601</v>
      </c>
      <c r="C13" s="1347" t="n">
        <v>5332427</v>
      </c>
      <c r="D13" s="1347" t="n">
        <v>18969</v>
      </c>
      <c r="E13" s="1347" t="n">
        <v>55037</v>
      </c>
      <c r="F13" s="1348" t="n">
        <v>1052098</v>
      </c>
      <c r="G13" s="1349" t="n">
        <v>55.4640729611471</v>
      </c>
      <c r="H13" s="1350" t="n">
        <v>21.3</v>
      </c>
    </row>
    <row r="14" customFormat="false" ht="30.95" hidden="false" customHeight="true" outlineLevel="0" collapsed="false">
      <c r="A14" s="1345" t="s">
        <v>946</v>
      </c>
      <c r="B14" s="1346" t="n">
        <v>163</v>
      </c>
      <c r="C14" s="1347" t="n">
        <v>1728096</v>
      </c>
      <c r="D14" s="1347" t="n">
        <v>6123</v>
      </c>
      <c r="E14" s="1347" t="n">
        <v>17284</v>
      </c>
      <c r="F14" s="1348" t="n">
        <v>345588</v>
      </c>
      <c r="G14" s="1349" t="n">
        <v>56.4409603135718</v>
      </c>
      <c r="H14" s="1350" t="n">
        <v>26</v>
      </c>
    </row>
    <row r="15" customFormat="false" ht="30.95" hidden="false" customHeight="true" outlineLevel="0" collapsed="false">
      <c r="A15" s="1345" t="s">
        <v>947</v>
      </c>
      <c r="B15" s="1346" t="n">
        <v>47</v>
      </c>
      <c r="C15" s="1347" t="n">
        <v>883240</v>
      </c>
      <c r="D15" s="1347" t="n">
        <v>2705</v>
      </c>
      <c r="E15" s="1347" t="n">
        <v>7405</v>
      </c>
      <c r="F15" s="1348" t="n">
        <v>171448</v>
      </c>
      <c r="G15" s="1349" t="n">
        <v>63.3818853974122</v>
      </c>
      <c r="H15" s="1350" t="n">
        <v>30.3</v>
      </c>
    </row>
    <row r="16" customFormat="false" ht="30.95" hidden="false" customHeight="true" outlineLevel="0" collapsed="false">
      <c r="A16" s="1345" t="s">
        <v>948</v>
      </c>
      <c r="B16" s="1346" t="n">
        <v>36</v>
      </c>
      <c r="C16" s="1347" t="n">
        <v>965720</v>
      </c>
      <c r="D16" s="1347" t="n">
        <v>2962</v>
      </c>
      <c r="E16" s="1347" t="n">
        <v>7948</v>
      </c>
      <c r="F16" s="1348" t="n">
        <v>171894</v>
      </c>
      <c r="G16" s="1349" t="n">
        <v>58.0330857528697</v>
      </c>
      <c r="H16" s="1350" t="n">
        <v>23.7</v>
      </c>
    </row>
    <row r="17" customFormat="false" ht="30.95" hidden="false" customHeight="true" outlineLevel="0" collapsed="false">
      <c r="A17" s="1345" t="s">
        <v>949</v>
      </c>
      <c r="B17" s="1346" t="n">
        <v>33</v>
      </c>
      <c r="C17" s="1347" t="n">
        <v>1053703</v>
      </c>
      <c r="D17" s="1347" t="n">
        <v>2938</v>
      </c>
      <c r="E17" s="1347" t="n">
        <v>7655</v>
      </c>
      <c r="F17" s="1348" t="n">
        <v>186605</v>
      </c>
      <c r="G17" s="1349" t="n">
        <v>63.5142954390742</v>
      </c>
      <c r="H17" s="1350" t="n">
        <v>26.2</v>
      </c>
    </row>
    <row r="18" customFormat="false" ht="30.95" hidden="false" customHeight="true" outlineLevel="0" collapsed="false">
      <c r="A18" s="1345" t="s">
        <v>950</v>
      </c>
      <c r="B18" s="1346" t="n">
        <v>14</v>
      </c>
      <c r="C18" s="1347" t="n">
        <v>568887</v>
      </c>
      <c r="D18" s="1347" t="n">
        <v>1400</v>
      </c>
      <c r="E18" s="1347" t="n">
        <v>3541</v>
      </c>
      <c r="F18" s="1348" t="n">
        <v>88836</v>
      </c>
      <c r="G18" s="1349" t="n">
        <v>63.4542857142857</v>
      </c>
      <c r="H18" s="1350" t="n">
        <v>24.6</v>
      </c>
    </row>
    <row r="19" customFormat="false" ht="30.95" hidden="false" customHeight="true" outlineLevel="0" collapsed="false">
      <c r="A19" s="1345" t="s">
        <v>951</v>
      </c>
      <c r="B19" s="1346" t="n">
        <v>4</v>
      </c>
      <c r="C19" s="1347" t="n">
        <v>120163</v>
      </c>
      <c r="D19" s="1347" t="n">
        <v>410</v>
      </c>
      <c r="E19" s="1347" t="n">
        <v>989</v>
      </c>
      <c r="F19" s="1348" t="n">
        <v>20239</v>
      </c>
      <c r="G19" s="1349" t="n">
        <v>49.3634146341463</v>
      </c>
      <c r="H19" s="1350" t="n">
        <v>61</v>
      </c>
    </row>
    <row r="20" customFormat="false" ht="30.95" hidden="false" customHeight="true" outlineLevel="0" collapsed="false">
      <c r="A20" s="1345" t="s">
        <v>952</v>
      </c>
      <c r="B20" s="1346" t="n">
        <v>4</v>
      </c>
      <c r="C20" s="1347" t="n">
        <v>164594</v>
      </c>
      <c r="D20" s="1347" t="n">
        <v>343</v>
      </c>
      <c r="E20" s="1347" t="n">
        <v>994</v>
      </c>
      <c r="F20" s="1348" t="n">
        <v>19247</v>
      </c>
      <c r="G20" s="1349" t="n">
        <v>56.1137026239067</v>
      </c>
      <c r="H20" s="1350" t="n">
        <v>35.9</v>
      </c>
    </row>
    <row r="21" customFormat="false" ht="30.95" hidden="false" customHeight="true" outlineLevel="0" collapsed="false">
      <c r="A21" s="1345" t="s">
        <v>953</v>
      </c>
      <c r="B21" s="1346" t="n">
        <v>5</v>
      </c>
      <c r="C21" s="1347" t="n">
        <v>90920</v>
      </c>
      <c r="D21" s="1347" t="n">
        <v>433</v>
      </c>
      <c r="E21" s="1347" t="n">
        <v>1144</v>
      </c>
      <c r="F21" s="1348" t="n">
        <v>20063</v>
      </c>
      <c r="G21" s="1349" t="n">
        <v>46.3348729792148</v>
      </c>
      <c r="H21" s="1350" t="n">
        <v>29</v>
      </c>
    </row>
    <row r="22" customFormat="false" ht="30.95" hidden="false" customHeight="true" outlineLevel="0" collapsed="false">
      <c r="A22" s="1345" t="s">
        <v>954</v>
      </c>
      <c r="B22" s="1346" t="n">
        <v>1</v>
      </c>
      <c r="C22" s="1347" t="n">
        <v>27140</v>
      </c>
      <c r="D22" s="1347" t="n">
        <v>73</v>
      </c>
      <c r="E22" s="1347" t="n">
        <v>245</v>
      </c>
      <c r="F22" s="1348" t="n">
        <v>3752</v>
      </c>
      <c r="G22" s="1349" t="n">
        <v>51.3972602739726</v>
      </c>
      <c r="H22" s="1350" t="n">
        <v>18</v>
      </c>
    </row>
    <row r="23" customFormat="false" ht="30.95" hidden="false" customHeight="true" outlineLevel="0" collapsed="false">
      <c r="A23" s="1351" t="s">
        <v>955</v>
      </c>
      <c r="B23" s="1346" t="n">
        <v>3</v>
      </c>
      <c r="C23" s="1347" t="n">
        <v>140207</v>
      </c>
      <c r="D23" s="1347" t="n">
        <v>295</v>
      </c>
      <c r="E23" s="1347" t="n">
        <v>781</v>
      </c>
      <c r="F23" s="1348" t="n">
        <v>18547</v>
      </c>
      <c r="G23" s="1349" t="n">
        <v>62.871186440678</v>
      </c>
      <c r="H23" s="1350" t="n">
        <v>52.2</v>
      </c>
    </row>
    <row r="24" customFormat="false" ht="30.95" hidden="false" customHeight="true" outlineLevel="0" collapsed="false">
      <c r="A24" s="1345" t="s">
        <v>956</v>
      </c>
      <c r="B24" s="1346" t="n">
        <v>2</v>
      </c>
      <c r="C24" s="1347" t="n">
        <v>233320</v>
      </c>
      <c r="D24" s="1347" t="n">
        <v>662</v>
      </c>
      <c r="E24" s="1347" t="n">
        <v>1412</v>
      </c>
      <c r="F24" s="1348" t="n">
        <v>35601</v>
      </c>
      <c r="G24" s="1349" t="n">
        <v>53.7779456193354</v>
      </c>
      <c r="H24" s="1350" t="n">
        <v>47.7</v>
      </c>
    </row>
    <row r="25" customFormat="false" ht="30.95" hidden="false" customHeight="true" outlineLevel="0" collapsed="false">
      <c r="A25" s="1345" t="s">
        <v>957</v>
      </c>
      <c r="B25" s="1346" t="n">
        <v>1</v>
      </c>
      <c r="C25" s="1347" t="n">
        <v>164692</v>
      </c>
      <c r="D25" s="1347" t="n">
        <v>325</v>
      </c>
      <c r="E25" s="1347" t="n">
        <v>716</v>
      </c>
      <c r="F25" s="1348" t="n">
        <v>21084</v>
      </c>
      <c r="G25" s="1349" t="n">
        <v>64.8738461538462</v>
      </c>
      <c r="H25" s="1350" t="n">
        <v>58</v>
      </c>
    </row>
    <row r="26" s="1353" customFormat="true" ht="45" hidden="false" customHeight="true" outlineLevel="0" collapsed="false">
      <c r="A26" s="1352" t="s">
        <v>865</v>
      </c>
      <c r="B26" s="1352"/>
      <c r="C26" s="1352"/>
      <c r="D26" s="1352"/>
      <c r="E26" s="1352"/>
      <c r="F26" s="1352"/>
      <c r="G26" s="1352"/>
      <c r="H26" s="1352"/>
    </row>
    <row r="27" s="1353" customFormat="true" ht="12.75" hidden="false" customHeight="false" outlineLevel="0" collapsed="false"/>
  </sheetData>
  <mergeCells count="10">
    <mergeCell ref="A3:H3"/>
    <mergeCell ref="A5:A7"/>
    <mergeCell ref="B5:C5"/>
    <mergeCell ref="D5:D7"/>
    <mergeCell ref="E5:E7"/>
    <mergeCell ref="F5:G6"/>
    <mergeCell ref="H5:H7"/>
    <mergeCell ref="B6:B7"/>
    <mergeCell ref="C6:C7"/>
    <mergeCell ref="A26:H2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54" width="18.99"/>
    <col collapsed="false" customWidth="true" hidden="false" outlineLevel="0" max="2" min="2" style="1354" width="5.74"/>
    <col collapsed="false" customWidth="true" hidden="false" outlineLevel="0" max="3" min="3" style="1354" width="8.37"/>
    <col collapsed="false" customWidth="true" hidden="false" outlineLevel="0" max="4" min="4" style="1354" width="8.49"/>
    <col collapsed="false" customWidth="true" hidden="false" outlineLevel="0" max="5" min="5" style="1354" width="7.62"/>
    <col collapsed="false" customWidth="true" hidden="false" outlineLevel="0" max="6" min="6" style="1354" width="8.12"/>
    <col collapsed="false" customWidth="true" hidden="false" outlineLevel="0" max="7" min="7" style="1354" width="9.12"/>
    <col collapsed="false" customWidth="true" hidden="false" outlineLevel="0" max="8" min="8" style="1354" width="8.49"/>
    <col collapsed="false" customWidth="true" hidden="false" outlineLevel="0" max="9" min="9" style="1354" width="7.87"/>
    <col collapsed="false" customWidth="false" hidden="false" outlineLevel="0" max="257" min="10" style="1354" width="7.99"/>
  </cols>
  <sheetData>
    <row r="1" customFormat="false" ht="12.75" hidden="false" customHeight="false" outlineLevel="0" collapsed="false">
      <c r="A1" s="1355"/>
      <c r="H1" s="1354" t="n">
        <v>115</v>
      </c>
    </row>
    <row r="3" s="1357" customFormat="true" ht="19.5" hidden="false" customHeight="true" outlineLevel="0" collapsed="false">
      <c r="A3" s="1356" t="s">
        <v>958</v>
      </c>
    </row>
    <row r="4" customFormat="false" ht="19.5" hidden="false" customHeight="true" outlineLevel="0" collapsed="false">
      <c r="A4" s="1356" t="s">
        <v>959</v>
      </c>
    </row>
    <row r="5" customFormat="false" ht="22.5" hidden="false" customHeight="true" outlineLevel="0" collapsed="false">
      <c r="A5" s="1358" t="s">
        <v>11</v>
      </c>
      <c r="B5" s="1359" t="s">
        <v>662</v>
      </c>
      <c r="C5" s="1359"/>
      <c r="D5" s="1360" t="s">
        <v>757</v>
      </c>
      <c r="E5" s="1359" t="s">
        <v>758</v>
      </c>
      <c r="F5" s="1360" t="s">
        <v>790</v>
      </c>
      <c r="G5" s="1360"/>
      <c r="H5" s="1361" t="s">
        <v>937</v>
      </c>
    </row>
    <row r="6" customFormat="false" ht="18" hidden="false" customHeight="true" outlineLevel="0" collapsed="false">
      <c r="A6" s="1358"/>
      <c r="B6" s="1359" t="s">
        <v>761</v>
      </c>
      <c r="C6" s="1360" t="s">
        <v>938</v>
      </c>
      <c r="D6" s="1360"/>
      <c r="E6" s="1359"/>
      <c r="F6" s="1360"/>
      <c r="G6" s="1360"/>
      <c r="H6" s="1361"/>
    </row>
    <row r="7" customFormat="false" ht="39" hidden="false" customHeight="true" outlineLevel="0" collapsed="false">
      <c r="A7" s="1358"/>
      <c r="B7" s="1359"/>
      <c r="C7" s="1360"/>
      <c r="D7" s="1360"/>
      <c r="E7" s="1359"/>
      <c r="F7" s="1362" t="s">
        <v>7</v>
      </c>
      <c r="G7" s="1363" t="s">
        <v>939</v>
      </c>
      <c r="H7" s="1361"/>
    </row>
    <row r="8" customFormat="false" ht="48" hidden="false" customHeight="true" outlineLevel="0" collapsed="false">
      <c r="A8" s="1364" t="s">
        <v>960</v>
      </c>
      <c r="B8" s="1365" t="n">
        <v>2670</v>
      </c>
      <c r="C8" s="1365" t="n">
        <v>14398591</v>
      </c>
      <c r="D8" s="1365" t="n">
        <v>46167</v>
      </c>
      <c r="E8" s="1365" t="n">
        <v>133322</v>
      </c>
      <c r="F8" s="1365" t="n">
        <v>2767305</v>
      </c>
      <c r="G8" s="1366" t="n">
        <v>59.9411917603483</v>
      </c>
      <c r="H8" s="1367" t="n">
        <v>25.4</v>
      </c>
    </row>
    <row r="9" customFormat="false" ht="32.1" hidden="false" customHeight="true" outlineLevel="0" collapsed="false">
      <c r="A9" s="1368" t="s">
        <v>961</v>
      </c>
      <c r="B9" s="1369" t="n">
        <v>2483</v>
      </c>
      <c r="C9" s="1369" t="n">
        <v>10913517</v>
      </c>
      <c r="D9" s="1369" t="n">
        <v>36938</v>
      </c>
      <c r="E9" s="1369" t="n">
        <v>108062</v>
      </c>
      <c r="F9" s="1369" t="n">
        <v>2191374</v>
      </c>
      <c r="G9" s="1370" t="n">
        <v>59.3257350154313</v>
      </c>
      <c r="H9" s="1371" t="n">
        <v>23.3</v>
      </c>
    </row>
    <row r="10" customFormat="false" ht="32.1" hidden="false" customHeight="true" outlineLevel="0" collapsed="false">
      <c r="A10" s="1368" t="s">
        <v>962</v>
      </c>
      <c r="B10" s="1369" t="n">
        <v>120</v>
      </c>
      <c r="C10" s="1369" t="n">
        <v>2634789</v>
      </c>
      <c r="D10" s="1369" t="n">
        <v>6414</v>
      </c>
      <c r="E10" s="1369" t="n">
        <v>17768</v>
      </c>
      <c r="F10" s="1369" t="n">
        <v>418686</v>
      </c>
      <c r="G10" s="1370" t="n">
        <v>65.2768942937325</v>
      </c>
      <c r="H10" s="1371" t="n">
        <v>28.8</v>
      </c>
    </row>
    <row r="11" customFormat="false" ht="32.1" hidden="false" customHeight="true" outlineLevel="0" collapsed="false">
      <c r="A11" s="1368" t="s">
        <v>963</v>
      </c>
      <c r="B11" s="1369" t="n">
        <v>21</v>
      </c>
      <c r="C11" s="1369" t="n">
        <v>301766</v>
      </c>
      <c r="D11" s="1369" t="n">
        <v>1120</v>
      </c>
      <c r="E11" s="1369" t="n">
        <v>3095</v>
      </c>
      <c r="F11" s="1369" t="n">
        <v>66733</v>
      </c>
      <c r="G11" s="1370" t="n">
        <v>59.5830357142857</v>
      </c>
      <c r="H11" s="1371" t="n">
        <v>36.5</v>
      </c>
    </row>
    <row r="12" customFormat="false" ht="32.1" hidden="false" customHeight="true" outlineLevel="0" collapsed="false">
      <c r="A12" s="1368" t="s">
        <v>964</v>
      </c>
      <c r="B12" s="1369" t="n">
        <v>20</v>
      </c>
      <c r="C12" s="1369" t="n">
        <v>247522</v>
      </c>
      <c r="D12" s="1369" t="n">
        <v>805</v>
      </c>
      <c r="E12" s="1369" t="n">
        <v>2249</v>
      </c>
      <c r="F12" s="1369" t="n">
        <v>44768</v>
      </c>
      <c r="G12" s="1370" t="n">
        <v>55.6124223602484</v>
      </c>
      <c r="H12" s="1371" t="n">
        <v>50.7</v>
      </c>
    </row>
    <row r="13" customFormat="false" ht="32.1" hidden="false" customHeight="true" outlineLevel="0" collapsed="false">
      <c r="A13" s="1368" t="s">
        <v>965</v>
      </c>
      <c r="B13" s="1369" t="n">
        <v>11</v>
      </c>
      <c r="C13" s="1369" t="n">
        <v>14782</v>
      </c>
      <c r="D13" s="1369" t="n">
        <v>58</v>
      </c>
      <c r="E13" s="1369" t="n">
        <v>172</v>
      </c>
      <c r="F13" s="1369" t="n">
        <v>3068</v>
      </c>
      <c r="G13" s="1370" t="n">
        <v>52.8965517241379</v>
      </c>
      <c r="H13" s="1371" t="n">
        <v>31.7</v>
      </c>
    </row>
    <row r="14" customFormat="false" ht="32.1" hidden="false" customHeight="true" outlineLevel="0" collapsed="false">
      <c r="A14" s="1368" t="s">
        <v>966</v>
      </c>
      <c r="B14" s="1369" t="n">
        <v>15</v>
      </c>
      <c r="C14" s="1369" t="n">
        <v>286215</v>
      </c>
      <c r="D14" s="1369" t="n">
        <v>832</v>
      </c>
      <c r="E14" s="1369" t="n">
        <v>1976</v>
      </c>
      <c r="F14" s="1369" t="n">
        <v>42676</v>
      </c>
      <c r="G14" s="1370" t="n">
        <v>51.2932692307692</v>
      </c>
      <c r="H14" s="1371" t="n">
        <v>38.2</v>
      </c>
    </row>
    <row r="15" customFormat="false" ht="67.5" hidden="false" customHeight="true" outlineLevel="0" collapsed="false">
      <c r="A15" s="1372" t="s">
        <v>967</v>
      </c>
      <c r="B15" s="1369"/>
      <c r="C15" s="1369"/>
      <c r="D15" s="1369"/>
      <c r="E15" s="1369"/>
      <c r="F15" s="1369"/>
      <c r="G15" s="1370"/>
      <c r="H15" s="1371"/>
    </row>
    <row r="16" customFormat="false" ht="37.5" hidden="false" customHeight="true" outlineLevel="0" collapsed="false">
      <c r="A16" s="1373" t="s">
        <v>968</v>
      </c>
      <c r="B16" s="1369" t="n">
        <v>357</v>
      </c>
      <c r="C16" s="1369" t="n">
        <v>139221</v>
      </c>
      <c r="D16" s="1369" t="n">
        <v>394</v>
      </c>
      <c r="E16" s="1369" t="n">
        <v>1802</v>
      </c>
      <c r="F16" s="1369" t="n">
        <v>39336</v>
      </c>
      <c r="G16" s="1370" t="n">
        <v>99.8375634517767</v>
      </c>
      <c r="H16" s="1371" t="n">
        <v>21.1</v>
      </c>
    </row>
    <row r="17" customFormat="false" ht="32.1" hidden="false" customHeight="true" outlineLevel="0" collapsed="false">
      <c r="A17" s="1373" t="s">
        <v>969</v>
      </c>
      <c r="B17" s="1369" t="n">
        <v>572</v>
      </c>
      <c r="C17" s="1369" t="n">
        <v>343782</v>
      </c>
      <c r="D17" s="1369" t="n">
        <v>620</v>
      </c>
      <c r="E17" s="1369" t="n">
        <v>3265</v>
      </c>
      <c r="F17" s="1369" t="n">
        <v>81830</v>
      </c>
      <c r="G17" s="1370" t="n">
        <v>131.983870967742</v>
      </c>
      <c r="H17" s="1371" t="n">
        <v>28.9</v>
      </c>
    </row>
    <row r="18" customFormat="false" ht="32.1" hidden="false" customHeight="true" outlineLevel="0" collapsed="false">
      <c r="A18" s="1373" t="s">
        <v>970</v>
      </c>
      <c r="B18" s="1369" t="n">
        <v>224</v>
      </c>
      <c r="C18" s="1369" t="n">
        <v>195302</v>
      </c>
      <c r="D18" s="1369" t="n">
        <v>300</v>
      </c>
      <c r="E18" s="1369" t="n">
        <v>1541</v>
      </c>
      <c r="F18" s="1369" t="n">
        <v>43389</v>
      </c>
      <c r="G18" s="1370" t="n">
        <v>144.63</v>
      </c>
      <c r="H18" s="1371" t="n">
        <v>39.6</v>
      </c>
    </row>
    <row r="19" customFormat="false" ht="32.1" hidden="false" customHeight="true" outlineLevel="0" collapsed="false">
      <c r="A19" s="1373" t="s">
        <v>971</v>
      </c>
      <c r="B19" s="1369" t="n">
        <v>405</v>
      </c>
      <c r="C19" s="1369" t="n">
        <v>711575</v>
      </c>
      <c r="D19" s="1369" t="n">
        <v>2225</v>
      </c>
      <c r="E19" s="1369" t="n">
        <v>7138</v>
      </c>
      <c r="F19" s="1369" t="n">
        <v>153903</v>
      </c>
      <c r="G19" s="1370" t="n">
        <v>69.1698876404494</v>
      </c>
      <c r="H19" s="1371" t="n">
        <v>25.2</v>
      </c>
    </row>
    <row r="20" customFormat="false" ht="32.1" hidden="false" customHeight="true" outlineLevel="0" collapsed="false">
      <c r="A20" s="1373" t="s">
        <v>972</v>
      </c>
      <c r="B20" s="1369" t="n">
        <v>244</v>
      </c>
      <c r="C20" s="1369" t="n">
        <v>988622</v>
      </c>
      <c r="D20" s="1369" t="n">
        <v>3894</v>
      </c>
      <c r="E20" s="1369" t="n">
        <v>11088</v>
      </c>
      <c r="F20" s="1369" t="n">
        <v>218687</v>
      </c>
      <c r="G20" s="1370" t="n">
        <v>56.1599897277863</v>
      </c>
      <c r="H20" s="1371" t="n">
        <v>24.7</v>
      </c>
    </row>
    <row r="21" customFormat="false" ht="32.1" hidden="false" customHeight="true" outlineLevel="0" collapsed="false">
      <c r="A21" s="1373" t="s">
        <v>973</v>
      </c>
      <c r="B21" s="1369" t="n">
        <v>462</v>
      </c>
      <c r="C21" s="1369" t="n">
        <v>3370147</v>
      </c>
      <c r="D21" s="1369" t="n">
        <v>12333</v>
      </c>
      <c r="E21" s="1369" t="n">
        <v>35576</v>
      </c>
      <c r="F21" s="1369" t="n">
        <v>689072</v>
      </c>
      <c r="G21" s="1370" t="n">
        <v>55.8722127625071</v>
      </c>
      <c r="H21" s="1371" t="n">
        <v>22.7</v>
      </c>
    </row>
    <row r="22" customFormat="false" ht="32.1" hidden="false" customHeight="true" outlineLevel="0" collapsed="false">
      <c r="A22" s="1373" t="s">
        <v>974</v>
      </c>
      <c r="B22" s="1369" t="n">
        <v>206</v>
      </c>
      <c r="C22" s="1369" t="n">
        <v>2513694</v>
      </c>
      <c r="D22" s="1369" t="n">
        <v>8771</v>
      </c>
      <c r="E22" s="1369" t="n">
        <v>25373</v>
      </c>
      <c r="F22" s="1369" t="n">
        <v>495712</v>
      </c>
      <c r="G22" s="1370" t="n">
        <v>56.5171588188348</v>
      </c>
      <c r="H22" s="1371" t="n">
        <v>23.6</v>
      </c>
    </row>
    <row r="23" customFormat="false" ht="32.1" hidden="false" customHeight="true" outlineLevel="0" collapsed="false">
      <c r="A23" s="1373" t="s">
        <v>975</v>
      </c>
      <c r="B23" s="1369" t="n">
        <v>200</v>
      </c>
      <c r="C23" s="1369" t="n">
        <v>6136248</v>
      </c>
      <c r="D23" s="1369" t="n">
        <v>17630</v>
      </c>
      <c r="E23" s="1369" t="n">
        <v>47539</v>
      </c>
      <c r="F23" s="1369" t="n">
        <v>1045376</v>
      </c>
      <c r="G23" s="1370" t="n">
        <v>59.2952921157119</v>
      </c>
      <c r="H23" s="1371" t="n">
        <v>27.2</v>
      </c>
    </row>
    <row r="24" customFormat="false" ht="44.25" hidden="false" customHeight="true" outlineLevel="0" collapsed="false">
      <c r="A24" s="1374" t="s">
        <v>865</v>
      </c>
      <c r="B24" s="1374"/>
      <c r="C24" s="1374"/>
      <c r="D24" s="1374"/>
      <c r="E24" s="1374"/>
      <c r="F24" s="1374"/>
      <c r="G24" s="1374"/>
      <c r="H24" s="1374"/>
    </row>
    <row r="25" customFormat="false" ht="12.75" hidden="false" customHeight="false" outlineLevel="0" collapsed="false">
      <c r="A25" s="1375"/>
      <c r="B25" s="1375"/>
      <c r="C25" s="1375"/>
      <c r="D25" s="1375"/>
      <c r="E25" s="1375"/>
      <c r="F25" s="1375"/>
      <c r="G25" s="1375"/>
      <c r="H25" s="1376"/>
    </row>
    <row r="26" customFormat="false" ht="15.75" hidden="false" customHeight="false" outlineLevel="0" collapsed="false">
      <c r="A26" s="1377"/>
    </row>
    <row r="27" customFormat="false" ht="15.75" hidden="false" customHeight="false" outlineLevel="0" collapsed="false">
      <c r="A27" s="1378"/>
    </row>
    <row r="28" customFormat="false" ht="15.75" hidden="false" customHeight="false" outlineLevel="0" collapsed="false">
      <c r="A28" s="1377"/>
    </row>
    <row r="29" customFormat="false" ht="15.75" hidden="false" customHeight="false" outlineLevel="0" collapsed="false">
      <c r="A29" s="1378"/>
    </row>
    <row r="30" customFormat="false" ht="15.75" hidden="false" customHeight="false" outlineLevel="0" collapsed="false">
      <c r="A30" s="1377"/>
    </row>
    <row r="31" customFormat="false" ht="15.75" hidden="false" customHeight="false" outlineLevel="0" collapsed="false">
      <c r="A31" s="1378"/>
    </row>
    <row r="32" customFormat="false" ht="15.75" hidden="false" customHeight="false" outlineLevel="0" collapsed="false">
      <c r="A32" s="1377"/>
    </row>
    <row r="33" customFormat="false" ht="15.75" hidden="false" customHeight="false" outlineLevel="0" collapsed="false">
      <c r="A33" s="1378"/>
    </row>
    <row r="34" customFormat="false" ht="15.75" hidden="false" customHeight="false" outlineLevel="0" collapsed="false">
      <c r="A34" s="1377"/>
    </row>
    <row r="35" customFormat="false" ht="15.75" hidden="false" customHeight="false" outlineLevel="0" collapsed="false">
      <c r="A35" s="1378"/>
    </row>
    <row r="36" customFormat="false" ht="15.75" hidden="false" customHeight="false" outlineLevel="0" collapsed="false">
      <c r="A36" s="1377"/>
    </row>
  </sheetData>
  <mergeCells count="9">
    <mergeCell ref="A5:A7"/>
    <mergeCell ref="B5:C5"/>
    <mergeCell ref="D5:D7"/>
    <mergeCell ref="E5:E7"/>
    <mergeCell ref="F5:G6"/>
    <mergeCell ref="H5:H7"/>
    <mergeCell ref="B6:B7"/>
    <mergeCell ref="C6:C7"/>
    <mergeCell ref="A24:H2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5" zeroHeight="false" outlineLevelRow="0" outlineLevelCol="0"/>
  <cols>
    <col collapsed="false" customWidth="true" hidden="false" outlineLevel="0" max="1" min="1" style="1379" width="20.74"/>
    <col collapsed="false" customWidth="true" hidden="false" outlineLevel="0" max="2" min="2" style="1379" width="7.37"/>
    <col collapsed="false" customWidth="true" hidden="false" outlineLevel="0" max="3" min="3" style="1379" width="9.37"/>
    <col collapsed="false" customWidth="true" hidden="false" outlineLevel="0" max="4" min="4" style="1379" width="8.12"/>
    <col collapsed="false" customWidth="true" hidden="false" outlineLevel="0" max="5" min="5" style="1379" width="7.74"/>
    <col collapsed="false" customWidth="true" hidden="false" outlineLevel="0" max="6" min="6" style="1379" width="9.62"/>
    <col collapsed="false" customWidth="true" hidden="false" outlineLevel="0" max="7" min="7" style="1379" width="8.87"/>
    <col collapsed="false" customWidth="false" hidden="false" outlineLevel="0" max="257" min="8" style="1379" width="7.99"/>
  </cols>
  <sheetData>
    <row r="1" customFormat="false" ht="15" hidden="false" customHeight="false" outlineLevel="0" collapsed="false">
      <c r="A1" s="1380" t="n">
        <v>116</v>
      </c>
      <c r="H1" s="1381"/>
    </row>
    <row r="3" customFormat="false" ht="19.5" hidden="false" customHeight="true" outlineLevel="0" collapsed="false">
      <c r="A3" s="1382" t="s">
        <v>976</v>
      </c>
    </row>
    <row r="4" s="1385" customFormat="true" ht="19.5" hidden="false" customHeight="true" outlineLevel="0" collapsed="false">
      <c r="A4" s="1383" t="s">
        <v>977</v>
      </c>
      <c r="B4" s="1384"/>
      <c r="C4" s="1384"/>
      <c r="F4" s="1384"/>
      <c r="H4" s="1384"/>
    </row>
    <row r="5" customFormat="false" ht="15" hidden="false" customHeight="true" outlineLevel="0" collapsed="false">
      <c r="A5" s="1386" t="s">
        <v>11</v>
      </c>
      <c r="B5" s="1387" t="s">
        <v>662</v>
      </c>
      <c r="C5" s="1387"/>
      <c r="D5" s="1388" t="s">
        <v>757</v>
      </c>
      <c r="E5" s="1389" t="s">
        <v>758</v>
      </c>
      <c r="F5" s="1390" t="s">
        <v>876</v>
      </c>
      <c r="G5" s="1390"/>
      <c r="H5" s="1391" t="s">
        <v>937</v>
      </c>
    </row>
    <row r="6" customFormat="false" ht="17.25" hidden="false" customHeight="true" outlineLevel="0" collapsed="false">
      <c r="A6" s="1386"/>
      <c r="B6" s="1389" t="s">
        <v>761</v>
      </c>
      <c r="C6" s="1388" t="s">
        <v>978</v>
      </c>
      <c r="D6" s="1388"/>
      <c r="E6" s="1389"/>
      <c r="F6" s="1390"/>
      <c r="G6" s="1390"/>
      <c r="H6" s="1391"/>
    </row>
    <row r="7" customFormat="false" ht="29.25" hidden="false" customHeight="true" outlineLevel="0" collapsed="false">
      <c r="A7" s="1386"/>
      <c r="B7" s="1389"/>
      <c r="C7" s="1388"/>
      <c r="D7" s="1388"/>
      <c r="E7" s="1389"/>
      <c r="F7" s="1392" t="s">
        <v>7</v>
      </c>
      <c r="G7" s="1393" t="s">
        <v>939</v>
      </c>
      <c r="H7" s="1391"/>
    </row>
    <row r="8" customFormat="false" ht="41.25" hidden="false" customHeight="true" outlineLevel="0" collapsed="false">
      <c r="A8" s="1394" t="s">
        <v>979</v>
      </c>
      <c r="B8" s="1395" t="n">
        <v>55479</v>
      </c>
      <c r="C8" s="1395" t="n">
        <v>41450739</v>
      </c>
      <c r="D8" s="1395" t="n">
        <v>59358</v>
      </c>
      <c r="E8" s="1395" t="n">
        <v>338241</v>
      </c>
      <c r="F8" s="1395" t="n">
        <v>8627330</v>
      </c>
      <c r="G8" s="1396" t="n">
        <v>145.344014286196</v>
      </c>
      <c r="H8" s="1397" t="n">
        <v>74</v>
      </c>
    </row>
    <row r="9" customFormat="false" ht="36" hidden="false" customHeight="true" outlineLevel="0" collapsed="false">
      <c r="A9" s="1398" t="s">
        <v>980</v>
      </c>
      <c r="B9" s="1399"/>
      <c r="C9" s="1399"/>
      <c r="D9" s="1399"/>
      <c r="E9" s="1399"/>
      <c r="F9" s="1399"/>
      <c r="G9" s="1400"/>
      <c r="H9" s="1401"/>
    </row>
    <row r="10" customFormat="false" ht="30.95" hidden="false" customHeight="true" outlineLevel="0" collapsed="false">
      <c r="A10" s="1402" t="s">
        <v>942</v>
      </c>
      <c r="B10" s="1403" t="n">
        <v>13642</v>
      </c>
      <c r="C10" s="1403" t="n">
        <v>8098114</v>
      </c>
      <c r="D10" s="1403" t="n">
        <v>13740</v>
      </c>
      <c r="E10" s="1403" t="n">
        <v>68552</v>
      </c>
      <c r="F10" s="1403" t="n">
        <v>1646605</v>
      </c>
      <c r="G10" s="1404" t="n">
        <v>119.840247452693</v>
      </c>
      <c r="H10" s="1405" t="n">
        <v>63.6</v>
      </c>
    </row>
    <row r="11" customFormat="false" ht="30.95" hidden="false" customHeight="true" outlineLevel="0" collapsed="false">
      <c r="A11" s="1402" t="s">
        <v>943</v>
      </c>
      <c r="B11" s="1403" t="n">
        <v>38914</v>
      </c>
      <c r="C11" s="1403" t="n">
        <v>29840024</v>
      </c>
      <c r="D11" s="1403" t="n">
        <v>39902</v>
      </c>
      <c r="E11" s="1403" t="n">
        <v>240811</v>
      </c>
      <c r="F11" s="1403" t="n">
        <v>6226622</v>
      </c>
      <c r="G11" s="1404" t="n">
        <v>156.047867274823</v>
      </c>
      <c r="H11" s="1405" t="n">
        <v>75.1</v>
      </c>
    </row>
    <row r="12" customFormat="false" ht="30.95" hidden="false" customHeight="true" outlineLevel="0" collapsed="false">
      <c r="A12" s="1402" t="s">
        <v>944</v>
      </c>
      <c r="B12" s="1403" t="n">
        <v>2720</v>
      </c>
      <c r="C12" s="1403" t="n">
        <v>2791825</v>
      </c>
      <c r="D12" s="1403" t="n">
        <v>3493</v>
      </c>
      <c r="E12" s="1403" t="n">
        <v>21542</v>
      </c>
      <c r="F12" s="1403" t="n">
        <v>605352</v>
      </c>
      <c r="G12" s="1404" t="n">
        <v>173.304322931577</v>
      </c>
      <c r="H12" s="1405" t="n">
        <v>99.9</v>
      </c>
    </row>
    <row r="13" customFormat="false" ht="30.95" hidden="false" customHeight="true" outlineLevel="0" collapsed="false">
      <c r="A13" s="1402" t="s">
        <v>945</v>
      </c>
      <c r="B13" s="1403" t="n">
        <v>182</v>
      </c>
      <c r="C13" s="1403" t="n">
        <v>516063</v>
      </c>
      <c r="D13" s="1403" t="n">
        <v>1518</v>
      </c>
      <c r="E13" s="1403" t="n">
        <v>5107</v>
      </c>
      <c r="F13" s="1403" t="n">
        <v>111470</v>
      </c>
      <c r="G13" s="1404" t="n">
        <v>73.4321475625823</v>
      </c>
      <c r="H13" s="1405" t="n">
        <v>50.5</v>
      </c>
    </row>
    <row r="14" customFormat="false" ht="30.95" hidden="false" customHeight="true" outlineLevel="0" collapsed="false">
      <c r="A14" s="1402" t="s">
        <v>946</v>
      </c>
      <c r="B14" s="1403" t="n">
        <v>20</v>
      </c>
      <c r="C14" s="1403" t="n">
        <v>193608</v>
      </c>
      <c r="D14" s="1403" t="n">
        <v>684</v>
      </c>
      <c r="E14" s="1403" t="n">
        <v>2146</v>
      </c>
      <c r="F14" s="1403" t="n">
        <v>35474</v>
      </c>
      <c r="G14" s="1404" t="n">
        <v>51.8625730994152</v>
      </c>
      <c r="H14" s="1405" t="n">
        <v>22.2</v>
      </c>
    </row>
    <row r="15" customFormat="false" ht="30.95" hidden="false" customHeight="true" outlineLevel="0" collapsed="false">
      <c r="A15" s="1402" t="s">
        <v>950</v>
      </c>
      <c r="B15" s="1403" t="n">
        <v>1</v>
      </c>
      <c r="C15" s="1403" t="n">
        <v>11105</v>
      </c>
      <c r="D15" s="1403" t="n">
        <v>21</v>
      </c>
      <c r="E15" s="1403" t="n">
        <v>83</v>
      </c>
      <c r="F15" s="1403" t="n">
        <v>1807</v>
      </c>
      <c r="G15" s="1404" t="n">
        <v>86.0476190476191</v>
      </c>
      <c r="H15" s="1405" t="n">
        <v>49</v>
      </c>
    </row>
    <row r="16" customFormat="false" ht="30.95" hidden="false" customHeight="true" outlineLevel="0" collapsed="false">
      <c r="A16" s="1402"/>
      <c r="B16" s="1403"/>
      <c r="C16" s="1403"/>
      <c r="D16" s="1403"/>
      <c r="E16" s="1403"/>
      <c r="F16" s="1403"/>
      <c r="G16" s="1404"/>
      <c r="H16" s="1405"/>
    </row>
    <row r="17" customFormat="false" ht="52.5" hidden="false" customHeight="true" outlineLevel="0" collapsed="false">
      <c r="A17" s="1406"/>
      <c r="B17" s="1407"/>
      <c r="C17" s="1407"/>
      <c r="D17" s="1407"/>
      <c r="E17" s="1407"/>
      <c r="F17" s="1407"/>
      <c r="G17" s="1408"/>
    </row>
    <row r="18" s="1385" customFormat="true" ht="42" hidden="false" customHeight="true" outlineLevel="0" collapsed="false">
      <c r="A18" s="1409" t="s">
        <v>967</v>
      </c>
      <c r="B18" s="1410"/>
      <c r="C18" s="1410"/>
      <c r="D18" s="1410"/>
      <c r="E18" s="1410"/>
      <c r="F18" s="1410"/>
      <c r="G18" s="1404"/>
    </row>
    <row r="19" customFormat="false" ht="30.95" hidden="false" customHeight="true" outlineLevel="0" collapsed="false">
      <c r="A19" s="1411" t="s">
        <v>981</v>
      </c>
      <c r="B19" s="1412" t="n">
        <v>8536</v>
      </c>
      <c r="C19" s="1412" t="n">
        <v>3257238</v>
      </c>
      <c r="D19" s="1412" t="n">
        <v>8562</v>
      </c>
      <c r="E19" s="1412" t="n">
        <v>39773</v>
      </c>
      <c r="F19" s="1412" t="n">
        <v>845929</v>
      </c>
      <c r="G19" s="1408" t="n">
        <v>98.8003971034805</v>
      </c>
      <c r="H19" s="1413" t="n">
        <v>58.5</v>
      </c>
    </row>
    <row r="20" customFormat="false" ht="30.95" hidden="false" customHeight="true" outlineLevel="0" collapsed="false">
      <c r="A20" s="1411" t="s">
        <v>982</v>
      </c>
      <c r="B20" s="1412" t="n">
        <v>25704</v>
      </c>
      <c r="C20" s="1412" t="n">
        <v>16365461</v>
      </c>
      <c r="D20" s="1412" t="n">
        <v>25836</v>
      </c>
      <c r="E20" s="1412" t="n">
        <v>147241</v>
      </c>
      <c r="F20" s="1412" t="n">
        <v>3444851</v>
      </c>
      <c r="G20" s="1408" t="n">
        <v>133.335307323115</v>
      </c>
      <c r="H20" s="1401" t="n">
        <v>77.4</v>
      </c>
    </row>
    <row r="21" customFormat="false" ht="30.95" hidden="false" customHeight="true" outlineLevel="0" collapsed="false">
      <c r="A21" s="1411" t="s">
        <v>970</v>
      </c>
      <c r="B21" s="1412" t="n">
        <v>15194</v>
      </c>
      <c r="C21" s="1412" t="n">
        <v>13077457</v>
      </c>
      <c r="D21" s="1412" t="n">
        <v>15523</v>
      </c>
      <c r="E21" s="1412" t="n">
        <v>97507</v>
      </c>
      <c r="F21" s="1412" t="n">
        <v>2647732</v>
      </c>
      <c r="G21" s="1408" t="n">
        <v>170.568317979772</v>
      </c>
      <c r="H21" s="1401" t="n">
        <v>75.4</v>
      </c>
    </row>
    <row r="22" customFormat="false" ht="30.95" hidden="false" customHeight="true" outlineLevel="0" collapsed="false">
      <c r="A22" s="1411" t="s">
        <v>983</v>
      </c>
      <c r="B22" s="1412" t="n">
        <v>5878</v>
      </c>
      <c r="C22" s="1412" t="n">
        <v>7751365</v>
      </c>
      <c r="D22" s="1412" t="n">
        <v>6903</v>
      </c>
      <c r="E22" s="1412" t="n">
        <v>45538</v>
      </c>
      <c r="F22" s="1412" t="n">
        <v>1510866</v>
      </c>
      <c r="G22" s="1408" t="n">
        <v>218.870925684485</v>
      </c>
      <c r="H22" s="1401" t="n">
        <v>75.2</v>
      </c>
    </row>
    <row r="23" customFormat="false" ht="30.95" hidden="false" customHeight="true" outlineLevel="0" collapsed="false">
      <c r="A23" s="1411" t="s">
        <v>984</v>
      </c>
      <c r="B23" s="1412" t="n">
        <v>101</v>
      </c>
      <c r="C23" s="1412" t="n">
        <v>372872</v>
      </c>
      <c r="D23" s="1412" t="n">
        <v>661</v>
      </c>
      <c r="E23" s="1412" t="n">
        <v>2260</v>
      </c>
      <c r="F23" s="1412" t="n">
        <v>64702</v>
      </c>
      <c r="G23" s="1408" t="n">
        <v>97.8850226928896</v>
      </c>
      <c r="H23" s="1401" t="n">
        <v>51.6</v>
      </c>
    </row>
    <row r="24" customFormat="false" ht="30.95" hidden="false" customHeight="true" outlineLevel="0" collapsed="false">
      <c r="A24" s="1411" t="s">
        <v>973</v>
      </c>
      <c r="B24" s="1412" t="n">
        <v>46</v>
      </c>
      <c r="C24" s="1412" t="n">
        <v>315498</v>
      </c>
      <c r="D24" s="1412" t="n">
        <v>887</v>
      </c>
      <c r="E24" s="1412" t="n">
        <v>2923</v>
      </c>
      <c r="F24" s="1412" t="n">
        <v>55974</v>
      </c>
      <c r="G24" s="1408" t="n">
        <v>63.1048478015784</v>
      </c>
      <c r="H24" s="1401" t="n">
        <v>38.3</v>
      </c>
    </row>
    <row r="25" customFormat="false" ht="30.95" hidden="false" customHeight="true" outlineLevel="0" collapsed="false">
      <c r="A25" s="1411" t="s">
        <v>985</v>
      </c>
      <c r="B25" s="1412" t="n">
        <v>11</v>
      </c>
      <c r="C25" s="1412" t="n">
        <v>134558</v>
      </c>
      <c r="D25" s="1412" t="n">
        <v>435</v>
      </c>
      <c r="E25" s="1412" t="n">
        <v>1301</v>
      </c>
      <c r="F25" s="1412" t="n">
        <v>26487</v>
      </c>
      <c r="G25" s="1408" t="n">
        <v>60.8896551724138</v>
      </c>
      <c r="H25" s="1401" t="n">
        <v>36.2</v>
      </c>
    </row>
    <row r="26" customFormat="false" ht="30.95" hidden="false" customHeight="true" outlineLevel="0" collapsed="false">
      <c r="A26" s="1411" t="s">
        <v>986</v>
      </c>
      <c r="B26" s="1412" t="n">
        <v>9</v>
      </c>
      <c r="C26" s="1412" t="n">
        <v>176290</v>
      </c>
      <c r="D26" s="1412" t="n">
        <v>551</v>
      </c>
      <c r="E26" s="1412" t="n">
        <v>1698</v>
      </c>
      <c r="F26" s="1412" t="n">
        <v>30789</v>
      </c>
      <c r="G26" s="1408" t="n">
        <v>55.8784029038113</v>
      </c>
      <c r="H26" s="1401" t="n">
        <v>16.4</v>
      </c>
    </row>
    <row r="27" customFormat="false" ht="13.5" hidden="false" customHeight="true" outlineLevel="0" collapsed="false">
      <c r="A27" s="1414" t="s">
        <v>987</v>
      </c>
      <c r="B27" s="1414"/>
      <c r="C27" s="1414"/>
      <c r="D27" s="1414"/>
      <c r="E27" s="1414"/>
      <c r="F27" s="1414"/>
      <c r="G27" s="1414"/>
      <c r="H27" s="1414"/>
    </row>
    <row r="28" customFormat="false" ht="24.75" hidden="false" customHeight="true" outlineLevel="0" collapsed="false">
      <c r="A28" s="1414"/>
      <c r="B28" s="1414"/>
      <c r="C28" s="1414"/>
      <c r="D28" s="1414"/>
      <c r="E28" s="1414"/>
      <c r="F28" s="1414"/>
      <c r="G28" s="1414"/>
      <c r="H28" s="1414"/>
    </row>
    <row r="30" customFormat="false" ht="15" hidden="false" customHeight="false" outlineLevel="0" collapsed="false">
      <c r="B30" s="1415"/>
      <c r="C30" s="1415"/>
      <c r="D30" s="1415"/>
      <c r="E30" s="1415"/>
      <c r="F30" s="1415"/>
    </row>
  </sheetData>
  <mergeCells count="9">
    <mergeCell ref="A5:A7"/>
    <mergeCell ref="B5:C5"/>
    <mergeCell ref="D5:D7"/>
    <mergeCell ref="E5:E7"/>
    <mergeCell ref="F5:G6"/>
    <mergeCell ref="H5:H7"/>
    <mergeCell ref="B6:B7"/>
    <mergeCell ref="C6:C7"/>
    <mergeCell ref="A27:H28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6" width="14.37"/>
    <col collapsed="false" customWidth="true" hidden="false" outlineLevel="0" max="2" min="2" style="1416" width="1.62"/>
    <col collapsed="false" customWidth="true" hidden="false" outlineLevel="0" max="3" min="3" style="1416" width="9.12"/>
    <col collapsed="false" customWidth="true" hidden="false" outlineLevel="0" max="4" min="4" style="1416" width="6.86"/>
    <col collapsed="false" customWidth="true" hidden="false" outlineLevel="0" max="5" min="5" style="1416" width="8.37"/>
    <col collapsed="false" customWidth="true" hidden="false" outlineLevel="0" max="6" min="6" style="1416" width="8.87"/>
    <col collapsed="false" customWidth="true" hidden="false" outlineLevel="0" max="7" min="7" style="1416" width="8.49"/>
    <col collapsed="false" customWidth="false" hidden="false" outlineLevel="0" max="8" min="8" style="1416" width="7.99"/>
    <col collapsed="false" customWidth="true" hidden="false" outlineLevel="0" max="9" min="9" style="1416" width="8.12"/>
    <col collapsed="false" customWidth="true" hidden="false" outlineLevel="0" max="10" min="10" style="1416" width="7.24"/>
    <col collapsed="false" customWidth="true" hidden="false" outlineLevel="0" max="11" min="11" style="1416" width="7.62"/>
    <col collapsed="false" customWidth="true" hidden="false" outlineLevel="0" max="12" min="12" style="1416" width="7.49"/>
    <col collapsed="false" customWidth="true" hidden="false" outlineLevel="0" max="13" min="13" style="1416" width="7.62"/>
    <col collapsed="false" customWidth="false" hidden="false" outlineLevel="0" max="257" min="14" style="1416" width="7.99"/>
  </cols>
  <sheetData>
    <row r="1" s="1418" customFormat="true" ht="13.15" hidden="false" customHeight="true" outlineLevel="0" collapsed="false">
      <c r="A1" s="1417"/>
      <c r="M1" s="1419" t="n">
        <v>117</v>
      </c>
    </row>
    <row r="2" customFormat="false" ht="18.6" hidden="false" customHeight="true" outlineLevel="0" collapsed="false"/>
    <row r="3" customFormat="false" ht="19.5" hidden="false" customHeight="false" outlineLevel="0" collapsed="false">
      <c r="A3" s="1420" t="s">
        <v>988</v>
      </c>
      <c r="B3" s="1418"/>
      <c r="C3" s="1418"/>
      <c r="D3" s="1418"/>
      <c r="E3" s="1418"/>
      <c r="F3" s="1418"/>
      <c r="G3" s="1418"/>
      <c r="H3" s="1418"/>
      <c r="I3" s="1418"/>
      <c r="J3" s="1418"/>
      <c r="K3" s="1418"/>
      <c r="L3" s="1418"/>
      <c r="M3" s="1418"/>
    </row>
    <row r="4" customFormat="false" ht="19.5" hidden="false" customHeight="true" outlineLevel="0" collapsed="false">
      <c r="A4" s="1420" t="s">
        <v>989</v>
      </c>
      <c r="B4" s="1418"/>
      <c r="C4" s="1418"/>
      <c r="D4" s="1418"/>
      <c r="E4" s="1418"/>
      <c r="F4" s="1418"/>
      <c r="G4" s="1418"/>
      <c r="H4" s="1418"/>
      <c r="I4" s="1418"/>
      <c r="J4" s="1418"/>
      <c r="K4" s="1418"/>
      <c r="L4" s="1418"/>
      <c r="M4" s="1418"/>
    </row>
    <row r="5" s="1424" customFormat="true" ht="36" hidden="false" customHeight="true" outlineLevel="0" collapsed="false">
      <c r="A5" s="1421" t="s">
        <v>11</v>
      </c>
      <c r="B5" s="1421"/>
      <c r="C5" s="1422" t="s">
        <v>38</v>
      </c>
      <c r="D5" s="1423" t="s">
        <v>990</v>
      </c>
      <c r="E5" s="1423"/>
      <c r="F5" s="1423"/>
      <c r="G5" s="1423"/>
      <c r="H5" s="1423"/>
      <c r="I5" s="1423"/>
      <c r="J5" s="1423"/>
      <c r="K5" s="1423"/>
      <c r="L5" s="1423"/>
      <c r="M5" s="1423"/>
    </row>
    <row r="6" customFormat="false" ht="45" hidden="false" customHeight="true" outlineLevel="0" collapsed="false">
      <c r="A6" s="1425" t="s">
        <v>991</v>
      </c>
      <c r="B6" s="1426"/>
      <c r="C6" s="1422"/>
      <c r="D6" s="1427" t="s">
        <v>992</v>
      </c>
      <c r="E6" s="1428" t="s">
        <v>993</v>
      </c>
      <c r="F6" s="1428" t="s">
        <v>994</v>
      </c>
      <c r="G6" s="1428" t="s">
        <v>995</v>
      </c>
      <c r="H6" s="1428" t="s">
        <v>996</v>
      </c>
      <c r="I6" s="1428" t="s">
        <v>997</v>
      </c>
      <c r="J6" s="1428" t="s">
        <v>998</v>
      </c>
      <c r="K6" s="1428" t="s">
        <v>999</v>
      </c>
      <c r="L6" s="1428" t="s">
        <v>1000</v>
      </c>
      <c r="M6" s="1429" t="s">
        <v>1001</v>
      </c>
    </row>
    <row r="7" s="1434" customFormat="true" ht="45" hidden="false" customHeight="true" outlineLevel="0" collapsed="false">
      <c r="A7" s="1430" t="s">
        <v>1002</v>
      </c>
      <c r="B7" s="1431" t="s">
        <v>253</v>
      </c>
      <c r="C7" s="1432" t="n">
        <v>2670</v>
      </c>
      <c r="D7" s="1432" t="n">
        <v>50</v>
      </c>
      <c r="E7" s="1432" t="n">
        <v>519</v>
      </c>
      <c r="F7" s="1432" t="n">
        <v>974</v>
      </c>
      <c r="G7" s="1432" t="n">
        <v>424</v>
      </c>
      <c r="H7" s="1432" t="n">
        <v>153</v>
      </c>
      <c r="I7" s="1432" t="n">
        <v>112</v>
      </c>
      <c r="J7" s="1432" t="n">
        <v>151</v>
      </c>
      <c r="K7" s="1432" t="n">
        <v>97</v>
      </c>
      <c r="L7" s="1432" t="n">
        <v>61</v>
      </c>
      <c r="M7" s="1433" t="n">
        <v>129</v>
      </c>
    </row>
    <row r="8" s="1439" customFormat="true" ht="27" hidden="false" customHeight="true" outlineLevel="0" collapsed="false">
      <c r="A8" s="1435"/>
      <c r="B8" s="1436" t="s">
        <v>254</v>
      </c>
      <c r="C8" s="1437" t="n">
        <v>14398591</v>
      </c>
      <c r="D8" s="1437" t="n">
        <v>182532</v>
      </c>
      <c r="E8" s="1437" t="n">
        <v>1795377</v>
      </c>
      <c r="F8" s="1437" t="n">
        <v>5687662</v>
      </c>
      <c r="G8" s="1437" t="n">
        <v>2617000</v>
      </c>
      <c r="H8" s="1437" t="n">
        <v>1135521</v>
      </c>
      <c r="I8" s="1437" t="n">
        <v>614969</v>
      </c>
      <c r="J8" s="1437" t="n">
        <v>1009585</v>
      </c>
      <c r="K8" s="1437" t="n">
        <v>648837</v>
      </c>
      <c r="L8" s="1437" t="n">
        <v>373131</v>
      </c>
      <c r="M8" s="1438" t="n">
        <v>333977</v>
      </c>
    </row>
    <row r="9" customFormat="false" ht="24.75" hidden="false" customHeight="true" outlineLevel="0" collapsed="false">
      <c r="A9" s="1440" t="s">
        <v>1003</v>
      </c>
      <c r="B9" s="1441"/>
      <c r="C9" s="1442"/>
      <c r="D9" s="1442"/>
      <c r="E9" s="1442"/>
      <c r="F9" s="1442"/>
      <c r="G9" s="1442"/>
      <c r="H9" s="1442"/>
      <c r="I9" s="1442"/>
      <c r="J9" s="1442"/>
      <c r="K9" s="1442"/>
      <c r="L9" s="1442"/>
      <c r="M9" s="1443"/>
    </row>
    <row r="10" customFormat="false" ht="45" hidden="false" customHeight="true" outlineLevel="0" collapsed="false">
      <c r="A10" s="1444" t="s">
        <v>1004</v>
      </c>
      <c r="B10" s="1445" t="s">
        <v>253</v>
      </c>
      <c r="C10" s="1442" t="n">
        <v>357</v>
      </c>
      <c r="D10" s="1446" t="n">
        <v>8</v>
      </c>
      <c r="E10" s="1442" t="n">
        <v>91</v>
      </c>
      <c r="F10" s="1442" t="n">
        <v>87</v>
      </c>
      <c r="G10" s="1442" t="n">
        <v>93</v>
      </c>
      <c r="H10" s="1442" t="n">
        <v>19</v>
      </c>
      <c r="I10" s="1442" t="n">
        <v>40</v>
      </c>
      <c r="J10" s="1446" t="n">
        <v>3</v>
      </c>
      <c r="K10" s="1442" t="n">
        <v>3</v>
      </c>
      <c r="L10" s="1446" t="n">
        <v>6</v>
      </c>
      <c r="M10" s="1443" t="n">
        <v>7</v>
      </c>
    </row>
    <row r="11" s="1424" customFormat="true" ht="24" hidden="false" customHeight="true" outlineLevel="0" collapsed="false">
      <c r="A11" s="1447"/>
      <c r="B11" s="1448" t="s">
        <v>254</v>
      </c>
      <c r="C11" s="1449" t="n">
        <v>139221</v>
      </c>
      <c r="D11" s="1450" t="n">
        <v>2757</v>
      </c>
      <c r="E11" s="1449" t="n">
        <v>34371</v>
      </c>
      <c r="F11" s="1449" t="n">
        <v>34528</v>
      </c>
      <c r="G11" s="1449" t="n">
        <v>37152</v>
      </c>
      <c r="H11" s="1449" t="n">
        <v>7530</v>
      </c>
      <c r="I11" s="1449" t="n">
        <v>16438</v>
      </c>
      <c r="J11" s="1450" t="n">
        <v>780</v>
      </c>
      <c r="K11" s="1449" t="n">
        <v>994</v>
      </c>
      <c r="L11" s="1450" t="n">
        <v>2302</v>
      </c>
      <c r="M11" s="1451" t="n">
        <v>2369</v>
      </c>
    </row>
    <row r="12" customFormat="false" ht="45" hidden="false" customHeight="true" outlineLevel="0" collapsed="false">
      <c r="A12" s="1444" t="s">
        <v>1005</v>
      </c>
      <c r="B12" s="1445" t="s">
        <v>253</v>
      </c>
      <c r="C12" s="1442" t="n">
        <v>796</v>
      </c>
      <c r="D12" s="1442" t="n">
        <v>17</v>
      </c>
      <c r="E12" s="1442" t="n">
        <v>154</v>
      </c>
      <c r="F12" s="1442" t="n">
        <v>269</v>
      </c>
      <c r="G12" s="1442" t="n">
        <v>128</v>
      </c>
      <c r="H12" s="1442" t="n">
        <v>26</v>
      </c>
      <c r="I12" s="1442" t="n">
        <v>29</v>
      </c>
      <c r="J12" s="1442" t="n">
        <v>37</v>
      </c>
      <c r="K12" s="1442" t="n">
        <v>38</v>
      </c>
      <c r="L12" s="1442" t="n">
        <v>23</v>
      </c>
      <c r="M12" s="1443" t="n">
        <v>75</v>
      </c>
    </row>
    <row r="13" s="1424" customFormat="true" ht="24" hidden="false" customHeight="true" outlineLevel="0" collapsed="false">
      <c r="A13" s="1447"/>
      <c r="B13" s="1448" t="s">
        <v>254</v>
      </c>
      <c r="C13" s="1449" t="n">
        <v>539084</v>
      </c>
      <c r="D13" s="1449" t="n">
        <v>11089</v>
      </c>
      <c r="E13" s="1449" t="n">
        <v>108700</v>
      </c>
      <c r="F13" s="1449" t="n">
        <v>179439</v>
      </c>
      <c r="G13" s="1449" t="n">
        <v>81744</v>
      </c>
      <c r="H13" s="1449" t="n">
        <v>16891</v>
      </c>
      <c r="I13" s="1449" t="n">
        <v>16692</v>
      </c>
      <c r="J13" s="1449" t="n">
        <v>27389</v>
      </c>
      <c r="K13" s="1449" t="n">
        <v>25567</v>
      </c>
      <c r="L13" s="1449" t="n">
        <v>16029</v>
      </c>
      <c r="M13" s="1451" t="n">
        <v>55544</v>
      </c>
    </row>
    <row r="14" customFormat="false" ht="45" hidden="false" customHeight="true" outlineLevel="0" collapsed="false">
      <c r="A14" s="1444" t="s">
        <v>1006</v>
      </c>
      <c r="B14" s="1445" t="s">
        <v>253</v>
      </c>
      <c r="C14" s="1442" t="n">
        <v>187</v>
      </c>
      <c r="D14" s="1442" t="n">
        <v>4</v>
      </c>
      <c r="E14" s="1442" t="n">
        <v>31</v>
      </c>
      <c r="F14" s="1442" t="n">
        <v>62</v>
      </c>
      <c r="G14" s="1442" t="n">
        <v>12</v>
      </c>
      <c r="H14" s="1442" t="n">
        <v>7</v>
      </c>
      <c r="I14" s="1442" t="n">
        <v>8</v>
      </c>
      <c r="J14" s="1442" t="n">
        <v>44</v>
      </c>
      <c r="K14" s="1442" t="n">
        <v>4</v>
      </c>
      <c r="L14" s="1452" t="n">
        <v>6</v>
      </c>
      <c r="M14" s="1443" t="n">
        <v>9</v>
      </c>
    </row>
    <row r="15" s="1424" customFormat="true" ht="24" hidden="false" customHeight="true" outlineLevel="0" collapsed="false">
      <c r="A15" s="1447"/>
      <c r="B15" s="1448" t="s">
        <v>254</v>
      </c>
      <c r="C15" s="1449" t="n">
        <v>223226</v>
      </c>
      <c r="D15" s="1449" t="n">
        <v>4132</v>
      </c>
      <c r="E15" s="1449" t="n">
        <v>36396</v>
      </c>
      <c r="F15" s="1449" t="n">
        <v>74707</v>
      </c>
      <c r="G15" s="1449" t="n">
        <v>15076</v>
      </c>
      <c r="H15" s="1449" t="n">
        <v>9785</v>
      </c>
      <c r="I15" s="1449" t="n">
        <v>11060</v>
      </c>
      <c r="J15" s="1449" t="n">
        <v>49310</v>
      </c>
      <c r="K15" s="1449" t="n">
        <v>4890</v>
      </c>
      <c r="L15" s="1453" t="n">
        <v>7420</v>
      </c>
      <c r="M15" s="1451" t="n">
        <v>10450</v>
      </c>
    </row>
    <row r="16" customFormat="false" ht="45" hidden="false" customHeight="true" outlineLevel="0" collapsed="false">
      <c r="A16" s="1444" t="s">
        <v>1007</v>
      </c>
      <c r="B16" s="1445" t="s">
        <v>253</v>
      </c>
      <c r="C16" s="1442" t="n">
        <v>75</v>
      </c>
      <c r="D16" s="1446" t="n">
        <v>2</v>
      </c>
      <c r="E16" s="1442" t="n">
        <v>19</v>
      </c>
      <c r="F16" s="1442" t="n">
        <v>23</v>
      </c>
      <c r="G16" s="1442" t="n">
        <v>2</v>
      </c>
      <c r="H16" s="1442" t="n">
        <v>15</v>
      </c>
      <c r="I16" s="1446" t="n">
        <v>1</v>
      </c>
      <c r="J16" s="1442" t="s">
        <v>83</v>
      </c>
      <c r="K16" s="1446" t="n">
        <v>8</v>
      </c>
      <c r="L16" s="1452" t="n">
        <v>1</v>
      </c>
      <c r="M16" s="1443" t="n">
        <v>4</v>
      </c>
    </row>
    <row r="17" s="1424" customFormat="true" ht="24" hidden="false" customHeight="true" outlineLevel="0" collapsed="false">
      <c r="A17" s="1447"/>
      <c r="B17" s="1448" t="s">
        <v>254</v>
      </c>
      <c r="C17" s="1449" t="n">
        <v>128442</v>
      </c>
      <c r="D17" s="1450" t="n">
        <v>3273</v>
      </c>
      <c r="E17" s="1449" t="n">
        <v>33148</v>
      </c>
      <c r="F17" s="1449" t="n">
        <v>38654</v>
      </c>
      <c r="G17" s="1449" t="n">
        <v>3726</v>
      </c>
      <c r="H17" s="1449" t="n">
        <v>25629</v>
      </c>
      <c r="I17" s="1450" t="n">
        <v>1632</v>
      </c>
      <c r="J17" s="1449" t="s">
        <v>83</v>
      </c>
      <c r="K17" s="1450" t="n">
        <v>13813</v>
      </c>
      <c r="L17" s="1452" t="n">
        <v>1551</v>
      </c>
      <c r="M17" s="1451" t="n">
        <v>7016</v>
      </c>
    </row>
    <row r="18" customFormat="false" ht="45" hidden="false" customHeight="true" outlineLevel="0" collapsed="false">
      <c r="A18" s="1444" t="s">
        <v>1008</v>
      </c>
      <c r="B18" s="1445" t="s">
        <v>253</v>
      </c>
      <c r="C18" s="1442" t="n">
        <v>143</v>
      </c>
      <c r="D18" s="1442" t="n">
        <v>2</v>
      </c>
      <c r="E18" s="1442" t="n">
        <v>35</v>
      </c>
      <c r="F18" s="1442" t="n">
        <v>55</v>
      </c>
      <c r="G18" s="1442" t="n">
        <v>16</v>
      </c>
      <c r="H18" s="1442" t="n">
        <v>16</v>
      </c>
      <c r="I18" s="1442" t="n">
        <v>5</v>
      </c>
      <c r="J18" s="1442" t="n">
        <v>5</v>
      </c>
      <c r="K18" s="1446" t="n">
        <v>1</v>
      </c>
      <c r="L18" s="1454" t="n">
        <v>5</v>
      </c>
      <c r="M18" s="1443" t="n">
        <v>3</v>
      </c>
    </row>
    <row r="19" s="1424" customFormat="true" ht="24" hidden="false" customHeight="true" outlineLevel="0" collapsed="false">
      <c r="A19" s="1447"/>
      <c r="B19" s="1448" t="s">
        <v>254</v>
      </c>
      <c r="C19" s="1449" t="n">
        <v>359907</v>
      </c>
      <c r="D19" s="1442" t="n">
        <v>5230</v>
      </c>
      <c r="E19" s="1449" t="n">
        <v>84407</v>
      </c>
      <c r="F19" s="1449" t="n">
        <v>140931</v>
      </c>
      <c r="G19" s="1449" t="n">
        <v>40084</v>
      </c>
      <c r="H19" s="1449" t="n">
        <v>42100</v>
      </c>
      <c r="I19" s="1449" t="n">
        <v>12277</v>
      </c>
      <c r="J19" s="1449" t="n">
        <v>12670</v>
      </c>
      <c r="K19" s="1449" t="n">
        <v>2806</v>
      </c>
      <c r="L19" s="1455" t="n">
        <v>12385</v>
      </c>
      <c r="M19" s="1451" t="n">
        <v>7017</v>
      </c>
    </row>
    <row r="20" customFormat="false" ht="45" hidden="false" customHeight="true" outlineLevel="0" collapsed="false">
      <c r="A20" s="1444" t="s">
        <v>1009</v>
      </c>
      <c r="B20" s="1445" t="s">
        <v>253</v>
      </c>
      <c r="C20" s="1442" t="n">
        <v>114</v>
      </c>
      <c r="D20" s="1442" t="s">
        <v>83</v>
      </c>
      <c r="E20" s="1442" t="n">
        <v>26</v>
      </c>
      <c r="F20" s="1442" t="n">
        <v>44</v>
      </c>
      <c r="G20" s="1442" t="n">
        <v>16</v>
      </c>
      <c r="H20" s="1442" t="n">
        <v>4</v>
      </c>
      <c r="I20" s="1442" t="n">
        <v>3</v>
      </c>
      <c r="J20" s="1446" t="n">
        <v>5</v>
      </c>
      <c r="K20" s="1446" t="n">
        <v>5</v>
      </c>
      <c r="L20" s="1456" t="n">
        <v>5</v>
      </c>
      <c r="M20" s="1457" t="n">
        <v>6</v>
      </c>
    </row>
    <row r="21" s="1424" customFormat="true" ht="24" hidden="false" customHeight="true" outlineLevel="0" collapsed="false">
      <c r="A21" s="1447"/>
      <c r="B21" s="1448" t="s">
        <v>254</v>
      </c>
      <c r="C21" s="1449" t="n">
        <v>405870</v>
      </c>
      <c r="D21" s="1449" t="s">
        <v>83</v>
      </c>
      <c r="E21" s="1449" t="n">
        <v>93141</v>
      </c>
      <c r="F21" s="1449" t="n">
        <v>155443</v>
      </c>
      <c r="G21" s="1449" t="n">
        <v>54531</v>
      </c>
      <c r="H21" s="1449" t="n">
        <v>15045</v>
      </c>
      <c r="I21" s="1449" t="n">
        <v>10872</v>
      </c>
      <c r="J21" s="1449" t="n">
        <v>18570</v>
      </c>
      <c r="K21" s="1449" t="n">
        <v>18768</v>
      </c>
      <c r="L21" s="1455" t="n">
        <v>18578</v>
      </c>
      <c r="M21" s="1458" t="n">
        <v>20922</v>
      </c>
    </row>
    <row r="22" customFormat="false" ht="45" hidden="false" customHeight="true" outlineLevel="0" collapsed="false">
      <c r="A22" s="1444" t="s">
        <v>1010</v>
      </c>
      <c r="B22" s="1445" t="s">
        <v>253</v>
      </c>
      <c r="C22" s="1442" t="n">
        <v>130</v>
      </c>
      <c r="D22" s="1442" t="n">
        <v>6</v>
      </c>
      <c r="E22" s="1442" t="n">
        <v>26</v>
      </c>
      <c r="F22" s="1442" t="n">
        <v>54</v>
      </c>
      <c r="G22" s="1442" t="n">
        <v>14</v>
      </c>
      <c r="H22" s="1442" t="n">
        <v>8</v>
      </c>
      <c r="I22" s="1446" t="n">
        <v>2</v>
      </c>
      <c r="J22" s="1442" t="n">
        <v>7</v>
      </c>
      <c r="K22" s="1452" t="n">
        <v>5</v>
      </c>
      <c r="L22" s="1452" t="n">
        <v>1</v>
      </c>
      <c r="M22" s="1459" t="n">
        <v>7</v>
      </c>
    </row>
    <row r="23" s="1424" customFormat="true" ht="24" hidden="false" customHeight="true" outlineLevel="0" collapsed="false">
      <c r="A23" s="1447"/>
      <c r="B23" s="1448" t="s">
        <v>254</v>
      </c>
      <c r="C23" s="1449" t="n">
        <v>582752</v>
      </c>
      <c r="D23" s="1449" t="n">
        <v>25380</v>
      </c>
      <c r="E23" s="1449" t="n">
        <v>118479</v>
      </c>
      <c r="F23" s="1449" t="n">
        <v>244842</v>
      </c>
      <c r="G23" s="1449" t="n">
        <v>62277</v>
      </c>
      <c r="H23" s="1449" t="n">
        <v>34912</v>
      </c>
      <c r="I23" s="1449" t="n">
        <v>9217</v>
      </c>
      <c r="J23" s="1449" t="n">
        <v>32252</v>
      </c>
      <c r="K23" s="1453" t="n">
        <v>20773</v>
      </c>
      <c r="L23" s="1453" t="n">
        <v>4447</v>
      </c>
      <c r="M23" s="1458" t="n">
        <v>30173</v>
      </c>
    </row>
    <row r="24" customFormat="false" ht="45" hidden="false" customHeight="true" outlineLevel="0" collapsed="false">
      <c r="A24" s="1444" t="s">
        <v>1011</v>
      </c>
      <c r="B24" s="1445" t="s">
        <v>253</v>
      </c>
      <c r="C24" s="1442" t="n">
        <v>245</v>
      </c>
      <c r="D24" s="1442" t="s">
        <v>83</v>
      </c>
      <c r="E24" s="1442" t="n">
        <v>48</v>
      </c>
      <c r="F24" s="1442" t="n">
        <v>114</v>
      </c>
      <c r="G24" s="1442" t="n">
        <v>33</v>
      </c>
      <c r="H24" s="1442" t="n">
        <v>16</v>
      </c>
      <c r="I24" s="1442" t="n">
        <v>5</v>
      </c>
      <c r="J24" s="1442" t="n">
        <v>13</v>
      </c>
      <c r="K24" s="1442" t="n">
        <v>8</v>
      </c>
      <c r="L24" s="1456" t="n">
        <v>4</v>
      </c>
      <c r="M24" s="1457" t="n">
        <v>4</v>
      </c>
    </row>
    <row r="25" s="1424" customFormat="true" ht="24" hidden="false" customHeight="true" outlineLevel="0" collapsed="false">
      <c r="A25" s="1447"/>
      <c r="B25" s="1448" t="s">
        <v>254</v>
      </c>
      <c r="C25" s="1449" t="n">
        <v>1515307</v>
      </c>
      <c r="D25" s="1449" t="s">
        <v>83</v>
      </c>
      <c r="E25" s="1449" t="n">
        <v>297417</v>
      </c>
      <c r="F25" s="1449" t="n">
        <v>711962</v>
      </c>
      <c r="G25" s="1449" t="n">
        <v>205088</v>
      </c>
      <c r="H25" s="1449" t="n">
        <v>93430</v>
      </c>
      <c r="I25" s="1449" t="n">
        <v>32764</v>
      </c>
      <c r="J25" s="1449" t="n">
        <v>76787</v>
      </c>
      <c r="K25" s="1449" t="n">
        <v>49735</v>
      </c>
      <c r="L25" s="1450" t="n">
        <v>23297</v>
      </c>
      <c r="M25" s="1451" t="n">
        <v>24827</v>
      </c>
    </row>
    <row r="26" customFormat="false" ht="45" hidden="false" customHeight="true" outlineLevel="0" collapsed="false">
      <c r="A26" s="1444" t="s">
        <v>1012</v>
      </c>
      <c r="B26" s="1445" t="s">
        <v>253</v>
      </c>
      <c r="C26" s="1442" t="n">
        <v>217</v>
      </c>
      <c r="D26" s="1442" t="n">
        <v>4</v>
      </c>
      <c r="E26" s="1442" t="n">
        <v>43</v>
      </c>
      <c r="F26" s="1442" t="n">
        <v>97</v>
      </c>
      <c r="G26" s="1442" t="n">
        <v>29</v>
      </c>
      <c r="H26" s="1442" t="n">
        <v>10</v>
      </c>
      <c r="I26" s="1442" t="n">
        <v>2</v>
      </c>
      <c r="J26" s="1442" t="n">
        <v>14</v>
      </c>
      <c r="K26" s="1442" t="n">
        <v>10</v>
      </c>
      <c r="L26" s="1452" t="n">
        <v>3</v>
      </c>
      <c r="M26" s="1443" t="n">
        <v>5</v>
      </c>
    </row>
    <row r="27" s="1424" customFormat="true" ht="24" hidden="false" customHeight="true" outlineLevel="0" collapsed="false">
      <c r="A27" s="1447"/>
      <c r="B27" s="1448" t="s">
        <v>254</v>
      </c>
      <c r="C27" s="1449" t="n">
        <v>1854840</v>
      </c>
      <c r="D27" s="1449" t="n">
        <v>33710</v>
      </c>
      <c r="E27" s="1449" t="n">
        <v>364804</v>
      </c>
      <c r="F27" s="1449" t="n">
        <v>836602</v>
      </c>
      <c r="G27" s="1449" t="n">
        <v>239467</v>
      </c>
      <c r="H27" s="1449" t="n">
        <v>84689</v>
      </c>
      <c r="I27" s="1449" t="n">
        <v>15872</v>
      </c>
      <c r="J27" s="1449" t="n">
        <v>123353</v>
      </c>
      <c r="K27" s="1449" t="n">
        <v>87569</v>
      </c>
      <c r="L27" s="1453" t="n">
        <v>24542</v>
      </c>
      <c r="M27" s="1451" t="n">
        <v>44232</v>
      </c>
    </row>
    <row r="28" customFormat="false" ht="45" hidden="false" customHeight="true" outlineLevel="0" collapsed="false">
      <c r="A28" s="1444" t="s">
        <v>1013</v>
      </c>
      <c r="B28" s="1445" t="s">
        <v>253</v>
      </c>
      <c r="C28" s="1442" t="n">
        <v>206</v>
      </c>
      <c r="D28" s="1442" t="n">
        <v>5</v>
      </c>
      <c r="E28" s="1442" t="n">
        <v>38</v>
      </c>
      <c r="F28" s="1442" t="n">
        <v>83</v>
      </c>
      <c r="G28" s="1442" t="n">
        <v>40</v>
      </c>
      <c r="H28" s="1442" t="n">
        <v>10</v>
      </c>
      <c r="I28" s="1442" t="n">
        <v>5</v>
      </c>
      <c r="J28" s="1442" t="n">
        <v>11</v>
      </c>
      <c r="K28" s="1442" t="n">
        <v>6</v>
      </c>
      <c r="L28" s="1446" t="n">
        <v>2</v>
      </c>
      <c r="M28" s="1443" t="n">
        <v>6</v>
      </c>
    </row>
    <row r="29" s="1424" customFormat="true" ht="24" hidden="false" customHeight="true" outlineLevel="0" collapsed="false">
      <c r="A29" s="1447"/>
      <c r="B29" s="1448" t="s">
        <v>254</v>
      </c>
      <c r="C29" s="1449" t="n">
        <v>2513694</v>
      </c>
      <c r="D29" s="1442" t="n">
        <v>63571</v>
      </c>
      <c r="E29" s="1449" t="n">
        <v>447601</v>
      </c>
      <c r="F29" s="1449" t="n">
        <v>1020653</v>
      </c>
      <c r="G29" s="1449" t="n">
        <v>486926</v>
      </c>
      <c r="H29" s="1449" t="n">
        <v>127124</v>
      </c>
      <c r="I29" s="1449" t="n">
        <v>57715</v>
      </c>
      <c r="J29" s="1449" t="n">
        <v>138294</v>
      </c>
      <c r="K29" s="1450" t="n">
        <v>73977</v>
      </c>
      <c r="L29" s="1450" t="n">
        <v>24124</v>
      </c>
      <c r="M29" s="1460" t="n">
        <v>73709</v>
      </c>
    </row>
    <row r="30" customFormat="false" ht="45" hidden="false" customHeight="true" outlineLevel="0" collapsed="false">
      <c r="A30" s="1444" t="s">
        <v>1014</v>
      </c>
      <c r="B30" s="1445" t="s">
        <v>253</v>
      </c>
      <c r="C30" s="1442" t="n">
        <v>200</v>
      </c>
      <c r="D30" s="1452" t="n">
        <v>2</v>
      </c>
      <c r="E30" s="1442" t="n">
        <v>8</v>
      </c>
      <c r="F30" s="1442" t="n">
        <v>86</v>
      </c>
      <c r="G30" s="1442" t="n">
        <v>41</v>
      </c>
      <c r="H30" s="1442" t="n">
        <v>22</v>
      </c>
      <c r="I30" s="1442" t="n">
        <v>12</v>
      </c>
      <c r="J30" s="1442" t="n">
        <v>12</v>
      </c>
      <c r="K30" s="1446" t="n">
        <v>9</v>
      </c>
      <c r="L30" s="1446" t="n">
        <v>5</v>
      </c>
      <c r="M30" s="1459" t="n">
        <v>3</v>
      </c>
    </row>
    <row r="31" s="1424" customFormat="true" ht="23.45" hidden="false" customHeight="true" outlineLevel="0" collapsed="false">
      <c r="A31" s="1461"/>
      <c r="B31" s="1448" t="s">
        <v>254</v>
      </c>
      <c r="C31" s="1449" t="n">
        <v>6136248</v>
      </c>
      <c r="D31" s="1453" t="n">
        <v>33390</v>
      </c>
      <c r="E31" s="1449" t="n">
        <v>176913</v>
      </c>
      <c r="F31" s="1449" t="n">
        <v>2249901</v>
      </c>
      <c r="G31" s="1449" t="n">
        <v>1390929</v>
      </c>
      <c r="H31" s="1449" t="n">
        <v>678386</v>
      </c>
      <c r="I31" s="1449" t="n">
        <v>430430</v>
      </c>
      <c r="J31" s="1449" t="n">
        <v>530180</v>
      </c>
      <c r="K31" s="1449" t="n">
        <v>349945</v>
      </c>
      <c r="L31" s="1449" t="n">
        <v>238456</v>
      </c>
      <c r="M31" s="1458" t="n">
        <v>57718</v>
      </c>
    </row>
    <row r="32" customFormat="false" ht="15" hidden="false" customHeight="true" outlineLevel="0" collapsed="false">
      <c r="A32" s="1462" t="s">
        <v>1015</v>
      </c>
      <c r="B32" s="1462"/>
      <c r="C32" s="1462"/>
      <c r="D32" s="1462"/>
      <c r="E32" s="1462"/>
      <c r="F32" s="1462"/>
      <c r="G32" s="1462"/>
      <c r="H32" s="1462"/>
      <c r="I32" s="1462"/>
      <c r="J32" s="1462"/>
      <c r="K32" s="1462"/>
      <c r="L32" s="1462"/>
      <c r="M32" s="1462"/>
    </row>
    <row r="33" customFormat="false" ht="21.75" hidden="false" customHeight="true" outlineLevel="0" collapsed="false">
      <c r="A33" s="1462"/>
      <c r="B33" s="1462"/>
      <c r="C33" s="1462"/>
      <c r="D33" s="1462"/>
      <c r="E33" s="1462"/>
      <c r="F33" s="1462"/>
      <c r="G33" s="1462"/>
      <c r="H33" s="1462"/>
      <c r="I33" s="1462"/>
      <c r="J33" s="1462"/>
      <c r="K33" s="1462"/>
      <c r="L33" s="1462"/>
      <c r="M33" s="1462"/>
    </row>
    <row r="34" customFormat="false" ht="12.75" hidden="false" customHeight="false" outlineLevel="0" collapsed="false"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</row>
  </sheetData>
  <mergeCells count="4">
    <mergeCell ref="A5:B5"/>
    <mergeCell ref="C5:C6"/>
    <mergeCell ref="D5:M5"/>
    <mergeCell ref="A32:M3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4" width="18.49"/>
    <col collapsed="false" customWidth="true" hidden="false" outlineLevel="0" max="2" min="2" style="1464" width="1.87"/>
    <col collapsed="false" customWidth="true" hidden="false" outlineLevel="0" max="3" min="3" style="1464" width="9.86"/>
    <col collapsed="false" customWidth="true" hidden="false" outlineLevel="0" max="6" min="4" style="1464" width="8.49"/>
    <col collapsed="false" customWidth="true" hidden="false" outlineLevel="0" max="8" min="7" style="1464" width="8.62"/>
    <col collapsed="false" customWidth="true" hidden="false" outlineLevel="0" max="9" min="9" style="1464" width="8.74"/>
    <col collapsed="false" customWidth="true" hidden="false" outlineLevel="0" max="12" min="10" style="1464" width="8.49"/>
    <col collapsed="false" customWidth="true" hidden="false" outlineLevel="0" max="13" min="13" style="1464" width="8.62"/>
    <col collapsed="false" customWidth="true" hidden="false" outlineLevel="0" max="14" min="14" style="1464" width="9.12"/>
    <col collapsed="false" customWidth="false" hidden="false" outlineLevel="0" max="257" min="15" style="1464" width="7.99"/>
  </cols>
  <sheetData>
    <row r="1" customFormat="false" ht="21" hidden="false" customHeight="true" outlineLevel="0" collapsed="false">
      <c r="A1" s="1465" t="n">
        <v>118</v>
      </c>
    </row>
    <row r="2" customFormat="false" ht="12" hidden="false" customHeight="true" outlineLevel="0" collapsed="false">
      <c r="A2" s="1466"/>
    </row>
    <row r="3" customFormat="false" ht="11.25" hidden="false" customHeight="true" outlineLevel="0" collapsed="false"/>
    <row r="4" s="1468" customFormat="true" ht="21" hidden="false" customHeight="true" outlineLevel="0" collapsed="false">
      <c r="A4" s="1467" t="s">
        <v>1016</v>
      </c>
    </row>
    <row r="5" s="1468" customFormat="true" ht="22.5" hidden="false" customHeight="true" outlineLevel="0" collapsed="false">
      <c r="A5" s="1467" t="s">
        <v>1017</v>
      </c>
      <c r="M5" s="1469"/>
      <c r="N5" s="1469"/>
    </row>
    <row r="6" s="1473" customFormat="true" ht="39.95" hidden="false" customHeight="true" outlineLevel="0" collapsed="false">
      <c r="A6" s="1470" t="s">
        <v>11</v>
      </c>
      <c r="B6" s="1470"/>
      <c r="C6" s="1471" t="s">
        <v>38</v>
      </c>
      <c r="D6" s="1472" t="s">
        <v>1018</v>
      </c>
      <c r="E6" s="1472"/>
      <c r="F6" s="1472"/>
      <c r="G6" s="1472"/>
      <c r="H6" s="1472"/>
      <c r="I6" s="1472"/>
      <c r="J6" s="1472"/>
      <c r="K6" s="1472"/>
      <c r="L6" s="1472"/>
      <c r="M6" s="1472"/>
      <c r="N6" s="1472"/>
    </row>
    <row r="7" s="1478" customFormat="true" ht="50.1" hidden="false" customHeight="true" outlineLevel="0" collapsed="false">
      <c r="A7" s="1474" t="s">
        <v>1019</v>
      </c>
      <c r="B7" s="1474"/>
      <c r="C7" s="1471"/>
      <c r="D7" s="1475" t="s">
        <v>1020</v>
      </c>
      <c r="E7" s="1476" t="s">
        <v>1021</v>
      </c>
      <c r="F7" s="1476" t="s">
        <v>1022</v>
      </c>
      <c r="G7" s="1476" t="s">
        <v>998</v>
      </c>
      <c r="H7" s="1476" t="s">
        <v>999</v>
      </c>
      <c r="I7" s="1476" t="s">
        <v>1000</v>
      </c>
      <c r="J7" s="1476" t="s">
        <v>1023</v>
      </c>
      <c r="K7" s="1476" t="s">
        <v>1024</v>
      </c>
      <c r="L7" s="1476" t="s">
        <v>1025</v>
      </c>
      <c r="M7" s="1475" t="s">
        <v>1026</v>
      </c>
      <c r="N7" s="1477" t="s">
        <v>1027</v>
      </c>
    </row>
    <row r="8" s="1479" customFormat="true" ht="49.5" hidden="false" customHeight="true" outlineLevel="0" collapsed="false">
      <c r="A8" s="1479" t="s">
        <v>1028</v>
      </c>
      <c r="B8" s="1480" t="s">
        <v>253</v>
      </c>
      <c r="C8" s="1481" t="n">
        <v>55479</v>
      </c>
      <c r="D8" s="1481" t="n">
        <v>2302</v>
      </c>
      <c r="E8" s="1481" t="n">
        <v>7698</v>
      </c>
      <c r="F8" s="1481" t="n">
        <v>5201</v>
      </c>
      <c r="G8" s="1481" t="n">
        <v>6249</v>
      </c>
      <c r="H8" s="1481" t="n">
        <v>5589</v>
      </c>
      <c r="I8" s="1481" t="n">
        <v>6700</v>
      </c>
      <c r="J8" s="1481" t="n">
        <v>4821</v>
      </c>
      <c r="K8" s="1481" t="n">
        <v>3027</v>
      </c>
      <c r="L8" s="1481" t="n">
        <v>2610</v>
      </c>
      <c r="M8" s="1481" t="n">
        <v>2099</v>
      </c>
      <c r="N8" s="1482" t="n">
        <v>9183</v>
      </c>
    </row>
    <row r="9" s="1483" customFormat="true" ht="32.25" hidden="false" customHeight="true" outlineLevel="0" collapsed="false">
      <c r="B9" s="1484" t="s">
        <v>254</v>
      </c>
      <c r="C9" s="1485" t="n">
        <v>41450739</v>
      </c>
      <c r="D9" s="1485" t="n">
        <v>1655550</v>
      </c>
      <c r="E9" s="1485" t="n">
        <v>5792575</v>
      </c>
      <c r="F9" s="1485" t="n">
        <v>3844303</v>
      </c>
      <c r="G9" s="1485" t="n">
        <v>4662203</v>
      </c>
      <c r="H9" s="1485" t="n">
        <v>4163390</v>
      </c>
      <c r="I9" s="1485" t="n">
        <v>4976327</v>
      </c>
      <c r="J9" s="1485" t="n">
        <v>3580684</v>
      </c>
      <c r="K9" s="1485" t="n">
        <v>2231794</v>
      </c>
      <c r="L9" s="1485" t="n">
        <v>1970021</v>
      </c>
      <c r="M9" s="1485" t="n">
        <v>1597300</v>
      </c>
      <c r="N9" s="1486" t="n">
        <v>6976592</v>
      </c>
    </row>
    <row r="10" s="1487" customFormat="true" ht="39" hidden="false" customHeight="true" outlineLevel="0" collapsed="false">
      <c r="A10" s="1487" t="s">
        <v>1029</v>
      </c>
      <c r="B10" s="1488"/>
      <c r="C10" s="1489"/>
      <c r="D10" s="1489"/>
      <c r="E10" s="1489"/>
      <c r="F10" s="1489"/>
      <c r="G10" s="1489"/>
      <c r="H10" s="1489"/>
      <c r="I10" s="1489"/>
      <c r="J10" s="1489"/>
      <c r="K10" s="1489"/>
      <c r="L10" s="1489"/>
      <c r="M10" s="1489"/>
      <c r="N10" s="1490"/>
    </row>
    <row r="11" s="1487" customFormat="true" ht="65.1" hidden="false" customHeight="true" outlineLevel="0" collapsed="false">
      <c r="A11" s="1487" t="s">
        <v>1030</v>
      </c>
      <c r="B11" s="1491" t="s">
        <v>253</v>
      </c>
      <c r="C11" s="1489" t="n">
        <v>449</v>
      </c>
      <c r="D11" s="1489" t="n">
        <v>50</v>
      </c>
      <c r="E11" s="1489" t="n">
        <v>94</v>
      </c>
      <c r="F11" s="1489" t="n">
        <v>56</v>
      </c>
      <c r="G11" s="1489" t="n">
        <v>42</v>
      </c>
      <c r="H11" s="1492" t="n">
        <v>40</v>
      </c>
      <c r="I11" s="1492" t="n">
        <v>33</v>
      </c>
      <c r="J11" s="1489" t="n">
        <v>30</v>
      </c>
      <c r="K11" s="1492" t="n">
        <v>25</v>
      </c>
      <c r="L11" s="1489" t="n">
        <v>12</v>
      </c>
      <c r="M11" s="1489" t="n">
        <v>12</v>
      </c>
      <c r="N11" s="1490" t="n">
        <v>55</v>
      </c>
    </row>
    <row r="12" s="1493" customFormat="true" ht="32.25" hidden="false" customHeight="true" outlineLevel="0" collapsed="false">
      <c r="B12" s="1494" t="s">
        <v>254</v>
      </c>
      <c r="C12" s="1495" t="n">
        <v>71816</v>
      </c>
      <c r="D12" s="1495" t="n">
        <v>7525</v>
      </c>
      <c r="E12" s="1495" t="n">
        <v>14920</v>
      </c>
      <c r="F12" s="1496" t="n">
        <v>8905</v>
      </c>
      <c r="G12" s="1496" t="n">
        <v>6907</v>
      </c>
      <c r="H12" s="1496" t="n">
        <v>6649</v>
      </c>
      <c r="I12" s="1496" t="n">
        <v>5468</v>
      </c>
      <c r="J12" s="1496" t="n">
        <v>4692</v>
      </c>
      <c r="K12" s="1496" t="n">
        <v>4158</v>
      </c>
      <c r="L12" s="1495" t="n">
        <v>1899</v>
      </c>
      <c r="M12" s="1495" t="n">
        <v>1986</v>
      </c>
      <c r="N12" s="1497" t="n">
        <v>8707</v>
      </c>
    </row>
    <row r="13" s="1487" customFormat="true" ht="65.1" hidden="false" customHeight="true" outlineLevel="0" collapsed="false">
      <c r="A13" s="1487" t="s">
        <v>1031</v>
      </c>
      <c r="B13" s="1491" t="s">
        <v>253</v>
      </c>
      <c r="C13" s="1489" t="n">
        <v>1265</v>
      </c>
      <c r="D13" s="1489" t="n">
        <v>128</v>
      </c>
      <c r="E13" s="1489" t="n">
        <v>240</v>
      </c>
      <c r="F13" s="1489" t="n">
        <v>137</v>
      </c>
      <c r="G13" s="1489" t="n">
        <v>146</v>
      </c>
      <c r="H13" s="1489" t="n">
        <v>108</v>
      </c>
      <c r="I13" s="1489" t="n">
        <v>120</v>
      </c>
      <c r="J13" s="1489" t="n">
        <v>82</v>
      </c>
      <c r="K13" s="1489" t="n">
        <v>48</v>
      </c>
      <c r="L13" s="1489" t="n">
        <v>41</v>
      </c>
      <c r="M13" s="1489" t="n">
        <v>45</v>
      </c>
      <c r="N13" s="1490" t="n">
        <v>170</v>
      </c>
    </row>
    <row r="14" s="1493" customFormat="true" ht="34.5" hidden="false" customHeight="true" outlineLevel="0" collapsed="false">
      <c r="B14" s="1494" t="s">
        <v>254</v>
      </c>
      <c r="C14" s="1495" t="n">
        <v>325735</v>
      </c>
      <c r="D14" s="1495" t="n">
        <v>33281</v>
      </c>
      <c r="E14" s="1495" t="n">
        <v>62063</v>
      </c>
      <c r="F14" s="1495" t="n">
        <v>35373</v>
      </c>
      <c r="G14" s="1495" t="n">
        <v>37477</v>
      </c>
      <c r="H14" s="1495" t="n">
        <v>27784</v>
      </c>
      <c r="I14" s="1495" t="n">
        <v>31008</v>
      </c>
      <c r="J14" s="1495" t="n">
        <v>20863</v>
      </c>
      <c r="K14" s="1495" t="n">
        <v>12243</v>
      </c>
      <c r="L14" s="1495" t="n">
        <v>10419</v>
      </c>
      <c r="M14" s="1495" t="n">
        <v>11722</v>
      </c>
      <c r="N14" s="1497" t="n">
        <v>43502</v>
      </c>
    </row>
    <row r="15" s="1487" customFormat="true" ht="65.1" hidden="false" customHeight="true" outlineLevel="0" collapsed="false">
      <c r="A15" s="1487" t="s">
        <v>1032</v>
      </c>
      <c r="B15" s="1491" t="s">
        <v>253</v>
      </c>
      <c r="C15" s="1489" t="n">
        <v>6822</v>
      </c>
      <c r="D15" s="1489" t="n">
        <v>512</v>
      </c>
      <c r="E15" s="1489" t="n">
        <v>1319</v>
      </c>
      <c r="F15" s="1489" t="n">
        <v>821</v>
      </c>
      <c r="G15" s="1489" t="n">
        <v>838</v>
      </c>
      <c r="H15" s="1489" t="n">
        <v>704</v>
      </c>
      <c r="I15" s="1489" t="n">
        <v>744</v>
      </c>
      <c r="J15" s="1489" t="n">
        <v>520</v>
      </c>
      <c r="K15" s="1489" t="n">
        <v>328</v>
      </c>
      <c r="L15" s="1489" t="n">
        <v>226</v>
      </c>
      <c r="M15" s="1489" t="n">
        <v>177</v>
      </c>
      <c r="N15" s="1490" t="n">
        <v>633</v>
      </c>
    </row>
    <row r="16" s="1493" customFormat="true" ht="35.25" hidden="false" customHeight="true" outlineLevel="0" collapsed="false">
      <c r="B16" s="1494" t="s">
        <v>254</v>
      </c>
      <c r="C16" s="1495" t="n">
        <v>2859687</v>
      </c>
      <c r="D16" s="1495" t="n">
        <v>211038</v>
      </c>
      <c r="E16" s="1495" t="n">
        <v>552237</v>
      </c>
      <c r="F16" s="1495" t="n">
        <v>342940</v>
      </c>
      <c r="G16" s="1495" t="n">
        <v>352983</v>
      </c>
      <c r="H16" s="1495" t="n">
        <v>299486</v>
      </c>
      <c r="I16" s="1495" t="n">
        <v>310797</v>
      </c>
      <c r="J16" s="1495" t="n">
        <v>221091</v>
      </c>
      <c r="K16" s="1495" t="n">
        <v>137399</v>
      </c>
      <c r="L16" s="1495" t="n">
        <v>94925</v>
      </c>
      <c r="M16" s="1495" t="n">
        <v>73945</v>
      </c>
      <c r="N16" s="1497" t="n">
        <v>262846</v>
      </c>
    </row>
    <row r="17" s="1487" customFormat="true" ht="65.1" hidden="false" customHeight="true" outlineLevel="0" collapsed="false">
      <c r="A17" s="1487" t="s">
        <v>1033</v>
      </c>
      <c r="B17" s="1491" t="s">
        <v>253</v>
      </c>
      <c r="C17" s="1489" t="n">
        <v>25704</v>
      </c>
      <c r="D17" s="1489" t="n">
        <v>945</v>
      </c>
      <c r="E17" s="1489" t="n">
        <v>3158</v>
      </c>
      <c r="F17" s="1489" t="n">
        <v>2273</v>
      </c>
      <c r="G17" s="1489" t="n">
        <v>2747</v>
      </c>
      <c r="H17" s="1489" t="n">
        <v>2584</v>
      </c>
      <c r="I17" s="1489" t="n">
        <v>3226</v>
      </c>
      <c r="J17" s="1489" t="n">
        <v>2371</v>
      </c>
      <c r="K17" s="1489" t="n">
        <v>1490</v>
      </c>
      <c r="L17" s="1489" t="n">
        <v>1294</v>
      </c>
      <c r="M17" s="1489" t="n">
        <v>1005</v>
      </c>
      <c r="N17" s="1490" t="n">
        <v>4611</v>
      </c>
    </row>
    <row r="18" s="1493" customFormat="true" ht="30.75" hidden="false" customHeight="true" outlineLevel="0" collapsed="false">
      <c r="B18" s="1494" t="s">
        <v>254</v>
      </c>
      <c r="C18" s="1495" t="n">
        <v>16365461</v>
      </c>
      <c r="D18" s="1495" t="n">
        <v>584356</v>
      </c>
      <c r="E18" s="1495" t="n">
        <v>1988061</v>
      </c>
      <c r="F18" s="1495" t="n">
        <v>1443068</v>
      </c>
      <c r="G18" s="1495" t="n">
        <v>1746237</v>
      </c>
      <c r="H18" s="1495" t="n">
        <v>1636637</v>
      </c>
      <c r="I18" s="1495" t="n">
        <v>2057342</v>
      </c>
      <c r="J18" s="1495" t="n">
        <v>1511698</v>
      </c>
      <c r="K18" s="1495" t="n">
        <v>954286</v>
      </c>
      <c r="L18" s="1495" t="n">
        <v>832747</v>
      </c>
      <c r="M18" s="1495" t="n">
        <v>643225</v>
      </c>
      <c r="N18" s="1497" t="n">
        <v>2967804</v>
      </c>
    </row>
    <row r="19" s="1487" customFormat="true" ht="65.1" hidden="false" customHeight="true" outlineLevel="0" collapsed="false">
      <c r="A19" s="1487" t="s">
        <v>1034</v>
      </c>
      <c r="B19" s="1491" t="s">
        <v>253</v>
      </c>
      <c r="C19" s="1489" t="n">
        <v>15194</v>
      </c>
      <c r="D19" s="1489" t="n">
        <v>448</v>
      </c>
      <c r="E19" s="1489" t="n">
        <v>2057</v>
      </c>
      <c r="F19" s="1489" t="n">
        <v>1346</v>
      </c>
      <c r="G19" s="1489" t="n">
        <v>1814</v>
      </c>
      <c r="H19" s="1489" t="n">
        <v>1582</v>
      </c>
      <c r="I19" s="1489" t="n">
        <v>1894</v>
      </c>
      <c r="J19" s="1489" t="n">
        <v>1312</v>
      </c>
      <c r="K19" s="1489" t="n">
        <v>803</v>
      </c>
      <c r="L19" s="1489" t="n">
        <v>744</v>
      </c>
      <c r="M19" s="1489" t="n">
        <v>599</v>
      </c>
      <c r="N19" s="1490" t="n">
        <v>2595</v>
      </c>
    </row>
    <row r="20" s="1493" customFormat="true" ht="34.5" hidden="false" customHeight="true" outlineLevel="0" collapsed="false">
      <c r="B20" s="1494" t="s">
        <v>254</v>
      </c>
      <c r="C20" s="1495" t="n">
        <v>13077457</v>
      </c>
      <c r="D20" s="1495" t="n">
        <v>382957</v>
      </c>
      <c r="E20" s="1495" t="n">
        <v>1778204</v>
      </c>
      <c r="F20" s="1495" t="n">
        <v>1166493</v>
      </c>
      <c r="G20" s="1495" t="n">
        <v>1556711</v>
      </c>
      <c r="H20" s="1495" t="n">
        <v>1364440</v>
      </c>
      <c r="I20" s="1495" t="n">
        <v>1629218</v>
      </c>
      <c r="J20" s="1495" t="n">
        <v>1131163</v>
      </c>
      <c r="K20" s="1495" t="n">
        <v>688935</v>
      </c>
      <c r="L20" s="1495" t="n">
        <v>641037</v>
      </c>
      <c r="M20" s="1495" t="n">
        <v>520463</v>
      </c>
      <c r="N20" s="1497" t="n">
        <v>2217836</v>
      </c>
    </row>
    <row r="21" s="1487" customFormat="true" ht="65.1" hidden="false" customHeight="true" outlineLevel="0" collapsed="false">
      <c r="A21" s="1487" t="s">
        <v>1035</v>
      </c>
      <c r="B21" s="1491" t="s">
        <v>253</v>
      </c>
      <c r="C21" s="1489" t="n">
        <v>4720</v>
      </c>
      <c r="D21" s="1489" t="n">
        <v>153</v>
      </c>
      <c r="E21" s="1489" t="n">
        <v>604</v>
      </c>
      <c r="F21" s="1489" t="n">
        <v>410</v>
      </c>
      <c r="G21" s="1489" t="n">
        <v>506</v>
      </c>
      <c r="H21" s="1489" t="n">
        <v>446</v>
      </c>
      <c r="I21" s="1489" t="n">
        <v>541</v>
      </c>
      <c r="J21" s="1489" t="n">
        <v>406</v>
      </c>
      <c r="K21" s="1489" t="n">
        <v>272</v>
      </c>
      <c r="L21" s="1489" t="n">
        <v>242</v>
      </c>
      <c r="M21" s="1489" t="n">
        <v>222</v>
      </c>
      <c r="N21" s="1490" t="n">
        <v>918</v>
      </c>
    </row>
    <row r="22" s="1493" customFormat="true" ht="35.25" hidden="false" customHeight="true" outlineLevel="0" collapsed="false">
      <c r="B22" s="1494" t="s">
        <v>254</v>
      </c>
      <c r="C22" s="1495" t="n">
        <v>5574228</v>
      </c>
      <c r="D22" s="1495" t="n">
        <v>182732</v>
      </c>
      <c r="E22" s="1495" t="n">
        <v>721882</v>
      </c>
      <c r="F22" s="1495" t="n">
        <v>485264</v>
      </c>
      <c r="G22" s="1495" t="n">
        <v>595707</v>
      </c>
      <c r="H22" s="1495" t="n">
        <v>527761</v>
      </c>
      <c r="I22" s="1495" t="n">
        <v>635309</v>
      </c>
      <c r="J22" s="1495" t="n">
        <v>478585</v>
      </c>
      <c r="K22" s="1495" t="n">
        <v>317138</v>
      </c>
      <c r="L22" s="1495" t="n">
        <v>287424</v>
      </c>
      <c r="M22" s="1495" t="n">
        <v>262251</v>
      </c>
      <c r="N22" s="1497" t="n">
        <v>1080175</v>
      </c>
    </row>
    <row r="23" s="1500" customFormat="true" ht="65.1" hidden="false" customHeight="true" outlineLevel="0" collapsed="false">
      <c r="A23" s="1487" t="s">
        <v>1036</v>
      </c>
      <c r="B23" s="1491" t="s">
        <v>253</v>
      </c>
      <c r="C23" s="1489" t="n">
        <v>841</v>
      </c>
      <c r="D23" s="1498" t="n">
        <v>25</v>
      </c>
      <c r="E23" s="1498" t="n">
        <v>119</v>
      </c>
      <c r="F23" s="1498" t="n">
        <v>100</v>
      </c>
      <c r="G23" s="1498" t="n">
        <v>94</v>
      </c>
      <c r="H23" s="1498" t="n">
        <v>76</v>
      </c>
      <c r="I23" s="1498" t="n">
        <v>91</v>
      </c>
      <c r="J23" s="1498" t="n">
        <v>70</v>
      </c>
      <c r="K23" s="1498" t="n">
        <v>51</v>
      </c>
      <c r="L23" s="1498" t="n">
        <v>40</v>
      </c>
      <c r="M23" s="1498" t="n">
        <v>25</v>
      </c>
      <c r="N23" s="1499" t="n">
        <v>150</v>
      </c>
    </row>
    <row r="24" s="1493" customFormat="true" ht="31.5" hidden="false" customHeight="true" outlineLevel="0" collapsed="false">
      <c r="B24" s="1494" t="s">
        <v>254</v>
      </c>
      <c r="C24" s="1495" t="n">
        <v>1431117</v>
      </c>
      <c r="D24" s="1495" t="n">
        <v>42000</v>
      </c>
      <c r="E24" s="1495" t="n">
        <v>203078</v>
      </c>
      <c r="F24" s="1495" t="n">
        <v>170415</v>
      </c>
      <c r="G24" s="1495" t="n">
        <v>159732</v>
      </c>
      <c r="H24" s="1495" t="n">
        <v>129158</v>
      </c>
      <c r="I24" s="1495" t="n">
        <v>153295</v>
      </c>
      <c r="J24" s="1495" t="n">
        <v>119434</v>
      </c>
      <c r="K24" s="1495" t="n">
        <v>86362</v>
      </c>
      <c r="L24" s="1495" t="n">
        <v>68185</v>
      </c>
      <c r="M24" s="1495" t="n">
        <v>42964</v>
      </c>
      <c r="N24" s="1497" t="n">
        <v>256494</v>
      </c>
    </row>
    <row r="25" s="1500" customFormat="true" ht="65.1" hidden="false" customHeight="true" outlineLevel="0" collapsed="false">
      <c r="A25" s="1487" t="s">
        <v>1037</v>
      </c>
      <c r="B25" s="1491" t="s">
        <v>253</v>
      </c>
      <c r="C25" s="1489" t="n">
        <v>234</v>
      </c>
      <c r="D25" s="1498" t="n">
        <v>14</v>
      </c>
      <c r="E25" s="1498" t="n">
        <v>45</v>
      </c>
      <c r="F25" s="1498" t="n">
        <v>33</v>
      </c>
      <c r="G25" s="1498" t="n">
        <v>34</v>
      </c>
      <c r="H25" s="1498" t="n">
        <v>18</v>
      </c>
      <c r="I25" s="1498" t="n">
        <v>28</v>
      </c>
      <c r="J25" s="1498" t="n">
        <v>16</v>
      </c>
      <c r="K25" s="1498" t="n">
        <v>5</v>
      </c>
      <c r="L25" s="1498" t="n">
        <v>3</v>
      </c>
      <c r="M25" s="1498" t="n">
        <v>7</v>
      </c>
      <c r="N25" s="1499" t="n">
        <v>31</v>
      </c>
    </row>
    <row r="26" s="1493" customFormat="true" ht="33.75" hidden="false" customHeight="true" outlineLevel="0" collapsed="false">
      <c r="B26" s="1494" t="s">
        <v>254</v>
      </c>
      <c r="C26" s="1495" t="n">
        <v>519660</v>
      </c>
      <c r="D26" s="1495" t="n">
        <v>30649</v>
      </c>
      <c r="E26" s="1495" t="n">
        <v>100270</v>
      </c>
      <c r="F26" s="1495" t="n">
        <v>73779</v>
      </c>
      <c r="G26" s="1495" t="n">
        <v>76744</v>
      </c>
      <c r="H26" s="1495" t="n">
        <v>39922</v>
      </c>
      <c r="I26" s="1495" t="n">
        <v>61540</v>
      </c>
      <c r="J26" s="1495" t="n">
        <v>35321</v>
      </c>
      <c r="K26" s="1495" t="n">
        <v>10533</v>
      </c>
      <c r="L26" s="1495" t="n">
        <v>6634</v>
      </c>
      <c r="M26" s="1495" t="n">
        <v>15720</v>
      </c>
      <c r="N26" s="1497" t="n">
        <v>68548</v>
      </c>
    </row>
    <row r="27" s="1487" customFormat="true" ht="65.1" hidden="false" customHeight="true" outlineLevel="0" collapsed="false">
      <c r="A27" s="1487" t="s">
        <v>1038</v>
      </c>
      <c r="B27" s="1491" t="s">
        <v>253</v>
      </c>
      <c r="C27" s="1489" t="n">
        <v>250</v>
      </c>
      <c r="D27" s="1489" t="n">
        <v>27</v>
      </c>
      <c r="E27" s="1489" t="n">
        <v>62</v>
      </c>
      <c r="F27" s="1489" t="n">
        <v>25</v>
      </c>
      <c r="G27" s="1489" t="n">
        <v>28</v>
      </c>
      <c r="H27" s="1489" t="n">
        <v>31</v>
      </c>
      <c r="I27" s="1489" t="n">
        <v>23</v>
      </c>
      <c r="J27" s="1489" t="n">
        <v>14</v>
      </c>
      <c r="K27" s="1489" t="n">
        <v>5</v>
      </c>
      <c r="L27" s="1489" t="n">
        <v>8</v>
      </c>
      <c r="M27" s="1489" t="n">
        <v>7</v>
      </c>
      <c r="N27" s="1490" t="n">
        <v>20</v>
      </c>
    </row>
    <row r="28" s="1493" customFormat="true" ht="37.5" hidden="false" customHeight="true" outlineLevel="0" collapsed="false">
      <c r="B28" s="1494" t="s">
        <v>254</v>
      </c>
      <c r="C28" s="1495" t="n">
        <v>1225578</v>
      </c>
      <c r="D28" s="1495" t="n">
        <v>181012</v>
      </c>
      <c r="E28" s="1495" t="n">
        <v>371860</v>
      </c>
      <c r="F28" s="1495" t="n">
        <v>118066</v>
      </c>
      <c r="G28" s="1495" t="n">
        <v>129705</v>
      </c>
      <c r="H28" s="1495" t="n">
        <v>131553</v>
      </c>
      <c r="I28" s="1495" t="n">
        <v>92350</v>
      </c>
      <c r="J28" s="1495" t="n">
        <v>57837</v>
      </c>
      <c r="K28" s="1495" t="n">
        <v>20740</v>
      </c>
      <c r="L28" s="1495" t="n">
        <v>26751</v>
      </c>
      <c r="M28" s="1495" t="n">
        <v>25024</v>
      </c>
      <c r="N28" s="1497" t="n">
        <v>70680</v>
      </c>
    </row>
    <row r="29" s="1487" customFormat="true" ht="32.25" hidden="false" customHeight="true" outlineLevel="0" collapsed="false">
      <c r="A29" s="1501" t="s">
        <v>1039</v>
      </c>
      <c r="B29" s="1501"/>
      <c r="C29" s="1501"/>
      <c r="D29" s="1501"/>
      <c r="E29" s="1501"/>
      <c r="F29" s="1501"/>
      <c r="G29" s="1501"/>
      <c r="H29" s="1501"/>
      <c r="I29" s="1501"/>
      <c r="J29" s="1501"/>
      <c r="K29" s="1501"/>
      <c r="L29" s="1501"/>
      <c r="M29" s="1501"/>
      <c r="N29" s="1501"/>
    </row>
    <row r="30" customFormat="false" ht="12.75" hidden="false" customHeight="false" outlineLevel="0" collapsed="false">
      <c r="A30" s="1501"/>
      <c r="B30" s="1501"/>
      <c r="C30" s="1501"/>
      <c r="D30" s="1501"/>
      <c r="E30" s="1501"/>
      <c r="F30" s="1501"/>
      <c r="G30" s="1501"/>
      <c r="H30" s="1501"/>
      <c r="I30" s="1501"/>
      <c r="J30" s="1501"/>
      <c r="K30" s="1501"/>
      <c r="L30" s="1501"/>
      <c r="M30" s="1501"/>
      <c r="N30" s="1501"/>
    </row>
    <row r="31" customFormat="false" ht="12.75" hidden="false" customHeight="false" outlineLevel="0" collapsed="false">
      <c r="N31" s="1502"/>
    </row>
    <row r="32" customFormat="false" ht="12.75" hidden="false" customHeight="false" outlineLevel="0" collapsed="false">
      <c r="N32" s="1502"/>
    </row>
    <row r="33" customFormat="false" ht="12.75" hidden="false" customHeight="false" outlineLevel="0" collapsed="false">
      <c r="N33" s="1502"/>
    </row>
    <row r="34" customFormat="false" ht="12.75" hidden="false" customHeight="false" outlineLevel="0" collapsed="false">
      <c r="N34" s="1502"/>
    </row>
    <row r="35" customFormat="false" ht="12.75" hidden="false" customHeight="false" outlineLevel="0" collapsed="false">
      <c r="N35" s="1502"/>
    </row>
    <row r="36" customFormat="false" ht="12.75" hidden="false" customHeight="false" outlineLevel="0" collapsed="false">
      <c r="N36" s="1502"/>
    </row>
    <row r="37" customFormat="false" ht="12.75" hidden="false" customHeight="false" outlineLevel="0" collapsed="false">
      <c r="N37" s="1502"/>
    </row>
    <row r="38" customFormat="false" ht="12.75" hidden="false" customHeight="false" outlineLevel="0" collapsed="false">
      <c r="N38" s="1502"/>
    </row>
    <row r="39" customFormat="false" ht="12.75" hidden="false" customHeight="false" outlineLevel="0" collapsed="false">
      <c r="N39" s="1502"/>
    </row>
    <row r="40" customFormat="false" ht="12.75" hidden="false" customHeight="false" outlineLevel="0" collapsed="false">
      <c r="N40" s="1502"/>
    </row>
    <row r="41" customFormat="false" ht="12.75" hidden="false" customHeight="false" outlineLevel="0" collapsed="false">
      <c r="N41" s="1502"/>
    </row>
    <row r="42" customFormat="false" ht="12.75" hidden="false" customHeight="false" outlineLevel="0" collapsed="false">
      <c r="N42" s="1502"/>
    </row>
    <row r="43" customFormat="false" ht="12.75" hidden="false" customHeight="false" outlineLevel="0" collapsed="false">
      <c r="N43" s="1502"/>
    </row>
    <row r="44" customFormat="false" ht="12.75" hidden="false" customHeight="false" outlineLevel="0" collapsed="false">
      <c r="N44" s="1502"/>
    </row>
    <row r="45" customFormat="false" ht="12.75" hidden="false" customHeight="false" outlineLevel="0" collapsed="false">
      <c r="N45" s="1502"/>
    </row>
    <row r="46" customFormat="false" ht="12.75" hidden="false" customHeight="false" outlineLevel="0" collapsed="false">
      <c r="N46" s="1502"/>
    </row>
    <row r="47" customFormat="false" ht="12.75" hidden="false" customHeight="false" outlineLevel="0" collapsed="false">
      <c r="N47" s="1502"/>
    </row>
    <row r="48" customFormat="false" ht="12.75" hidden="false" customHeight="false" outlineLevel="0" collapsed="false">
      <c r="N48" s="1502"/>
    </row>
    <row r="49" customFormat="false" ht="12.75" hidden="false" customHeight="false" outlineLevel="0" collapsed="false">
      <c r="N49" s="1502"/>
    </row>
    <row r="50" customFormat="false" ht="12.75" hidden="false" customHeight="false" outlineLevel="0" collapsed="false">
      <c r="N50" s="1502"/>
    </row>
    <row r="51" customFormat="false" ht="12.75" hidden="false" customHeight="false" outlineLevel="0" collapsed="false">
      <c r="N51" s="1502"/>
    </row>
    <row r="52" customFormat="false" ht="12.75" hidden="false" customHeight="false" outlineLevel="0" collapsed="false">
      <c r="N52" s="1502"/>
    </row>
    <row r="53" customFormat="false" ht="12.75" hidden="false" customHeight="false" outlineLevel="0" collapsed="false">
      <c r="N53" s="1502"/>
    </row>
    <row r="54" customFormat="false" ht="12.75" hidden="false" customHeight="false" outlineLevel="0" collapsed="false">
      <c r="N54" s="1502"/>
    </row>
    <row r="55" customFormat="false" ht="12.75" hidden="false" customHeight="false" outlineLevel="0" collapsed="false">
      <c r="N55" s="1502"/>
    </row>
    <row r="56" customFormat="false" ht="12.75" hidden="false" customHeight="false" outlineLevel="0" collapsed="false">
      <c r="N56" s="1502"/>
    </row>
    <row r="57" customFormat="false" ht="12.75" hidden="false" customHeight="false" outlineLevel="0" collapsed="false">
      <c r="N57" s="1502"/>
    </row>
    <row r="58" customFormat="false" ht="12.75" hidden="false" customHeight="false" outlineLevel="0" collapsed="false">
      <c r="N58" s="1502"/>
    </row>
    <row r="59" customFormat="false" ht="12.75" hidden="false" customHeight="false" outlineLevel="0" collapsed="false">
      <c r="N59" s="1502"/>
    </row>
    <row r="60" customFormat="false" ht="12.75" hidden="false" customHeight="false" outlineLevel="0" collapsed="false">
      <c r="N60" s="1502"/>
    </row>
    <row r="61" customFormat="false" ht="12.75" hidden="false" customHeight="false" outlineLevel="0" collapsed="false">
      <c r="N61" s="1502"/>
    </row>
  </sheetData>
  <mergeCells count="5">
    <mergeCell ref="A6:B6"/>
    <mergeCell ref="C6:C7"/>
    <mergeCell ref="D6:N6"/>
    <mergeCell ref="A7:B7"/>
    <mergeCell ref="A29:N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03" width="32.74"/>
    <col collapsed="false" customWidth="true" hidden="false" outlineLevel="0" max="2" min="2" style="1504" width="3.37"/>
    <col collapsed="false" customWidth="true" hidden="false" outlineLevel="0" max="3" min="3" style="1503" width="6.24"/>
    <col collapsed="false" customWidth="true" hidden="false" outlineLevel="0" max="4" min="4" style="1503" width="7.74"/>
    <col collapsed="false" customWidth="true" hidden="false" outlineLevel="0" max="5" min="5" style="1503" width="10.49"/>
    <col collapsed="false" customWidth="true" hidden="false" outlineLevel="0" max="6" min="6" style="1503" width="5.49"/>
    <col collapsed="false" customWidth="false" hidden="false" outlineLevel="0" max="7" min="7" style="1503" width="7.99"/>
    <col collapsed="false" customWidth="true" hidden="false" outlineLevel="0" max="8" min="8" style="1503" width="10.37"/>
    <col collapsed="false" customWidth="true" hidden="false" outlineLevel="0" max="9" min="9" style="1503" width="6.24"/>
    <col collapsed="false" customWidth="true" hidden="false" outlineLevel="0" max="10" min="10" style="1503" width="9.62"/>
    <col collapsed="false" customWidth="true" hidden="false" outlineLevel="0" max="11" min="11" style="1503" width="10.49"/>
    <col collapsed="false" customWidth="false" hidden="false" outlineLevel="0" max="257" min="12" style="1503" width="7.99"/>
  </cols>
  <sheetData>
    <row r="1" customFormat="false" ht="15" hidden="false" customHeight="false" outlineLevel="0" collapsed="false">
      <c r="A1" s="1505"/>
      <c r="K1" s="1506" t="n">
        <v>119</v>
      </c>
    </row>
    <row r="2" customFormat="false" ht="12.75" hidden="false" customHeight="false" outlineLevel="0" collapsed="false">
      <c r="A2" s="1505"/>
    </row>
    <row r="3" customFormat="false" ht="15.75" hidden="false" customHeight="false" outlineLevel="0" collapsed="false">
      <c r="A3" s="1507" t="s">
        <v>1040</v>
      </c>
      <c r="B3" s="1508"/>
      <c r="C3" s="1509"/>
      <c r="D3" s="1509"/>
      <c r="E3" s="1509"/>
      <c r="F3" s="1509"/>
      <c r="G3" s="1509"/>
      <c r="H3" s="1509"/>
      <c r="I3" s="1509"/>
      <c r="J3" s="1509"/>
      <c r="K3" s="1509"/>
      <c r="L3" s="1510"/>
    </row>
    <row r="4" customFormat="false" ht="12.75" hidden="false" customHeight="false" outlineLevel="0" collapsed="false">
      <c r="A4" s="1507" t="s">
        <v>1041</v>
      </c>
      <c r="B4" s="1508"/>
      <c r="C4" s="1509"/>
      <c r="D4" s="1509"/>
      <c r="E4" s="1509"/>
      <c r="F4" s="1509"/>
      <c r="G4" s="1509"/>
      <c r="H4" s="1509"/>
      <c r="I4" s="1509"/>
      <c r="J4" s="1509"/>
      <c r="K4" s="1509"/>
      <c r="L4" s="1510"/>
    </row>
    <row r="5" customFormat="false" ht="12.75" hidden="false" customHeight="false" outlineLevel="0" collapsed="false">
      <c r="A5" s="1511"/>
      <c r="B5" s="1511"/>
      <c r="C5" s="1512"/>
      <c r="D5" s="1512"/>
      <c r="E5" s="1512"/>
      <c r="F5" s="1512"/>
      <c r="G5" s="1512"/>
      <c r="H5" s="1512"/>
      <c r="I5" s="1512"/>
      <c r="J5" s="1512"/>
      <c r="K5" s="1512"/>
    </row>
    <row r="6" customFormat="false" ht="15" hidden="false" customHeight="true" outlineLevel="0" collapsed="false">
      <c r="A6" s="1506"/>
      <c r="B6" s="1513"/>
      <c r="C6" s="1514" t="s">
        <v>1042</v>
      </c>
      <c r="D6" s="1514"/>
      <c r="E6" s="1514"/>
      <c r="F6" s="1514" t="s">
        <v>1043</v>
      </c>
      <c r="G6" s="1514"/>
      <c r="H6" s="1514"/>
      <c r="I6" s="1515"/>
      <c r="J6" s="1515"/>
      <c r="K6" s="1515"/>
      <c r="L6" s="1504"/>
    </row>
    <row r="7" customFormat="false" ht="15" hidden="false" customHeight="false" outlineLevel="0" collapsed="false">
      <c r="A7" s="1516" t="s">
        <v>11</v>
      </c>
      <c r="B7" s="1517"/>
      <c r="C7" s="1514"/>
      <c r="D7" s="1514"/>
      <c r="E7" s="1514"/>
      <c r="F7" s="1514"/>
      <c r="G7" s="1514"/>
      <c r="H7" s="1514"/>
      <c r="I7" s="1518" t="s">
        <v>1044</v>
      </c>
      <c r="J7" s="1518"/>
      <c r="K7" s="1518"/>
      <c r="L7" s="1504"/>
    </row>
    <row r="8" customFormat="false" ht="15" hidden="false" customHeight="false" outlineLevel="0" collapsed="false">
      <c r="A8" s="1519"/>
      <c r="B8" s="1517"/>
      <c r="C8" s="1514"/>
      <c r="D8" s="1514"/>
      <c r="E8" s="1514"/>
      <c r="F8" s="1514"/>
      <c r="G8" s="1514"/>
      <c r="H8" s="1514"/>
      <c r="I8" s="1520"/>
      <c r="J8" s="1521"/>
      <c r="K8" s="1521"/>
      <c r="L8" s="1504"/>
    </row>
    <row r="9" customFormat="false" ht="15" hidden="false" customHeight="true" outlineLevel="0" collapsed="false">
      <c r="A9" s="1519" t="s">
        <v>1045</v>
      </c>
      <c r="B9" s="1517"/>
      <c r="C9" s="1522"/>
      <c r="D9" s="1514" t="s">
        <v>1046</v>
      </c>
      <c r="E9" s="1523" t="s">
        <v>1047</v>
      </c>
      <c r="F9" s="1522"/>
      <c r="G9" s="1514" t="s">
        <v>1048</v>
      </c>
      <c r="H9" s="1523" t="s">
        <v>1047</v>
      </c>
      <c r="I9" s="1524"/>
      <c r="J9" s="1514" t="s">
        <v>1049</v>
      </c>
      <c r="K9" s="1523" t="s">
        <v>1047</v>
      </c>
      <c r="L9" s="1504"/>
    </row>
    <row r="10" customFormat="false" ht="15" hidden="false" customHeight="false" outlineLevel="0" collapsed="false">
      <c r="A10" s="1519" t="s">
        <v>1050</v>
      </c>
      <c r="B10" s="1517"/>
      <c r="C10" s="1525" t="s">
        <v>761</v>
      </c>
      <c r="D10" s="1514"/>
      <c r="E10" s="1518" t="s">
        <v>1051</v>
      </c>
      <c r="F10" s="1525" t="s">
        <v>761</v>
      </c>
      <c r="G10" s="1514"/>
      <c r="H10" s="1518" t="s">
        <v>1051</v>
      </c>
      <c r="I10" s="1525" t="s">
        <v>761</v>
      </c>
      <c r="J10" s="1514"/>
      <c r="K10" s="1518" t="s">
        <v>1051</v>
      </c>
      <c r="L10" s="1504"/>
    </row>
    <row r="11" customFormat="false" ht="17.25" hidden="false" customHeight="false" outlineLevel="0" collapsed="false">
      <c r="A11" s="1519" t="s">
        <v>670</v>
      </c>
      <c r="B11" s="1517"/>
      <c r="C11" s="1525"/>
      <c r="D11" s="1514"/>
      <c r="E11" s="1518" t="s">
        <v>1052</v>
      </c>
      <c r="F11" s="1525"/>
      <c r="G11" s="1514"/>
      <c r="H11" s="1518" t="s">
        <v>1053</v>
      </c>
      <c r="I11" s="1526"/>
      <c r="J11" s="1514"/>
      <c r="K11" s="1518" t="s">
        <v>1052</v>
      </c>
      <c r="L11" s="1504"/>
    </row>
    <row r="12" customFormat="false" ht="12.75" hidden="false" customHeight="false" outlineLevel="0" collapsed="false">
      <c r="A12" s="1527"/>
      <c r="B12" s="1528"/>
      <c r="C12" s="1529"/>
      <c r="D12" s="1530"/>
      <c r="E12" s="1529"/>
      <c r="F12" s="1529"/>
      <c r="G12" s="1531"/>
      <c r="H12" s="1530"/>
      <c r="I12" s="1529"/>
      <c r="J12" s="1530"/>
      <c r="K12" s="1532"/>
    </row>
    <row r="13" customFormat="false" ht="14.25" hidden="false" customHeight="false" outlineLevel="0" collapsed="false">
      <c r="A13" s="1533" t="s">
        <v>1054</v>
      </c>
      <c r="B13" s="1534" t="s">
        <v>672</v>
      </c>
      <c r="C13" s="1535" t="n">
        <v>1516</v>
      </c>
      <c r="D13" s="1536" t="n">
        <v>474773</v>
      </c>
      <c r="E13" s="1535" t="n">
        <v>114896</v>
      </c>
      <c r="F13" s="1536" t="n">
        <v>35</v>
      </c>
      <c r="G13" s="1535" t="n">
        <v>233599</v>
      </c>
      <c r="H13" s="1536" t="n">
        <v>52090</v>
      </c>
      <c r="I13" s="1535" t="n">
        <v>20418</v>
      </c>
      <c r="J13" s="1536" t="n">
        <v>61725043</v>
      </c>
      <c r="K13" s="1537" t="n">
        <v>9611238</v>
      </c>
      <c r="L13" s="1538"/>
    </row>
    <row r="14" customFormat="false" ht="14.25" hidden="false" customHeight="false" outlineLevel="0" collapsed="false">
      <c r="A14" s="1539"/>
      <c r="B14" s="1534" t="s">
        <v>673</v>
      </c>
      <c r="C14" s="1535" t="n">
        <v>59</v>
      </c>
      <c r="D14" s="1536" t="n">
        <v>17199</v>
      </c>
      <c r="E14" s="1535" t="n">
        <v>3980</v>
      </c>
      <c r="F14" s="1536" t="n">
        <v>23</v>
      </c>
      <c r="G14" s="1535" t="n">
        <v>165437</v>
      </c>
      <c r="H14" s="1536" t="n">
        <v>38966</v>
      </c>
      <c r="I14" s="1535" t="n">
        <v>11063</v>
      </c>
      <c r="J14" s="1536" t="n">
        <v>38894084</v>
      </c>
      <c r="K14" s="1537" t="n">
        <v>5844671</v>
      </c>
      <c r="L14" s="1538"/>
    </row>
    <row r="15" customFormat="false" ht="14.25" hidden="false" customHeight="false" outlineLevel="0" collapsed="false">
      <c r="A15" s="1539"/>
      <c r="B15" s="1534" t="s">
        <v>674</v>
      </c>
      <c r="C15" s="1535" t="n">
        <v>1457</v>
      </c>
      <c r="D15" s="1536" t="n">
        <v>457574</v>
      </c>
      <c r="E15" s="1535" t="n">
        <v>110916</v>
      </c>
      <c r="F15" s="1536" t="n">
        <v>12</v>
      </c>
      <c r="G15" s="1535" t="n">
        <v>68162</v>
      </c>
      <c r="H15" s="1536" t="n">
        <v>13124</v>
      </c>
      <c r="I15" s="1535" t="n">
        <v>9355</v>
      </c>
      <c r="J15" s="1536" t="n">
        <v>22830959</v>
      </c>
      <c r="K15" s="1537" t="n">
        <v>3766567</v>
      </c>
      <c r="L15" s="1538"/>
    </row>
    <row r="16" customFormat="false" ht="18" hidden="false" customHeight="true" outlineLevel="0" collapsed="false">
      <c r="A16" s="1519" t="s">
        <v>1055</v>
      </c>
      <c r="B16" s="1540" t="s">
        <v>672</v>
      </c>
      <c r="C16" s="1541" t="n">
        <v>433</v>
      </c>
      <c r="D16" s="1542" t="n">
        <v>133189</v>
      </c>
      <c r="E16" s="1541" t="n">
        <v>32166</v>
      </c>
      <c r="F16" s="1542" t="n">
        <v>6</v>
      </c>
      <c r="G16" s="1541" t="n">
        <v>38155</v>
      </c>
      <c r="H16" s="1542" t="n">
        <v>8978</v>
      </c>
      <c r="I16" s="1541" t="n">
        <v>3849</v>
      </c>
      <c r="J16" s="1542" t="n">
        <v>13135871</v>
      </c>
      <c r="K16" s="1543" t="n">
        <v>2030267</v>
      </c>
      <c r="L16" s="1538"/>
    </row>
    <row r="17" customFormat="false" ht="12" hidden="false" customHeight="true" outlineLevel="0" collapsed="false">
      <c r="A17" s="1544"/>
      <c r="B17" s="1540" t="s">
        <v>673</v>
      </c>
      <c r="C17" s="1541" t="n">
        <v>7</v>
      </c>
      <c r="D17" s="1542" t="n">
        <v>1689</v>
      </c>
      <c r="E17" s="1541" t="n">
        <v>414</v>
      </c>
      <c r="F17" s="1542" t="n">
        <v>4</v>
      </c>
      <c r="G17" s="1541" t="n">
        <v>30891</v>
      </c>
      <c r="H17" s="1542" t="n">
        <v>7758</v>
      </c>
      <c r="I17" s="1541" t="n">
        <v>1828</v>
      </c>
      <c r="J17" s="1542" t="n">
        <v>6709113</v>
      </c>
      <c r="K17" s="1543" t="n">
        <v>1043894</v>
      </c>
      <c r="L17" s="1538"/>
    </row>
    <row r="18" customFormat="false" ht="12" hidden="false" customHeight="true" outlineLevel="0" collapsed="false">
      <c r="A18" s="1544"/>
      <c r="B18" s="1540" t="s">
        <v>674</v>
      </c>
      <c r="C18" s="1541" t="n">
        <v>426</v>
      </c>
      <c r="D18" s="1542" t="n">
        <v>131500</v>
      </c>
      <c r="E18" s="1541" t="n">
        <v>31752</v>
      </c>
      <c r="F18" s="1542" t="n">
        <v>2</v>
      </c>
      <c r="G18" s="1541" t="n">
        <v>7264</v>
      </c>
      <c r="H18" s="1542" t="n">
        <v>1220</v>
      </c>
      <c r="I18" s="1541" t="n">
        <v>2021</v>
      </c>
      <c r="J18" s="1542" t="n">
        <v>6426758</v>
      </c>
      <c r="K18" s="1543" t="n">
        <v>986373</v>
      </c>
      <c r="L18" s="1538"/>
    </row>
    <row r="19" customFormat="false" ht="18" hidden="false" customHeight="true" outlineLevel="0" collapsed="false">
      <c r="A19" s="1519" t="s">
        <v>1056</v>
      </c>
      <c r="B19" s="1540" t="s">
        <v>672</v>
      </c>
      <c r="C19" s="1541" t="n">
        <v>139</v>
      </c>
      <c r="D19" s="1542" t="n">
        <v>39750</v>
      </c>
      <c r="E19" s="1541" t="n">
        <v>9179</v>
      </c>
      <c r="F19" s="1542" t="n">
        <v>9</v>
      </c>
      <c r="G19" s="1541" t="n">
        <v>32647</v>
      </c>
      <c r="H19" s="1542" t="n">
        <v>7341</v>
      </c>
      <c r="I19" s="1541" t="n">
        <v>3892</v>
      </c>
      <c r="J19" s="1542" t="n">
        <v>10512605</v>
      </c>
      <c r="K19" s="1543" t="n">
        <v>1638549</v>
      </c>
      <c r="L19" s="1538"/>
    </row>
    <row r="20" customFormat="false" ht="12" hidden="false" customHeight="true" outlineLevel="0" collapsed="false">
      <c r="A20" s="1545"/>
      <c r="B20" s="1540" t="s">
        <v>673</v>
      </c>
      <c r="C20" s="1541" t="n">
        <v>10</v>
      </c>
      <c r="D20" s="1542" t="n">
        <v>2486</v>
      </c>
      <c r="E20" s="1541" t="n">
        <v>538</v>
      </c>
      <c r="F20" s="1542" t="n">
        <v>5</v>
      </c>
      <c r="G20" s="1541" t="n">
        <v>16439</v>
      </c>
      <c r="H20" s="1542" t="n">
        <v>3733</v>
      </c>
      <c r="I20" s="1541" t="n">
        <v>2750</v>
      </c>
      <c r="J20" s="1542" t="n">
        <v>8502831</v>
      </c>
      <c r="K20" s="1543" t="n">
        <v>1254129</v>
      </c>
      <c r="L20" s="1538"/>
    </row>
    <row r="21" customFormat="false" ht="12" hidden="false" customHeight="true" outlineLevel="0" collapsed="false">
      <c r="A21" s="1545"/>
      <c r="B21" s="1540" t="s">
        <v>674</v>
      </c>
      <c r="C21" s="1541" t="n">
        <v>129</v>
      </c>
      <c r="D21" s="1542" t="n">
        <v>37264</v>
      </c>
      <c r="E21" s="1541" t="n">
        <v>8641</v>
      </c>
      <c r="F21" s="1542" t="n">
        <v>4</v>
      </c>
      <c r="G21" s="1541" t="n">
        <v>16208</v>
      </c>
      <c r="H21" s="1542" t="n">
        <v>3608</v>
      </c>
      <c r="I21" s="1541" t="n">
        <v>1142</v>
      </c>
      <c r="J21" s="1542" t="n">
        <v>2009774</v>
      </c>
      <c r="K21" s="1543" t="n">
        <v>384420</v>
      </c>
      <c r="L21" s="1538"/>
    </row>
    <row r="22" customFormat="false" ht="18" hidden="false" customHeight="true" outlineLevel="0" collapsed="false">
      <c r="A22" s="1519" t="s">
        <v>1057</v>
      </c>
      <c r="B22" s="1540" t="s">
        <v>672</v>
      </c>
      <c r="C22" s="1541" t="n">
        <v>132</v>
      </c>
      <c r="D22" s="1542" t="n">
        <v>39279</v>
      </c>
      <c r="E22" s="1541" t="n">
        <v>10255</v>
      </c>
      <c r="F22" s="1542" t="n">
        <v>3</v>
      </c>
      <c r="G22" s="1541" t="n">
        <v>59685</v>
      </c>
      <c r="H22" s="1542" t="n">
        <v>11681</v>
      </c>
      <c r="I22" s="1541" t="n">
        <v>3082</v>
      </c>
      <c r="J22" s="1542" t="n">
        <v>8569512</v>
      </c>
      <c r="K22" s="1543" t="n">
        <v>1438036</v>
      </c>
      <c r="L22" s="1538"/>
    </row>
    <row r="23" customFormat="false" ht="12" hidden="false" customHeight="true" outlineLevel="0" collapsed="false">
      <c r="A23" s="1545"/>
      <c r="B23" s="1540" t="s">
        <v>673</v>
      </c>
      <c r="C23" s="1541" t="n">
        <v>7</v>
      </c>
      <c r="D23" s="1542" t="n">
        <v>1728</v>
      </c>
      <c r="E23" s="1541" t="n">
        <v>426</v>
      </c>
      <c r="F23" s="1542" t="n">
        <v>1</v>
      </c>
      <c r="G23" s="1541" t="n">
        <v>29290</v>
      </c>
      <c r="H23" s="1542" t="n">
        <v>6122</v>
      </c>
      <c r="I23" s="1541" t="n">
        <v>1415</v>
      </c>
      <c r="J23" s="1542" t="n">
        <v>5313847</v>
      </c>
      <c r="K23" s="1543" t="n">
        <v>848650</v>
      </c>
      <c r="L23" s="1538"/>
    </row>
    <row r="24" customFormat="false" ht="12" hidden="false" customHeight="true" outlineLevel="0" collapsed="false">
      <c r="A24" s="1545"/>
      <c r="B24" s="1540" t="s">
        <v>674</v>
      </c>
      <c r="C24" s="1541" t="n">
        <v>125</v>
      </c>
      <c r="D24" s="1542" t="n">
        <v>37551</v>
      </c>
      <c r="E24" s="1541" t="n">
        <v>9829</v>
      </c>
      <c r="F24" s="1542" t="n">
        <v>2</v>
      </c>
      <c r="G24" s="1541" t="n">
        <v>30395</v>
      </c>
      <c r="H24" s="1542" t="n">
        <v>5559</v>
      </c>
      <c r="I24" s="1541" t="n">
        <v>1667</v>
      </c>
      <c r="J24" s="1542" t="n">
        <v>3255665</v>
      </c>
      <c r="K24" s="1543" t="n">
        <v>589386</v>
      </c>
      <c r="L24" s="1538"/>
    </row>
    <row r="25" customFormat="false" ht="18" hidden="false" customHeight="true" outlineLevel="0" collapsed="false">
      <c r="A25" s="1519" t="s">
        <v>1058</v>
      </c>
      <c r="B25" s="1540" t="s">
        <v>672</v>
      </c>
      <c r="C25" s="1541" t="n">
        <v>231</v>
      </c>
      <c r="D25" s="1542" t="n">
        <v>76431</v>
      </c>
      <c r="E25" s="1541" t="n">
        <v>17811</v>
      </c>
      <c r="F25" s="1542" t="n">
        <v>6</v>
      </c>
      <c r="G25" s="1541" t="n">
        <v>20419</v>
      </c>
      <c r="H25" s="1542" t="n">
        <v>3980</v>
      </c>
      <c r="I25" s="1541" t="n">
        <v>4642</v>
      </c>
      <c r="J25" s="1542" t="n">
        <v>14741120</v>
      </c>
      <c r="K25" s="1543" t="n">
        <v>2209684</v>
      </c>
      <c r="L25" s="1538"/>
    </row>
    <row r="26" customFormat="false" ht="12" hidden="false" customHeight="true" outlineLevel="0" collapsed="false">
      <c r="A26" s="1544"/>
      <c r="B26" s="1540" t="s">
        <v>673</v>
      </c>
      <c r="C26" s="1541" t="n">
        <v>2</v>
      </c>
      <c r="D26" s="1542" t="n">
        <v>838</v>
      </c>
      <c r="E26" s="1541" t="n">
        <v>161</v>
      </c>
      <c r="F26" s="1542" t="n">
        <v>4</v>
      </c>
      <c r="G26" s="1541" t="n">
        <v>12940</v>
      </c>
      <c r="H26" s="1542" t="n">
        <v>2203</v>
      </c>
      <c r="I26" s="1541" t="n">
        <v>2253</v>
      </c>
      <c r="J26" s="1542" t="n">
        <v>8181960</v>
      </c>
      <c r="K26" s="1543" t="n">
        <v>1187189</v>
      </c>
      <c r="L26" s="1538"/>
    </row>
    <row r="27" customFormat="false" ht="12" hidden="false" customHeight="true" outlineLevel="0" collapsed="false">
      <c r="A27" s="1544"/>
      <c r="B27" s="1540" t="s">
        <v>674</v>
      </c>
      <c r="C27" s="1541" t="n">
        <v>229</v>
      </c>
      <c r="D27" s="1542" t="n">
        <v>75593</v>
      </c>
      <c r="E27" s="1541" t="n">
        <v>17650</v>
      </c>
      <c r="F27" s="1542" t="n">
        <v>2</v>
      </c>
      <c r="G27" s="1541" t="n">
        <v>7479</v>
      </c>
      <c r="H27" s="1542" t="n">
        <v>1777</v>
      </c>
      <c r="I27" s="1541" t="n">
        <v>2389</v>
      </c>
      <c r="J27" s="1542" t="n">
        <v>6559160</v>
      </c>
      <c r="K27" s="1543" t="n">
        <v>1022495</v>
      </c>
      <c r="L27" s="1538"/>
    </row>
    <row r="28" customFormat="false" ht="18" hidden="false" customHeight="true" outlineLevel="0" collapsed="false">
      <c r="A28" s="1519" t="s">
        <v>1059</v>
      </c>
      <c r="B28" s="1540" t="s">
        <v>672</v>
      </c>
      <c r="C28" s="1541" t="n">
        <v>30</v>
      </c>
      <c r="D28" s="1542" t="n">
        <v>11239</v>
      </c>
      <c r="E28" s="1541" t="n">
        <v>2614</v>
      </c>
      <c r="F28" s="1542" t="n">
        <v>1</v>
      </c>
      <c r="G28" s="1541" t="n">
        <v>4806</v>
      </c>
      <c r="H28" s="1542" t="n">
        <v>1081</v>
      </c>
      <c r="I28" s="1541" t="n">
        <v>1611</v>
      </c>
      <c r="J28" s="1542" t="n">
        <v>5815142</v>
      </c>
      <c r="K28" s="1543" t="n">
        <v>795191</v>
      </c>
      <c r="L28" s="1538"/>
    </row>
    <row r="29" customFormat="false" ht="12" hidden="false" customHeight="true" outlineLevel="0" collapsed="false">
      <c r="A29" s="1539"/>
      <c r="B29" s="1540" t="s">
        <v>673</v>
      </c>
      <c r="C29" s="1541" t="n">
        <v>2</v>
      </c>
      <c r="D29" s="1542" t="n">
        <v>719</v>
      </c>
      <c r="E29" s="1541" t="n">
        <v>175</v>
      </c>
      <c r="F29" s="1542" t="n">
        <v>1</v>
      </c>
      <c r="G29" s="1541" t="n">
        <v>4806</v>
      </c>
      <c r="H29" s="1542" t="n">
        <v>1081</v>
      </c>
      <c r="I29" s="1541" t="n">
        <v>939</v>
      </c>
      <c r="J29" s="1542" t="n">
        <v>4119553</v>
      </c>
      <c r="K29" s="1543" t="n">
        <v>556731</v>
      </c>
      <c r="L29" s="1538"/>
    </row>
    <row r="30" customFormat="false" ht="12" hidden="false" customHeight="true" outlineLevel="0" collapsed="false">
      <c r="A30" s="1539"/>
      <c r="B30" s="1540" t="s">
        <v>674</v>
      </c>
      <c r="C30" s="1541" t="n">
        <v>28</v>
      </c>
      <c r="D30" s="1542" t="n">
        <v>10520</v>
      </c>
      <c r="E30" s="1541" t="n">
        <v>2439</v>
      </c>
      <c r="F30" s="1546" t="s">
        <v>1060</v>
      </c>
      <c r="G30" s="1547" t="s">
        <v>1061</v>
      </c>
      <c r="H30" s="1548" t="s">
        <v>871</v>
      </c>
      <c r="I30" s="1541" t="n">
        <v>672</v>
      </c>
      <c r="J30" s="1542" t="n">
        <v>1695589</v>
      </c>
      <c r="K30" s="1543" t="n">
        <v>238460</v>
      </c>
      <c r="L30" s="1538"/>
    </row>
    <row r="31" customFormat="false" ht="18" hidden="false" customHeight="true" outlineLevel="0" collapsed="false">
      <c r="A31" s="1519" t="s">
        <v>1062</v>
      </c>
      <c r="B31" s="1540" t="s">
        <v>672</v>
      </c>
      <c r="C31" s="1541" t="n">
        <v>551</v>
      </c>
      <c r="D31" s="1542" t="n">
        <v>174885</v>
      </c>
      <c r="E31" s="1541" t="n">
        <v>42871</v>
      </c>
      <c r="F31" s="1542" t="n">
        <v>10</v>
      </c>
      <c r="G31" s="1541" t="n">
        <v>77887</v>
      </c>
      <c r="H31" s="1549" t="n">
        <v>19029</v>
      </c>
      <c r="I31" s="1541" t="n">
        <v>3342</v>
      </c>
      <c r="J31" s="1542" t="n">
        <v>8950793</v>
      </c>
      <c r="K31" s="1543" t="n">
        <v>1499511</v>
      </c>
      <c r="L31" s="1538"/>
    </row>
    <row r="32" customFormat="false" ht="15" hidden="false" customHeight="false" outlineLevel="0" collapsed="false">
      <c r="A32" s="1506"/>
      <c r="B32" s="1540" t="s">
        <v>673</v>
      </c>
      <c r="C32" s="1541" t="n">
        <v>31</v>
      </c>
      <c r="D32" s="1542" t="n">
        <v>9739</v>
      </c>
      <c r="E32" s="1541" t="n">
        <v>2266</v>
      </c>
      <c r="F32" s="1542" t="n">
        <v>8</v>
      </c>
      <c r="G32" s="1541" t="n">
        <v>71071</v>
      </c>
      <c r="H32" s="1542" t="n">
        <v>18069</v>
      </c>
      <c r="I32" s="1541" t="n">
        <v>1878</v>
      </c>
      <c r="J32" s="1542" t="n">
        <v>6066780</v>
      </c>
      <c r="K32" s="1543" t="n">
        <v>954078</v>
      </c>
      <c r="L32" s="1538"/>
    </row>
    <row r="33" customFormat="false" ht="15" hidden="false" customHeight="false" outlineLevel="0" collapsed="false">
      <c r="A33" s="1506"/>
      <c r="B33" s="1540" t="s">
        <v>674</v>
      </c>
      <c r="C33" s="1541" t="n">
        <v>520</v>
      </c>
      <c r="D33" s="1542" t="n">
        <v>165146</v>
      </c>
      <c r="E33" s="1541" t="n">
        <v>40605</v>
      </c>
      <c r="F33" s="1542" t="n">
        <v>2</v>
      </c>
      <c r="G33" s="1541" t="n">
        <v>6816</v>
      </c>
      <c r="H33" s="1542" t="n">
        <v>960</v>
      </c>
      <c r="I33" s="1541" t="n">
        <v>1464</v>
      </c>
      <c r="J33" s="1542" t="n">
        <v>2884013</v>
      </c>
      <c r="K33" s="1543" t="n">
        <v>545433</v>
      </c>
      <c r="L33" s="1538"/>
    </row>
    <row r="34" customFormat="false" ht="18" hidden="false" customHeight="true" outlineLevel="0" collapsed="false">
      <c r="A34" s="1519" t="s">
        <v>1063</v>
      </c>
      <c r="B34" s="1540" t="s">
        <v>672</v>
      </c>
      <c r="C34" s="1541" t="n">
        <v>17</v>
      </c>
      <c r="D34" s="1542" t="n">
        <v>6206</v>
      </c>
      <c r="E34" s="1541" t="n">
        <v>1287</v>
      </c>
      <c r="F34" s="1542" t="n">
        <v>1</v>
      </c>
      <c r="G34" s="1541" t="n">
        <v>4806</v>
      </c>
      <c r="H34" s="1542" t="n">
        <v>1081</v>
      </c>
      <c r="I34" s="1541" t="n">
        <v>1183</v>
      </c>
      <c r="J34" s="1542" t="n">
        <v>4853001</v>
      </c>
      <c r="K34" s="1543" t="n">
        <v>652372</v>
      </c>
      <c r="L34" s="1538"/>
    </row>
    <row r="35" customFormat="false" ht="12" hidden="false" customHeight="true" outlineLevel="0" collapsed="false">
      <c r="A35" s="1506"/>
      <c r="B35" s="1540" t="s">
        <v>673</v>
      </c>
      <c r="C35" s="1541" t="n">
        <v>1</v>
      </c>
      <c r="D35" s="1542" t="n">
        <v>429</v>
      </c>
      <c r="E35" s="1541" t="n">
        <v>81</v>
      </c>
      <c r="F35" s="1542" t="n">
        <v>1</v>
      </c>
      <c r="G35" s="1541" t="n">
        <v>4806</v>
      </c>
      <c r="H35" s="1542" t="n">
        <v>1081</v>
      </c>
      <c r="I35" s="1541" t="n">
        <v>733</v>
      </c>
      <c r="J35" s="1542" t="n">
        <v>3480035</v>
      </c>
      <c r="K35" s="1543" t="n">
        <v>468358</v>
      </c>
      <c r="L35" s="1538"/>
    </row>
    <row r="36" customFormat="false" ht="12" hidden="false" customHeight="true" outlineLevel="0" collapsed="false">
      <c r="A36" s="1506"/>
      <c r="B36" s="1540" t="s">
        <v>674</v>
      </c>
      <c r="C36" s="1541" t="n">
        <v>16</v>
      </c>
      <c r="D36" s="1542" t="n">
        <v>5777</v>
      </c>
      <c r="E36" s="1541" t="n">
        <v>1206</v>
      </c>
      <c r="F36" s="1548" t="s">
        <v>1064</v>
      </c>
      <c r="G36" s="1547" t="s">
        <v>200</v>
      </c>
      <c r="H36" s="1548" t="s">
        <v>871</v>
      </c>
      <c r="I36" s="1541" t="n">
        <v>450</v>
      </c>
      <c r="J36" s="1542" t="n">
        <v>1372966</v>
      </c>
      <c r="K36" s="1543" t="n">
        <v>184014</v>
      </c>
      <c r="L36" s="1538"/>
    </row>
    <row r="37" customFormat="false" ht="18" hidden="false" customHeight="true" outlineLevel="0" collapsed="false">
      <c r="A37" s="1519" t="s">
        <v>1065</v>
      </c>
      <c r="B37" s="1540" t="s">
        <v>672</v>
      </c>
      <c r="C37" s="1541" t="n">
        <v>100</v>
      </c>
      <c r="D37" s="1542" t="n">
        <v>29296</v>
      </c>
      <c r="E37" s="1541" t="n">
        <v>7469</v>
      </c>
      <c r="F37" s="1542" t="n">
        <v>4</v>
      </c>
      <c r="G37" s="1541" t="n">
        <v>32884</v>
      </c>
      <c r="H37" s="1542" t="n">
        <v>7853</v>
      </c>
      <c r="I37" s="1541" t="n">
        <v>1230</v>
      </c>
      <c r="J37" s="1542" t="n">
        <v>3088611</v>
      </c>
      <c r="K37" s="1543" t="n">
        <v>517320</v>
      </c>
      <c r="L37" s="1538"/>
    </row>
    <row r="38" customFormat="false" ht="12" hidden="false" customHeight="true" outlineLevel="0" collapsed="false">
      <c r="A38" s="1506"/>
      <c r="B38" s="1540" t="s">
        <v>673</v>
      </c>
      <c r="C38" s="1541" t="n">
        <v>4</v>
      </c>
      <c r="D38" s="1542" t="n">
        <v>1606</v>
      </c>
      <c r="E38" s="1541" t="n">
        <v>438</v>
      </c>
      <c r="F38" s="1542" t="n">
        <v>4</v>
      </c>
      <c r="G38" s="1541" t="n">
        <v>32884</v>
      </c>
      <c r="H38" s="1542" t="n">
        <v>7853</v>
      </c>
      <c r="I38" s="1541" t="n">
        <v>729</v>
      </c>
      <c r="J38" s="1542" t="n">
        <v>2094531</v>
      </c>
      <c r="K38" s="1543" t="n">
        <v>321852</v>
      </c>
      <c r="L38" s="1538"/>
    </row>
    <row r="39" customFormat="false" ht="12" hidden="false" customHeight="true" outlineLevel="0" collapsed="false">
      <c r="A39" s="1506"/>
      <c r="B39" s="1540" t="s">
        <v>674</v>
      </c>
      <c r="C39" s="1541" t="n">
        <v>96</v>
      </c>
      <c r="D39" s="1542" t="n">
        <v>27690</v>
      </c>
      <c r="E39" s="1541" t="n">
        <v>7031</v>
      </c>
      <c r="F39" s="1548" t="s">
        <v>1064</v>
      </c>
      <c r="G39" s="1547" t="s">
        <v>200</v>
      </c>
      <c r="H39" s="1548" t="s">
        <v>871</v>
      </c>
      <c r="I39" s="1541" t="n">
        <v>501</v>
      </c>
      <c r="J39" s="1542" t="n">
        <v>994080</v>
      </c>
      <c r="K39" s="1543" t="n">
        <v>195468</v>
      </c>
      <c r="L39" s="1538"/>
    </row>
    <row r="40" customFormat="false" ht="18" hidden="false" customHeight="true" outlineLevel="0" collapsed="false">
      <c r="A40" s="1519" t="s">
        <v>1066</v>
      </c>
      <c r="B40" s="1540" t="s">
        <v>672</v>
      </c>
      <c r="C40" s="1541" t="n">
        <v>94</v>
      </c>
      <c r="D40" s="1542" t="n">
        <v>24659</v>
      </c>
      <c r="E40" s="1541" t="n">
        <v>6207</v>
      </c>
      <c r="F40" s="1542" t="n">
        <v>1</v>
      </c>
      <c r="G40" s="1541" t="n">
        <v>11705</v>
      </c>
      <c r="H40" s="1542" t="n">
        <v>2426</v>
      </c>
      <c r="I40" s="1541" t="n">
        <v>780</v>
      </c>
      <c r="J40" s="1542" t="n">
        <v>2365365</v>
      </c>
      <c r="K40" s="1543" t="n">
        <v>400169</v>
      </c>
      <c r="L40" s="1538"/>
    </row>
    <row r="41" customFormat="false" ht="12" hidden="false" customHeight="true" outlineLevel="0" collapsed="false">
      <c r="A41" s="1506"/>
      <c r="B41" s="1540" t="s">
        <v>673</v>
      </c>
      <c r="C41" s="1541" t="n">
        <v>5</v>
      </c>
      <c r="D41" s="1542" t="n">
        <v>1091</v>
      </c>
      <c r="E41" s="1541" t="n">
        <v>235</v>
      </c>
      <c r="F41" s="1542" t="n">
        <v>1</v>
      </c>
      <c r="G41" s="1541" t="n">
        <v>10699</v>
      </c>
      <c r="H41" s="1542" t="n">
        <v>2279</v>
      </c>
      <c r="I41" s="1541" t="n">
        <v>336</v>
      </c>
      <c r="J41" s="1542" t="n">
        <v>1420938</v>
      </c>
      <c r="K41" s="1543" t="n">
        <v>231271</v>
      </c>
      <c r="L41" s="1538"/>
    </row>
    <row r="42" customFormat="false" ht="12" hidden="false" customHeight="true" outlineLevel="0" collapsed="false">
      <c r="A42" s="1506"/>
      <c r="B42" s="1540" t="s">
        <v>674</v>
      </c>
      <c r="C42" s="1541" t="n">
        <v>89</v>
      </c>
      <c r="D42" s="1542" t="n">
        <v>23568</v>
      </c>
      <c r="E42" s="1541" t="n">
        <v>5972</v>
      </c>
      <c r="F42" s="1548" t="s">
        <v>1064</v>
      </c>
      <c r="G42" s="1541" t="n">
        <v>1006</v>
      </c>
      <c r="H42" s="1542" t="n">
        <v>147</v>
      </c>
      <c r="I42" s="1541" t="n">
        <v>444</v>
      </c>
      <c r="J42" s="1542" t="n">
        <v>944427</v>
      </c>
      <c r="K42" s="1543" t="n">
        <v>168898</v>
      </c>
      <c r="L42" s="1538"/>
    </row>
    <row r="43" customFormat="false" ht="18" hidden="false" customHeight="true" outlineLevel="0" collapsed="false">
      <c r="A43" s="1519" t="s">
        <v>1067</v>
      </c>
      <c r="B43" s="1540" t="s">
        <v>672</v>
      </c>
      <c r="C43" s="1541" t="n">
        <v>43</v>
      </c>
      <c r="D43" s="1542" t="n">
        <v>11778</v>
      </c>
      <c r="E43" s="1541" t="n">
        <v>2709</v>
      </c>
      <c r="F43" s="1542" t="n">
        <v>2</v>
      </c>
      <c r="G43" s="1541" t="n">
        <v>11301</v>
      </c>
      <c r="H43" s="1542" t="n">
        <v>2151</v>
      </c>
      <c r="I43" s="1541" t="n">
        <v>786</v>
      </c>
      <c r="J43" s="1542" t="n">
        <v>2325454</v>
      </c>
      <c r="K43" s="1543" t="n">
        <v>340225</v>
      </c>
      <c r="L43" s="1538"/>
    </row>
    <row r="44" customFormat="false" ht="12" hidden="false" customHeight="true" outlineLevel="0" collapsed="false">
      <c r="A44" s="1506"/>
      <c r="B44" s="1540" t="s">
        <v>673</v>
      </c>
      <c r="C44" s="1541" t="n">
        <v>1</v>
      </c>
      <c r="D44" s="1542" t="n">
        <v>635</v>
      </c>
      <c r="E44" s="1541" t="n">
        <v>112</v>
      </c>
      <c r="F44" s="1542" t="n">
        <v>1</v>
      </c>
      <c r="G44" s="1541" t="n">
        <v>4890</v>
      </c>
      <c r="H44" s="1542" t="n">
        <v>583</v>
      </c>
      <c r="I44" s="1541" t="n">
        <v>443</v>
      </c>
      <c r="J44" s="1542" t="n">
        <v>1047594</v>
      </c>
      <c r="K44" s="1543" t="n">
        <v>170783</v>
      </c>
      <c r="L44" s="1538"/>
    </row>
    <row r="45" customFormat="false" ht="12" hidden="false" customHeight="true" outlineLevel="0" collapsed="false">
      <c r="A45" s="1506"/>
      <c r="B45" s="1540" t="s">
        <v>674</v>
      </c>
      <c r="C45" s="1541" t="n">
        <v>42</v>
      </c>
      <c r="D45" s="1542" t="n">
        <v>11143</v>
      </c>
      <c r="E45" s="1541" t="n">
        <v>2597</v>
      </c>
      <c r="F45" s="1542" t="n">
        <v>1</v>
      </c>
      <c r="G45" s="1541" t="n">
        <v>6411</v>
      </c>
      <c r="H45" s="1542" t="n">
        <v>1568</v>
      </c>
      <c r="I45" s="1541" t="n">
        <v>343</v>
      </c>
      <c r="J45" s="1542" t="n">
        <v>1277860</v>
      </c>
      <c r="K45" s="1543" t="n">
        <v>169442</v>
      </c>
      <c r="L45" s="1538"/>
    </row>
    <row r="46" customFormat="false" ht="18" hidden="false" customHeight="true" outlineLevel="0" collapsed="false">
      <c r="A46" s="1519" t="s">
        <v>1068</v>
      </c>
      <c r="B46" s="1540" t="s">
        <v>672</v>
      </c>
      <c r="C46" s="1541" t="n">
        <v>121</v>
      </c>
      <c r="D46" s="1542" t="n">
        <v>30590</v>
      </c>
      <c r="E46" s="1541" t="n">
        <v>7825</v>
      </c>
      <c r="F46" s="1542" t="n">
        <v>1</v>
      </c>
      <c r="G46" s="1541" t="n">
        <v>5526</v>
      </c>
      <c r="H46" s="1542" t="n">
        <v>1269</v>
      </c>
      <c r="I46" s="1541" t="n">
        <v>1468</v>
      </c>
      <c r="J46" s="1542" t="n">
        <v>3955747</v>
      </c>
      <c r="K46" s="1543" t="n">
        <v>581117</v>
      </c>
      <c r="L46" s="1538"/>
    </row>
    <row r="47" customFormat="false" ht="12" hidden="false" customHeight="true" outlineLevel="0" collapsed="false">
      <c r="A47" s="1506"/>
      <c r="B47" s="1540" t="s">
        <v>673</v>
      </c>
      <c r="C47" s="1541" t="n">
        <v>3</v>
      </c>
      <c r="D47" s="1542" t="n">
        <v>267</v>
      </c>
      <c r="E47" s="1541" t="n">
        <v>93</v>
      </c>
      <c r="F47" s="1542" t="n">
        <v>1</v>
      </c>
      <c r="G47" s="1541" t="n">
        <v>5526</v>
      </c>
      <c r="H47" s="1542" t="n">
        <v>1269</v>
      </c>
      <c r="I47" s="1541" t="n">
        <v>738</v>
      </c>
      <c r="J47" s="1542" t="n">
        <v>2604498</v>
      </c>
      <c r="K47" s="1543" t="n">
        <v>351185</v>
      </c>
      <c r="L47" s="1538"/>
    </row>
    <row r="48" customFormat="false" ht="12" hidden="false" customHeight="true" outlineLevel="0" collapsed="false">
      <c r="A48" s="1506"/>
      <c r="B48" s="1540" t="s">
        <v>674</v>
      </c>
      <c r="C48" s="1541" t="n">
        <v>118</v>
      </c>
      <c r="D48" s="1542" t="n">
        <v>30323</v>
      </c>
      <c r="E48" s="1541" t="n">
        <v>7732</v>
      </c>
      <c r="F48" s="1548" t="s">
        <v>1064</v>
      </c>
      <c r="G48" s="1547" t="s">
        <v>200</v>
      </c>
      <c r="H48" s="1548" t="s">
        <v>871</v>
      </c>
      <c r="I48" s="1541" t="n">
        <v>730</v>
      </c>
      <c r="J48" s="1542" t="n">
        <v>1351249</v>
      </c>
      <c r="K48" s="1543" t="n">
        <v>229932</v>
      </c>
      <c r="L48" s="1538"/>
    </row>
    <row r="49" customFormat="false" ht="18" hidden="false" customHeight="true" outlineLevel="0" collapsed="false">
      <c r="A49" s="1519" t="s">
        <v>1069</v>
      </c>
      <c r="B49" s="1540" t="s">
        <v>672</v>
      </c>
      <c r="C49" s="1541" t="n">
        <v>54</v>
      </c>
      <c r="D49" s="1542" t="n">
        <v>15204</v>
      </c>
      <c r="E49" s="1541" t="n">
        <v>3394</v>
      </c>
      <c r="F49" s="1542" t="n">
        <v>3</v>
      </c>
      <c r="G49" s="1541" t="n">
        <v>10411</v>
      </c>
      <c r="H49" s="1542" t="n">
        <v>2468</v>
      </c>
      <c r="I49" s="1541" t="n">
        <v>1483</v>
      </c>
      <c r="J49" s="1542" t="n">
        <v>3012685</v>
      </c>
      <c r="K49" s="1543" t="n">
        <v>535304</v>
      </c>
      <c r="L49" s="1538"/>
    </row>
    <row r="50" customFormat="false" ht="12" hidden="false" customHeight="true" outlineLevel="0" collapsed="false">
      <c r="A50" s="1506"/>
      <c r="B50" s="1540" t="s">
        <v>673</v>
      </c>
      <c r="C50" s="1541" t="n">
        <v>5</v>
      </c>
      <c r="D50" s="1542" t="n">
        <v>1256</v>
      </c>
      <c r="E50" s="1541" t="n">
        <v>275</v>
      </c>
      <c r="F50" s="1548" t="s">
        <v>1064</v>
      </c>
      <c r="G50" s="1547" t="s">
        <v>200</v>
      </c>
      <c r="H50" s="1548" t="s">
        <v>871</v>
      </c>
      <c r="I50" s="1541" t="n">
        <v>866</v>
      </c>
      <c r="J50" s="1542" t="n">
        <v>1983273</v>
      </c>
      <c r="K50" s="1543" t="n">
        <v>346733</v>
      </c>
      <c r="L50" s="1538"/>
    </row>
    <row r="51" customFormat="false" ht="12" hidden="false" customHeight="true" outlineLevel="0" collapsed="false">
      <c r="A51" s="1506"/>
      <c r="B51" s="1540" t="s">
        <v>674</v>
      </c>
      <c r="C51" s="1541" t="n">
        <v>49</v>
      </c>
      <c r="D51" s="1542" t="n">
        <v>13948</v>
      </c>
      <c r="E51" s="1541" t="n">
        <v>3119</v>
      </c>
      <c r="F51" s="1542" t="n">
        <v>3</v>
      </c>
      <c r="G51" s="1541" t="n">
        <v>10411</v>
      </c>
      <c r="H51" s="1542" t="n">
        <v>2468</v>
      </c>
      <c r="I51" s="1541" t="n">
        <v>617</v>
      </c>
      <c r="J51" s="1542" t="n">
        <v>1029412</v>
      </c>
      <c r="K51" s="1543" t="n">
        <v>188571</v>
      </c>
      <c r="L51" s="1538"/>
    </row>
    <row r="52" customFormat="false" ht="18" hidden="false" customHeight="true" outlineLevel="0" collapsed="false">
      <c r="A52" s="1519" t="s">
        <v>1070</v>
      </c>
      <c r="B52" s="1540" t="s">
        <v>672</v>
      </c>
      <c r="C52" s="1541" t="n">
        <v>312</v>
      </c>
      <c r="D52" s="1542" t="n">
        <v>102599</v>
      </c>
      <c r="E52" s="1541" t="n">
        <v>24341</v>
      </c>
      <c r="F52" s="1542" t="n">
        <v>5</v>
      </c>
      <c r="G52" s="1541" t="n">
        <v>32629</v>
      </c>
      <c r="H52" s="1542" t="n">
        <v>7709</v>
      </c>
      <c r="I52" s="1541" t="n">
        <v>2381</v>
      </c>
      <c r="J52" s="1542" t="n">
        <v>9180124</v>
      </c>
      <c r="K52" s="1543" t="n">
        <v>1449150</v>
      </c>
      <c r="L52" s="1538"/>
    </row>
    <row r="53" customFormat="false" ht="12" hidden="false" customHeight="true" outlineLevel="0" collapsed="false">
      <c r="A53" s="1506"/>
      <c r="B53" s="1540" t="s">
        <v>673</v>
      </c>
      <c r="C53" s="1541" t="n">
        <v>4</v>
      </c>
      <c r="D53" s="1542" t="n">
        <v>1422</v>
      </c>
      <c r="E53" s="1541" t="n">
        <v>321</v>
      </c>
      <c r="F53" s="1542" t="n">
        <v>3</v>
      </c>
      <c r="G53" s="1541" t="n">
        <v>25365</v>
      </c>
      <c r="H53" s="1542" t="n">
        <v>6489</v>
      </c>
      <c r="I53" s="1541" t="n">
        <v>1090</v>
      </c>
      <c r="J53" s="1542" t="n">
        <v>4104615</v>
      </c>
      <c r="K53" s="1543" t="n">
        <v>692709</v>
      </c>
      <c r="L53" s="1538"/>
    </row>
    <row r="54" customFormat="false" ht="12" hidden="false" customHeight="true" outlineLevel="0" collapsed="false">
      <c r="A54" s="1506"/>
      <c r="B54" s="1540" t="s">
        <v>674</v>
      </c>
      <c r="C54" s="1541" t="n">
        <v>308</v>
      </c>
      <c r="D54" s="1542" t="n">
        <v>101177</v>
      </c>
      <c r="E54" s="1541" t="n">
        <v>24020</v>
      </c>
      <c r="F54" s="1542" t="n">
        <v>2</v>
      </c>
      <c r="G54" s="1541" t="n">
        <v>7264</v>
      </c>
      <c r="H54" s="1542" t="n">
        <v>1220</v>
      </c>
      <c r="I54" s="1541" t="n">
        <v>1291</v>
      </c>
      <c r="J54" s="1542" t="n">
        <v>5075509</v>
      </c>
      <c r="K54" s="1543" t="n">
        <v>756441</v>
      </c>
      <c r="L54" s="1538"/>
    </row>
    <row r="55" customFormat="false" ht="18" hidden="false" customHeight="true" outlineLevel="0" collapsed="false">
      <c r="A55" s="1519" t="s">
        <v>1071</v>
      </c>
      <c r="B55" s="1540" t="s">
        <v>672</v>
      </c>
      <c r="C55" s="1541" t="n">
        <v>13</v>
      </c>
      <c r="D55" s="1542" t="n">
        <v>5033</v>
      </c>
      <c r="E55" s="1541" t="n">
        <v>1327</v>
      </c>
      <c r="F55" s="1548" t="s">
        <v>1064</v>
      </c>
      <c r="G55" s="1547" t="s">
        <v>200</v>
      </c>
      <c r="H55" s="1548" t="s">
        <v>871</v>
      </c>
      <c r="I55" s="1541" t="n">
        <v>428</v>
      </c>
      <c r="J55" s="1542" t="n">
        <v>962141</v>
      </c>
      <c r="K55" s="1543" t="n">
        <v>142819</v>
      </c>
      <c r="L55" s="1538"/>
    </row>
    <row r="56" customFormat="false" ht="12" hidden="false" customHeight="true" outlineLevel="0" collapsed="false">
      <c r="A56" s="1506"/>
      <c r="B56" s="1540" t="s">
        <v>673</v>
      </c>
      <c r="C56" s="1541" t="n">
        <v>1</v>
      </c>
      <c r="D56" s="1542" t="n">
        <v>290</v>
      </c>
      <c r="E56" s="1541" t="n">
        <v>94</v>
      </c>
      <c r="F56" s="1548" t="s">
        <v>1064</v>
      </c>
      <c r="G56" s="1547" t="s">
        <v>200</v>
      </c>
      <c r="H56" s="1548" t="s">
        <v>871</v>
      </c>
      <c r="I56" s="1541" t="n">
        <v>206</v>
      </c>
      <c r="J56" s="1542" t="n">
        <v>639518</v>
      </c>
      <c r="K56" s="1543" t="n">
        <v>88373</v>
      </c>
      <c r="L56" s="1538"/>
    </row>
    <row r="57" customFormat="false" ht="12" hidden="false" customHeight="true" outlineLevel="0" collapsed="false">
      <c r="A57" s="1506"/>
      <c r="B57" s="1540" t="s">
        <v>674</v>
      </c>
      <c r="C57" s="1541" t="n">
        <v>12</v>
      </c>
      <c r="D57" s="1542" t="n">
        <v>4743</v>
      </c>
      <c r="E57" s="1541" t="n">
        <v>1233</v>
      </c>
      <c r="F57" s="1548" t="s">
        <v>1064</v>
      </c>
      <c r="G57" s="1547" t="s">
        <v>200</v>
      </c>
      <c r="H57" s="1548" t="s">
        <v>871</v>
      </c>
      <c r="I57" s="1541" t="n">
        <v>222</v>
      </c>
      <c r="J57" s="1542" t="n">
        <v>322623</v>
      </c>
      <c r="K57" s="1543" t="n">
        <v>54446</v>
      </c>
      <c r="L57" s="1538"/>
    </row>
    <row r="58" customFormat="false" ht="18" hidden="false" customHeight="true" outlineLevel="0" collapsed="false">
      <c r="A58" s="1519" t="s">
        <v>1072</v>
      </c>
      <c r="B58" s="1540" t="s">
        <v>672</v>
      </c>
      <c r="C58" s="1541" t="n">
        <v>5</v>
      </c>
      <c r="D58" s="1542" t="n">
        <v>1345</v>
      </c>
      <c r="E58" s="1541" t="n">
        <v>314</v>
      </c>
      <c r="F58" s="1542" t="n">
        <v>1</v>
      </c>
      <c r="G58" s="1541" t="n">
        <v>9170</v>
      </c>
      <c r="H58" s="1542" t="n">
        <v>1350</v>
      </c>
      <c r="I58" s="1541" t="n">
        <v>902</v>
      </c>
      <c r="J58" s="1542" t="n">
        <v>3016140</v>
      </c>
      <c r="K58" s="1543" t="n">
        <v>483939</v>
      </c>
      <c r="L58" s="1538"/>
    </row>
    <row r="59" customFormat="false" ht="12" hidden="false" customHeight="true" outlineLevel="0" collapsed="false">
      <c r="A59" s="1506"/>
      <c r="B59" s="1540" t="s">
        <v>673</v>
      </c>
      <c r="C59" s="1541" t="n">
        <v>1</v>
      </c>
      <c r="D59" s="1542" t="n">
        <v>161</v>
      </c>
      <c r="E59" s="1541" t="n">
        <v>34</v>
      </c>
      <c r="F59" s="1548" t="s">
        <v>1064</v>
      </c>
      <c r="G59" s="1547" t="s">
        <v>200</v>
      </c>
      <c r="H59" s="1548" t="s">
        <v>871</v>
      </c>
      <c r="I59" s="1541" t="n">
        <v>373</v>
      </c>
      <c r="J59" s="1542" t="n">
        <v>2100090</v>
      </c>
      <c r="K59" s="1543" t="n">
        <v>322406</v>
      </c>
      <c r="L59" s="1538"/>
    </row>
    <row r="60" customFormat="false" ht="12" hidden="false" customHeight="true" outlineLevel="0" collapsed="false">
      <c r="A60" s="1506"/>
      <c r="B60" s="1540" t="s">
        <v>674</v>
      </c>
      <c r="C60" s="1541" t="n">
        <v>4</v>
      </c>
      <c r="D60" s="1542" t="n">
        <v>1184</v>
      </c>
      <c r="E60" s="1541" t="n">
        <v>280</v>
      </c>
      <c r="F60" s="1542" t="n">
        <v>1</v>
      </c>
      <c r="G60" s="1541" t="n">
        <v>9170</v>
      </c>
      <c r="H60" s="1542" t="n">
        <v>1350</v>
      </c>
      <c r="I60" s="1541" t="n">
        <v>529</v>
      </c>
      <c r="J60" s="1542" t="n">
        <v>916050</v>
      </c>
      <c r="K60" s="1543" t="n">
        <v>161533</v>
      </c>
      <c r="L60" s="1538"/>
    </row>
    <row r="61" customFormat="false" ht="18" hidden="false" customHeight="true" outlineLevel="0" collapsed="false">
      <c r="A61" s="1519" t="s">
        <v>1073</v>
      </c>
      <c r="B61" s="1540" t="s">
        <v>672</v>
      </c>
      <c r="C61" s="1541" t="n">
        <v>23</v>
      </c>
      <c r="D61" s="1542" t="n">
        <v>8452</v>
      </c>
      <c r="E61" s="1541" t="n">
        <v>2668</v>
      </c>
      <c r="F61" s="1548" t="s">
        <v>1064</v>
      </c>
      <c r="G61" s="1547" t="s">
        <v>200</v>
      </c>
      <c r="H61" s="1548" t="s">
        <v>871</v>
      </c>
      <c r="I61" s="1541" t="n">
        <v>852</v>
      </c>
      <c r="J61" s="1542" t="n">
        <v>1910273</v>
      </c>
      <c r="K61" s="1543" t="n">
        <v>328339</v>
      </c>
      <c r="L61" s="1538"/>
    </row>
    <row r="62" customFormat="false" ht="12" hidden="false" customHeight="true" outlineLevel="0" collapsed="false">
      <c r="A62" s="1506"/>
      <c r="B62" s="1540" t="s">
        <v>673</v>
      </c>
      <c r="C62" s="1541" t="n">
        <v>1</v>
      </c>
      <c r="D62" s="1542" t="n">
        <v>116</v>
      </c>
      <c r="E62" s="1541" t="n">
        <v>47</v>
      </c>
      <c r="F62" s="1548" t="s">
        <v>1064</v>
      </c>
      <c r="G62" s="1547" t="s">
        <v>200</v>
      </c>
      <c r="H62" s="1548" t="s">
        <v>871</v>
      </c>
      <c r="I62" s="1541" t="n">
        <v>409</v>
      </c>
      <c r="J62" s="1542" t="n">
        <v>1063657</v>
      </c>
      <c r="K62" s="1543" t="n">
        <v>172000</v>
      </c>
      <c r="L62" s="1538"/>
    </row>
    <row r="63" customFormat="false" ht="12" hidden="false" customHeight="true" outlineLevel="0" collapsed="false">
      <c r="A63" s="1506"/>
      <c r="B63" s="1540" t="s">
        <v>674</v>
      </c>
      <c r="C63" s="1541" t="n">
        <v>22</v>
      </c>
      <c r="D63" s="1542" t="n">
        <v>8336</v>
      </c>
      <c r="E63" s="1541" t="n">
        <v>2621</v>
      </c>
      <c r="F63" s="1548" t="s">
        <v>1064</v>
      </c>
      <c r="G63" s="1547" t="s">
        <v>200</v>
      </c>
      <c r="H63" s="1548" t="s">
        <v>871</v>
      </c>
      <c r="I63" s="1541" t="n">
        <v>443</v>
      </c>
      <c r="J63" s="1542" t="n">
        <v>846616</v>
      </c>
      <c r="K63" s="1543" t="n">
        <v>156339</v>
      </c>
      <c r="L63" s="1538"/>
    </row>
    <row r="64" customFormat="false" ht="18" hidden="false" customHeight="true" outlineLevel="0" collapsed="false">
      <c r="A64" s="1519" t="s">
        <v>1074</v>
      </c>
      <c r="B64" s="1540" t="s">
        <v>672</v>
      </c>
      <c r="C64" s="1541" t="n">
        <v>282</v>
      </c>
      <c r="D64" s="1542" t="n">
        <v>87577</v>
      </c>
      <c r="E64" s="1541" t="n">
        <v>21035</v>
      </c>
      <c r="F64" s="1542" t="n">
        <v>5</v>
      </c>
      <c r="G64" s="1541" t="n">
        <v>30491</v>
      </c>
      <c r="H64" s="1542" t="n">
        <v>7298</v>
      </c>
      <c r="I64" s="1541" t="n">
        <v>975</v>
      </c>
      <c r="J64" s="1542" t="n">
        <v>3054819</v>
      </c>
      <c r="K64" s="1543" t="n">
        <v>516123</v>
      </c>
      <c r="L64" s="1538"/>
    </row>
    <row r="65" customFormat="false" ht="12" hidden="false" customHeight="true" outlineLevel="0" collapsed="false">
      <c r="A65" s="1506"/>
      <c r="B65" s="1540" t="s">
        <v>673</v>
      </c>
      <c r="C65" s="1541" t="n">
        <v>27</v>
      </c>
      <c r="D65" s="1542" t="n">
        <v>8133</v>
      </c>
      <c r="E65" s="1541" t="n">
        <v>1828</v>
      </c>
      <c r="F65" s="1542" t="n">
        <v>3</v>
      </c>
      <c r="G65" s="1541" t="n">
        <v>23675</v>
      </c>
      <c r="H65" s="1542" t="n">
        <v>6338</v>
      </c>
      <c r="I65" s="1541" t="n">
        <v>507</v>
      </c>
      <c r="J65" s="1542" t="n">
        <v>1970070</v>
      </c>
      <c r="K65" s="1543" t="n">
        <v>315708</v>
      </c>
      <c r="L65" s="1538"/>
    </row>
    <row r="66" customFormat="false" ht="12" hidden="false" customHeight="true" outlineLevel="0" collapsed="false">
      <c r="A66" s="1506"/>
      <c r="B66" s="1540" t="s">
        <v>674</v>
      </c>
      <c r="C66" s="1541" t="n">
        <v>255</v>
      </c>
      <c r="D66" s="1542" t="n">
        <v>79444</v>
      </c>
      <c r="E66" s="1541" t="n">
        <v>19207</v>
      </c>
      <c r="F66" s="1542" t="n">
        <v>2</v>
      </c>
      <c r="G66" s="1541" t="n">
        <v>6816</v>
      </c>
      <c r="H66" s="1542" t="n">
        <v>960</v>
      </c>
      <c r="I66" s="1541" t="n">
        <v>468</v>
      </c>
      <c r="J66" s="1542" t="n">
        <v>1084749</v>
      </c>
      <c r="K66" s="1543" t="n">
        <v>200415</v>
      </c>
      <c r="L66" s="1538"/>
    </row>
    <row r="67" customFormat="false" ht="18" hidden="false" customHeight="true" outlineLevel="0" collapsed="false">
      <c r="A67" s="1519" t="s">
        <v>1075</v>
      </c>
      <c r="B67" s="1540" t="s">
        <v>672</v>
      </c>
      <c r="C67" s="1541" t="n">
        <v>85</v>
      </c>
      <c r="D67" s="1542" t="n">
        <v>24546</v>
      </c>
      <c r="E67" s="1541" t="n">
        <v>5785</v>
      </c>
      <c r="F67" s="1542" t="n">
        <v>6</v>
      </c>
      <c r="G67" s="1541" t="n">
        <v>22236</v>
      </c>
      <c r="H67" s="1542" t="n">
        <v>4873</v>
      </c>
      <c r="I67" s="1541" t="n">
        <v>2409</v>
      </c>
      <c r="J67" s="1542" t="n">
        <v>7499920</v>
      </c>
      <c r="K67" s="1543" t="n">
        <v>1103245</v>
      </c>
      <c r="L67" s="1538"/>
    </row>
    <row r="68" customFormat="false" ht="12" hidden="false" customHeight="true" outlineLevel="0" collapsed="false">
      <c r="A68" s="1506"/>
      <c r="B68" s="1540" t="s">
        <v>673</v>
      </c>
      <c r="C68" s="1541" t="n">
        <v>5</v>
      </c>
      <c r="D68" s="1542" t="n">
        <v>1230</v>
      </c>
      <c r="E68" s="1541" t="n">
        <v>263</v>
      </c>
      <c r="F68" s="1542" t="n">
        <v>5</v>
      </c>
      <c r="G68" s="1541" t="n">
        <v>16439</v>
      </c>
      <c r="H68" s="1542" t="n">
        <v>3733</v>
      </c>
      <c r="I68" s="1541" t="n">
        <v>1884</v>
      </c>
      <c r="J68" s="1542" t="n">
        <v>6519558</v>
      </c>
      <c r="K68" s="1543" t="n">
        <v>907396</v>
      </c>
      <c r="L68" s="1538"/>
    </row>
    <row r="69" customFormat="false" ht="12" hidden="false" customHeight="true" outlineLevel="0" collapsed="false">
      <c r="A69" s="1506"/>
      <c r="B69" s="1540" t="s">
        <v>674</v>
      </c>
      <c r="C69" s="1541" t="n">
        <v>80</v>
      </c>
      <c r="D69" s="1542" t="n">
        <v>23316</v>
      </c>
      <c r="E69" s="1541" t="n">
        <v>5522</v>
      </c>
      <c r="F69" s="1542" t="n">
        <v>1</v>
      </c>
      <c r="G69" s="1541" t="n">
        <v>5797</v>
      </c>
      <c r="H69" s="1542" t="n">
        <v>1140</v>
      </c>
      <c r="I69" s="1541" t="n">
        <v>525</v>
      </c>
      <c r="J69" s="1542" t="n">
        <v>980362</v>
      </c>
      <c r="K69" s="1543" t="n">
        <v>195849</v>
      </c>
      <c r="L69" s="1538"/>
    </row>
    <row r="70" customFormat="false" ht="18" hidden="false" customHeight="true" outlineLevel="0" collapsed="false">
      <c r="A70" s="1519" t="s">
        <v>1076</v>
      </c>
      <c r="B70" s="1540" t="s">
        <v>672</v>
      </c>
      <c r="C70" s="1541" t="n">
        <v>10</v>
      </c>
      <c r="D70" s="1542" t="n">
        <v>4823</v>
      </c>
      <c r="E70" s="1541" t="n">
        <v>1066</v>
      </c>
      <c r="F70" s="1542" t="n">
        <v>1</v>
      </c>
      <c r="G70" s="1541" t="n">
        <v>38810</v>
      </c>
      <c r="H70" s="1542" t="n">
        <v>7905</v>
      </c>
      <c r="I70" s="1541" t="n">
        <v>548</v>
      </c>
      <c r="J70" s="1542" t="n">
        <v>1277734</v>
      </c>
      <c r="K70" s="1543" t="n">
        <v>225589</v>
      </c>
      <c r="L70" s="1538"/>
    </row>
    <row r="71" customFormat="false" ht="12" hidden="false" customHeight="true" outlineLevel="0" collapsed="false">
      <c r="A71" s="1506"/>
      <c r="B71" s="1540" t="s">
        <v>673</v>
      </c>
      <c r="C71" s="1547" t="s">
        <v>1060</v>
      </c>
      <c r="D71" s="1542" t="n">
        <v>360</v>
      </c>
      <c r="E71" s="1541" t="n">
        <v>110</v>
      </c>
      <c r="F71" s="1548" t="s">
        <v>1064</v>
      </c>
      <c r="G71" s="1541" t="n">
        <v>18591</v>
      </c>
      <c r="H71" s="1542" t="n">
        <v>3843</v>
      </c>
      <c r="I71" s="1541" t="n">
        <v>297</v>
      </c>
      <c r="J71" s="1542" t="n">
        <v>729162</v>
      </c>
      <c r="K71" s="1543" t="n">
        <v>122973</v>
      </c>
      <c r="L71" s="1538"/>
    </row>
    <row r="72" customFormat="false" ht="12" hidden="false" customHeight="true" outlineLevel="0" collapsed="false">
      <c r="A72" s="1506"/>
      <c r="B72" s="1540" t="s">
        <v>674</v>
      </c>
      <c r="C72" s="1541" t="n">
        <v>10</v>
      </c>
      <c r="D72" s="1542" t="n">
        <v>4463</v>
      </c>
      <c r="E72" s="1541" t="n">
        <v>956</v>
      </c>
      <c r="F72" s="1542" t="n">
        <v>1</v>
      </c>
      <c r="G72" s="1541" t="n">
        <v>20219</v>
      </c>
      <c r="H72" s="1542" t="n">
        <v>4062</v>
      </c>
      <c r="I72" s="1541" t="n">
        <v>251</v>
      </c>
      <c r="J72" s="1542" t="n">
        <v>548572</v>
      </c>
      <c r="K72" s="1543" t="n">
        <v>102616</v>
      </c>
      <c r="L72" s="1538"/>
    </row>
    <row r="73" customFormat="false" ht="18" hidden="false" customHeight="true" outlineLevel="0" collapsed="false">
      <c r="A73" s="1519" t="s">
        <v>1077</v>
      </c>
      <c r="B73" s="1540" t="s">
        <v>672</v>
      </c>
      <c r="C73" s="1541" t="n">
        <v>169</v>
      </c>
      <c r="D73" s="1542" t="n">
        <v>58012</v>
      </c>
      <c r="E73" s="1541" t="n">
        <v>14367</v>
      </c>
      <c r="F73" s="1542" t="n">
        <v>1</v>
      </c>
      <c r="G73" s="1541" t="n">
        <v>14512</v>
      </c>
      <c r="H73" s="1542" t="n">
        <v>3878</v>
      </c>
      <c r="I73" s="1541" t="n">
        <v>1137</v>
      </c>
      <c r="J73" s="1542" t="n">
        <v>2807363</v>
      </c>
      <c r="K73" s="1543" t="n">
        <v>466068</v>
      </c>
      <c r="L73" s="1538"/>
    </row>
    <row r="74" customFormat="false" ht="12" hidden="false" customHeight="true" outlineLevel="0" collapsed="false">
      <c r="A74" s="1506"/>
      <c r="B74" s="1540" t="s">
        <v>673</v>
      </c>
      <c r="C74" s="1547" t="s">
        <v>1060</v>
      </c>
      <c r="D74" s="1548" t="s">
        <v>200</v>
      </c>
      <c r="E74" s="1547" t="s">
        <v>871</v>
      </c>
      <c r="F74" s="1542" t="n">
        <v>1</v>
      </c>
      <c r="G74" s="1541" t="n">
        <v>14512</v>
      </c>
      <c r="H74" s="1542" t="n">
        <v>3878</v>
      </c>
      <c r="I74" s="1541" t="n">
        <v>642</v>
      </c>
      <c r="J74" s="1542" t="n">
        <v>2002179</v>
      </c>
      <c r="K74" s="1543" t="n">
        <v>316518</v>
      </c>
      <c r="L74" s="1538"/>
    </row>
    <row r="75" customFormat="false" ht="12" hidden="false" customHeight="true" outlineLevel="0" collapsed="false">
      <c r="A75" s="1506"/>
      <c r="B75" s="1540" t="s">
        <v>674</v>
      </c>
      <c r="C75" s="1541" t="n">
        <v>169</v>
      </c>
      <c r="D75" s="1542" t="n">
        <v>58012</v>
      </c>
      <c r="E75" s="1541" t="n">
        <v>14367</v>
      </c>
      <c r="F75" s="1548" t="s">
        <v>1064</v>
      </c>
      <c r="G75" s="1547" t="s">
        <v>200</v>
      </c>
      <c r="H75" s="1548" t="s">
        <v>871</v>
      </c>
      <c r="I75" s="1541" t="n">
        <v>495</v>
      </c>
      <c r="J75" s="1542" t="n">
        <v>805184</v>
      </c>
      <c r="K75" s="1543" t="n">
        <v>149550</v>
      </c>
      <c r="L75" s="1538"/>
    </row>
    <row r="76" customFormat="false" ht="18" hidden="false" customHeight="true" outlineLevel="0" collapsed="false">
      <c r="A76" s="1519" t="s">
        <v>1078</v>
      </c>
      <c r="B76" s="1540" t="s">
        <v>672</v>
      </c>
      <c r="C76" s="1541" t="n">
        <v>168</v>
      </c>
      <c r="D76" s="1542" t="n">
        <v>58043</v>
      </c>
      <c r="E76" s="1541" t="n">
        <v>13533</v>
      </c>
      <c r="F76" s="1542" t="n">
        <v>3</v>
      </c>
      <c r="G76" s="1541" t="n">
        <v>8232</v>
      </c>
      <c r="H76" s="1542" t="n">
        <v>1643</v>
      </c>
      <c r="I76" s="1541" t="n">
        <v>2524</v>
      </c>
      <c r="J76" s="1542" t="n">
        <v>10560718</v>
      </c>
      <c r="K76" s="1543" t="n">
        <v>1526575</v>
      </c>
      <c r="L76" s="1538"/>
    </row>
    <row r="77" customFormat="false" ht="12" hidden="false" customHeight="true" outlineLevel="0" collapsed="false">
      <c r="A77" s="1506"/>
      <c r="B77" s="1540" t="s">
        <v>673</v>
      </c>
      <c r="C77" s="1541" t="n">
        <v>1</v>
      </c>
      <c r="D77" s="1542" t="n">
        <v>203</v>
      </c>
      <c r="E77" s="1541" t="n">
        <v>49</v>
      </c>
      <c r="F77" s="1542" t="n">
        <v>2</v>
      </c>
      <c r="G77" s="1541" t="n">
        <v>7164</v>
      </c>
      <c r="H77" s="1542" t="n">
        <v>1434</v>
      </c>
      <c r="I77" s="1541" t="n">
        <v>1119</v>
      </c>
      <c r="J77" s="1542" t="n">
        <v>5885763</v>
      </c>
      <c r="K77" s="1543" t="n">
        <v>796520</v>
      </c>
      <c r="L77" s="1538"/>
    </row>
    <row r="78" customFormat="false" ht="12" hidden="false" customHeight="true" outlineLevel="0" collapsed="false">
      <c r="A78" s="1506"/>
      <c r="B78" s="1540" t="s">
        <v>674</v>
      </c>
      <c r="C78" s="1541" t="n">
        <v>167</v>
      </c>
      <c r="D78" s="1542" t="n">
        <v>57840</v>
      </c>
      <c r="E78" s="1541" t="n">
        <v>13484</v>
      </c>
      <c r="F78" s="1542" t="n">
        <v>1</v>
      </c>
      <c r="G78" s="1541" t="n">
        <v>1068</v>
      </c>
      <c r="H78" s="1542" t="n">
        <v>209</v>
      </c>
      <c r="I78" s="1541" t="n">
        <v>1405</v>
      </c>
      <c r="J78" s="1542" t="n">
        <v>4674955</v>
      </c>
      <c r="K78" s="1543" t="n">
        <v>730055</v>
      </c>
      <c r="L78" s="1538"/>
    </row>
    <row r="79" customFormat="false" ht="18" hidden="false" customHeight="true" outlineLevel="0" collapsed="false">
      <c r="A79" s="1519" t="s">
        <v>1079</v>
      </c>
      <c r="B79" s="1540" t="s">
        <v>672</v>
      </c>
      <c r="C79" s="1541" t="n">
        <v>20</v>
      </c>
      <c r="D79" s="1542" t="n">
        <v>6610</v>
      </c>
      <c r="E79" s="1541" t="n">
        <v>1569</v>
      </c>
      <c r="F79" s="1542" t="n">
        <v>1</v>
      </c>
      <c r="G79" s="1541" t="n">
        <v>886</v>
      </c>
      <c r="H79" s="1542" t="n">
        <v>186</v>
      </c>
      <c r="I79" s="1541" t="n">
        <v>1332</v>
      </c>
      <c r="J79" s="1542" t="n">
        <v>1854948</v>
      </c>
      <c r="K79" s="1543" t="n">
        <v>342884</v>
      </c>
      <c r="L79" s="1538"/>
    </row>
    <row r="80" customFormat="false" ht="12" hidden="false" customHeight="true" outlineLevel="0" collapsed="false">
      <c r="A80" s="1506"/>
      <c r="B80" s="1540" t="s">
        <v>673</v>
      </c>
      <c r="C80" s="1547" t="s">
        <v>1060</v>
      </c>
      <c r="D80" s="1548" t="s">
        <v>200</v>
      </c>
      <c r="E80" s="1547" t="s">
        <v>871</v>
      </c>
      <c r="F80" s="1542" t="n">
        <v>1</v>
      </c>
      <c r="G80" s="1541" t="n">
        <v>886</v>
      </c>
      <c r="H80" s="1542" t="n">
        <v>186</v>
      </c>
      <c r="I80" s="1541" t="n">
        <v>691</v>
      </c>
      <c r="J80" s="1542" t="n">
        <v>1248603</v>
      </c>
      <c r="K80" s="1543" t="n">
        <v>219886</v>
      </c>
      <c r="L80" s="1538"/>
    </row>
    <row r="81" customFormat="false" ht="12" hidden="false" customHeight="true" outlineLevel="0" collapsed="false">
      <c r="A81" s="1506"/>
      <c r="B81" s="1540" t="s">
        <v>674</v>
      </c>
      <c r="C81" s="1541" t="n">
        <v>20</v>
      </c>
      <c r="D81" s="1542" t="n">
        <v>6610</v>
      </c>
      <c r="E81" s="1541" t="n">
        <v>1569</v>
      </c>
      <c r="F81" s="1548" t="s">
        <v>1064</v>
      </c>
      <c r="G81" s="1547" t="s">
        <v>200</v>
      </c>
      <c r="H81" s="1548" t="s">
        <v>871</v>
      </c>
      <c r="I81" s="1541" t="n">
        <v>641</v>
      </c>
      <c r="J81" s="1542" t="n">
        <v>606345</v>
      </c>
      <c r="K81" s="1543" t="n">
        <v>122998</v>
      </c>
      <c r="L81" s="1538"/>
    </row>
    <row r="82" customFormat="false" ht="12.75" hidden="false" customHeight="false" outlineLevel="0" collapsed="false">
      <c r="A82" s="1504"/>
      <c r="B82" s="1550"/>
      <c r="C82" s="1551"/>
      <c r="D82" s="1551"/>
      <c r="E82" s="1551"/>
      <c r="F82" s="1551"/>
      <c r="G82" s="1551"/>
      <c r="H82" s="1551"/>
      <c r="I82" s="1551"/>
      <c r="J82" s="1551"/>
      <c r="K82" s="1551"/>
    </row>
    <row r="83" customFormat="false" ht="18" hidden="false" customHeight="false" outlineLevel="0" collapsed="false">
      <c r="A83" s="1552" t="s">
        <v>1080</v>
      </c>
      <c r="B83" s="1552"/>
      <c r="C83" s="1552"/>
      <c r="D83" s="1552"/>
      <c r="E83" s="1552"/>
      <c r="F83" s="1552"/>
      <c r="G83" s="1552"/>
      <c r="H83" s="1552"/>
      <c r="I83" s="1552"/>
      <c r="J83" s="1552"/>
      <c r="K83" s="1552"/>
    </row>
    <row r="84" customFormat="false" ht="12.75" hidden="false" customHeight="false" outlineLevel="0" collapsed="false">
      <c r="B84" s="1504" t="s">
        <v>52</v>
      </c>
    </row>
    <row r="85" customFormat="false" ht="12.75" hidden="false" customHeight="false" outlineLevel="0" collapsed="false">
      <c r="A85" s="1550"/>
      <c r="C85" s="1504"/>
      <c r="D85" s="1504"/>
      <c r="E85" s="1504"/>
      <c r="F85" s="1504"/>
      <c r="G85" s="1504"/>
      <c r="H85" s="1504"/>
      <c r="I85" s="1504"/>
      <c r="J85" s="1504"/>
      <c r="K85" s="1504"/>
      <c r="L85" s="1504"/>
    </row>
    <row r="86" customFormat="false" ht="12.75" hidden="false" customHeight="false" outlineLevel="0" collapsed="false">
      <c r="A86" s="1504"/>
      <c r="C86" s="1504"/>
      <c r="D86" s="1504"/>
      <c r="E86" s="1504"/>
      <c r="F86" s="1504"/>
      <c r="G86" s="1553"/>
      <c r="H86" s="1504"/>
      <c r="I86" s="1553"/>
      <c r="J86" s="1504"/>
      <c r="K86" s="1504"/>
      <c r="L86" s="1504"/>
    </row>
    <row r="87" customFormat="false" ht="12.75" hidden="false" customHeight="false" outlineLevel="0" collapsed="false">
      <c r="A87" s="1504"/>
      <c r="C87" s="1504"/>
      <c r="D87" s="1504"/>
      <c r="E87" s="1504"/>
      <c r="F87" s="1504"/>
      <c r="G87" s="1504"/>
      <c r="H87" s="1504"/>
      <c r="I87" s="1504"/>
      <c r="J87" s="1504"/>
      <c r="K87" s="1504"/>
      <c r="L87" s="1504"/>
    </row>
    <row r="88" customFormat="false" ht="12.75" hidden="false" customHeight="false" outlineLevel="0" collapsed="false">
      <c r="A88" s="1550"/>
      <c r="B88" s="1550"/>
      <c r="C88" s="1504"/>
      <c r="D88" s="1504"/>
      <c r="E88" s="1504"/>
      <c r="F88" s="1504"/>
      <c r="G88" s="1504"/>
      <c r="H88" s="1504"/>
      <c r="I88" s="1504"/>
      <c r="J88" s="1504"/>
      <c r="K88" s="1504"/>
      <c r="L88" s="1504"/>
    </row>
    <row r="89" customFormat="false" ht="12.75" hidden="false" customHeight="false" outlineLevel="0" collapsed="false">
      <c r="A89" s="1550"/>
      <c r="B89" s="1550"/>
      <c r="C89" s="1504"/>
      <c r="D89" s="1504"/>
      <c r="E89" s="1504"/>
      <c r="F89" s="1504"/>
      <c r="G89" s="1504"/>
      <c r="H89" s="1504"/>
      <c r="I89" s="1504"/>
      <c r="J89" s="1504"/>
      <c r="K89" s="1504"/>
      <c r="L89" s="1504"/>
    </row>
    <row r="90" customFormat="false" ht="12.75" hidden="false" customHeight="false" outlineLevel="0" collapsed="false">
      <c r="A90" s="1504"/>
      <c r="C90" s="1504"/>
      <c r="D90" s="1504"/>
      <c r="E90" s="1504"/>
      <c r="F90" s="1504"/>
      <c r="G90" s="1504"/>
      <c r="H90" s="1504"/>
      <c r="I90" s="1504"/>
      <c r="J90" s="1504"/>
      <c r="K90" s="1504"/>
      <c r="L90" s="1504"/>
    </row>
    <row r="91" customFormat="false" ht="12.75" hidden="false" customHeight="false" outlineLevel="0" collapsed="false">
      <c r="A91" s="1550"/>
      <c r="C91" s="1504"/>
      <c r="D91" s="1504"/>
      <c r="E91" s="1504"/>
      <c r="F91" s="1504"/>
      <c r="G91" s="1504"/>
      <c r="H91" s="1504"/>
      <c r="I91" s="1504"/>
      <c r="J91" s="1504"/>
      <c r="K91" s="1504"/>
      <c r="L91" s="1504"/>
    </row>
    <row r="92" customFormat="false" ht="12.75" hidden="false" customHeight="false" outlineLevel="0" collapsed="false">
      <c r="A92" s="1550"/>
      <c r="B92" s="1550"/>
      <c r="C92" s="1504"/>
      <c r="D92" s="1504"/>
      <c r="E92" s="1504"/>
      <c r="F92" s="1504"/>
      <c r="G92" s="1504"/>
      <c r="H92" s="1504"/>
      <c r="I92" s="1504"/>
      <c r="J92" s="1504"/>
      <c r="K92" s="1504"/>
      <c r="L92" s="1504"/>
    </row>
    <row r="93" customFormat="false" ht="12.75" hidden="false" customHeight="false" outlineLevel="0" collapsed="false">
      <c r="A93" s="1504"/>
      <c r="B93" s="1550"/>
      <c r="C93" s="1554"/>
      <c r="D93" s="1555"/>
      <c r="E93" s="1555"/>
      <c r="F93" s="1504"/>
      <c r="G93" s="1504"/>
      <c r="H93" s="1504"/>
      <c r="I93" s="1504"/>
      <c r="J93" s="1504"/>
      <c r="K93" s="1504"/>
      <c r="L93" s="1504"/>
    </row>
    <row r="94" customFormat="false" ht="12.75" hidden="false" customHeight="false" outlineLevel="0" collapsed="false">
      <c r="A94" s="1504"/>
      <c r="B94" s="1550"/>
      <c r="C94" s="1504"/>
      <c r="D94" s="1504"/>
      <c r="E94" s="1504"/>
      <c r="F94" s="1504"/>
      <c r="G94" s="1504"/>
      <c r="H94" s="1504"/>
      <c r="I94" s="1504"/>
      <c r="J94" s="1504"/>
      <c r="K94" s="1504"/>
      <c r="L94" s="1504"/>
    </row>
    <row r="95" customFormat="false" ht="12.75" hidden="false" customHeight="false" outlineLevel="0" collapsed="false">
      <c r="A95" s="1550"/>
      <c r="B95" s="1550"/>
      <c r="C95" s="1504"/>
      <c r="D95" s="1504"/>
      <c r="E95" s="1504"/>
      <c r="F95" s="1504"/>
      <c r="G95" s="1504"/>
      <c r="H95" s="1504"/>
      <c r="I95" s="1504"/>
      <c r="J95" s="1504"/>
      <c r="K95" s="1504"/>
      <c r="L95" s="1504"/>
    </row>
    <row r="96" customFormat="false" ht="12.75" hidden="false" customHeight="false" outlineLevel="0" collapsed="false">
      <c r="A96" s="1550"/>
      <c r="B96" s="1550"/>
      <c r="C96" s="1504"/>
      <c r="D96" s="1504"/>
      <c r="E96" s="1504"/>
      <c r="F96" s="1504"/>
      <c r="G96" s="1504"/>
      <c r="H96" s="1504"/>
      <c r="I96" s="1504"/>
      <c r="J96" s="1504"/>
      <c r="K96" s="1504"/>
      <c r="L96" s="1504"/>
    </row>
    <row r="97" customFormat="false" ht="12.75" hidden="false" customHeight="false" outlineLevel="0" collapsed="false">
      <c r="A97" s="1550"/>
      <c r="B97" s="1550"/>
      <c r="C97" s="1555"/>
      <c r="D97" s="1555"/>
      <c r="E97" s="1555"/>
      <c r="F97" s="1555"/>
      <c r="G97" s="1555"/>
      <c r="H97" s="1555"/>
      <c r="I97" s="1504"/>
      <c r="J97" s="1555"/>
      <c r="K97" s="1555"/>
      <c r="L97" s="1504"/>
    </row>
    <row r="98" customFormat="false" ht="12.75" hidden="false" customHeight="false" outlineLevel="0" collapsed="false">
      <c r="A98" s="1550"/>
      <c r="B98" s="1550"/>
      <c r="C98" s="1555"/>
      <c r="D98" s="1555"/>
      <c r="E98" s="1555"/>
      <c r="F98" s="1555"/>
      <c r="G98" s="1555"/>
      <c r="H98" s="1555"/>
      <c r="I98" s="1504"/>
      <c r="J98" s="1555"/>
      <c r="K98" s="1555"/>
      <c r="L98" s="1504"/>
    </row>
    <row r="99" customFormat="false" ht="12.75" hidden="false" customHeight="false" outlineLevel="0" collapsed="false">
      <c r="A99" s="1504"/>
      <c r="B99" s="1550"/>
      <c r="C99" s="1555"/>
      <c r="D99" s="1555"/>
      <c r="E99" s="1555"/>
      <c r="F99" s="1555"/>
      <c r="G99" s="1555"/>
      <c r="H99" s="1555"/>
      <c r="I99" s="1504"/>
      <c r="J99" s="1555"/>
      <c r="K99" s="1555"/>
      <c r="L99" s="1504"/>
    </row>
    <row r="100" customFormat="false" ht="12.75" hidden="false" customHeight="false" outlineLevel="0" collapsed="false">
      <c r="A100" s="1504"/>
      <c r="B100" s="1550"/>
      <c r="C100" s="1555"/>
      <c r="D100" s="1555"/>
      <c r="E100" s="1555"/>
      <c r="F100" s="1555"/>
      <c r="G100" s="1555"/>
      <c r="H100" s="1555"/>
      <c r="I100" s="1504"/>
      <c r="J100" s="1555"/>
      <c r="K100" s="1555"/>
      <c r="L100" s="1504"/>
    </row>
    <row r="101" customFormat="false" ht="12.75" hidden="false" customHeight="false" outlineLevel="0" collapsed="false">
      <c r="A101" s="1550"/>
      <c r="B101" s="1550"/>
      <c r="C101" s="1555"/>
      <c r="D101" s="1555"/>
      <c r="E101" s="1555"/>
      <c r="F101" s="1555"/>
      <c r="G101" s="1555"/>
      <c r="H101" s="1555"/>
      <c r="I101" s="1504"/>
      <c r="J101" s="1555"/>
      <c r="K101" s="1555"/>
      <c r="L101" s="1504"/>
    </row>
    <row r="102" customFormat="false" ht="12.75" hidden="false" customHeight="false" outlineLevel="0" collapsed="false">
      <c r="A102" s="1556"/>
      <c r="B102" s="1550"/>
      <c r="C102" s="1555"/>
      <c r="D102" s="1555"/>
      <c r="E102" s="1555"/>
      <c r="F102" s="1555"/>
      <c r="G102" s="1555"/>
      <c r="H102" s="1555"/>
      <c r="I102" s="1555"/>
      <c r="J102" s="1555"/>
      <c r="K102" s="1555"/>
      <c r="L102" s="1504"/>
    </row>
    <row r="103" customFormat="false" ht="12.75" hidden="false" customHeight="false" outlineLevel="0" collapsed="false">
      <c r="A103" s="1550"/>
      <c r="B103" s="1550"/>
      <c r="C103" s="1504"/>
      <c r="D103" s="1504"/>
      <c r="E103" s="1504"/>
      <c r="F103" s="1504"/>
      <c r="G103" s="1504"/>
      <c r="H103" s="1504"/>
      <c r="I103" s="1504"/>
      <c r="J103" s="1504"/>
      <c r="K103" s="1504"/>
      <c r="L103" s="1504"/>
    </row>
    <row r="104" customFormat="false" ht="12.75" hidden="false" customHeight="false" outlineLevel="0" collapsed="false">
      <c r="A104" s="1504"/>
      <c r="B104" s="1550"/>
      <c r="C104" s="1504"/>
      <c r="D104" s="1504"/>
      <c r="E104" s="1504"/>
      <c r="F104" s="1504"/>
      <c r="G104" s="1504"/>
      <c r="H104" s="1504"/>
      <c r="I104" s="1504"/>
      <c r="J104" s="1504"/>
      <c r="K104" s="1504"/>
      <c r="L104" s="1504"/>
    </row>
    <row r="105" customFormat="false" ht="12.75" hidden="false" customHeight="false" outlineLevel="0" collapsed="false">
      <c r="A105" s="1550"/>
      <c r="B105" s="1550"/>
      <c r="C105" s="1504"/>
      <c r="D105" s="1504"/>
      <c r="E105" s="1504"/>
      <c r="F105" s="1504"/>
      <c r="G105" s="1504"/>
      <c r="H105" s="1504"/>
      <c r="I105" s="1504"/>
      <c r="J105" s="1504"/>
      <c r="K105" s="1504"/>
      <c r="L105" s="1504"/>
    </row>
    <row r="106" customFormat="false" ht="12.75" hidden="false" customHeight="false" outlineLevel="0" collapsed="false">
      <c r="A106" s="1504"/>
      <c r="C106" s="1504"/>
      <c r="D106" s="1504"/>
      <c r="E106" s="1504"/>
      <c r="F106" s="1504"/>
      <c r="G106" s="1504"/>
      <c r="H106" s="1504"/>
      <c r="I106" s="1504"/>
      <c r="J106" s="1504"/>
      <c r="K106" s="1504"/>
      <c r="L106" s="1504"/>
    </row>
    <row r="107" customFormat="false" ht="12.75" hidden="false" customHeight="false" outlineLevel="0" collapsed="false">
      <c r="A107" s="1557"/>
      <c r="B107" s="1557"/>
      <c r="C107" s="1558"/>
      <c r="D107" s="1558"/>
      <c r="E107" s="1558"/>
      <c r="F107" s="1558"/>
      <c r="G107" s="1558"/>
      <c r="H107" s="1558"/>
      <c r="I107" s="1558"/>
      <c r="J107" s="1558"/>
      <c r="K107" s="1558"/>
      <c r="L107" s="1504"/>
    </row>
    <row r="108" customFormat="false" ht="12.75" hidden="false" customHeight="false" outlineLevel="0" collapsed="false">
      <c r="A108" s="1558"/>
      <c r="B108" s="1557"/>
      <c r="C108" s="1558"/>
      <c r="D108" s="1558"/>
      <c r="E108" s="1558"/>
      <c r="F108" s="1558"/>
      <c r="G108" s="1558"/>
      <c r="H108" s="1558"/>
      <c r="I108" s="1558"/>
      <c r="J108" s="1558"/>
      <c r="K108" s="1558"/>
      <c r="L108" s="1504"/>
    </row>
    <row r="109" customFormat="false" ht="12.75" hidden="false" customHeight="false" outlineLevel="0" collapsed="false">
      <c r="A109" s="1558"/>
      <c r="B109" s="1557"/>
      <c r="C109" s="1558"/>
      <c r="D109" s="1558"/>
      <c r="E109" s="1558"/>
      <c r="F109" s="1558"/>
      <c r="G109" s="1558"/>
      <c r="H109" s="1558"/>
      <c r="I109" s="1558"/>
      <c r="J109" s="1558"/>
      <c r="K109" s="1558"/>
      <c r="L109" s="1504"/>
    </row>
    <row r="110" customFormat="false" ht="12.75" hidden="false" customHeight="false" outlineLevel="0" collapsed="false">
      <c r="A110" s="1550"/>
      <c r="B110" s="1550"/>
      <c r="C110" s="1504"/>
      <c r="D110" s="1504"/>
      <c r="E110" s="1504"/>
      <c r="F110" s="1553"/>
      <c r="G110" s="1504"/>
      <c r="H110" s="1504"/>
      <c r="I110" s="1504"/>
      <c r="J110" s="1504"/>
      <c r="K110" s="1504"/>
      <c r="L110" s="1504"/>
    </row>
    <row r="111" customFormat="false" ht="12.75" hidden="false" customHeight="false" outlineLevel="0" collapsed="false">
      <c r="A111" s="1504"/>
      <c r="B111" s="1550"/>
      <c r="C111" s="1504"/>
      <c r="D111" s="1504"/>
      <c r="E111" s="1504"/>
      <c r="F111" s="1553"/>
      <c r="G111" s="1553"/>
      <c r="H111" s="1553"/>
      <c r="I111" s="1504"/>
      <c r="J111" s="1504"/>
      <c r="K111" s="1504"/>
      <c r="L111" s="1504"/>
    </row>
    <row r="112" customFormat="false" ht="12.75" hidden="false" customHeight="false" outlineLevel="0" collapsed="false">
      <c r="A112" s="1504"/>
      <c r="B112" s="1550"/>
      <c r="C112" s="1504"/>
      <c r="D112" s="1504"/>
      <c r="E112" s="1504"/>
      <c r="F112" s="1553"/>
      <c r="G112" s="1504"/>
      <c r="H112" s="1504"/>
      <c r="I112" s="1504"/>
      <c r="J112" s="1504"/>
      <c r="K112" s="1504"/>
      <c r="L112" s="1504"/>
    </row>
    <row r="113" customFormat="false" ht="12.75" hidden="false" customHeight="false" outlineLevel="0" collapsed="false">
      <c r="A113" s="1550"/>
      <c r="B113" s="1550"/>
      <c r="C113" s="1504"/>
      <c r="D113" s="1504"/>
      <c r="E113" s="1504"/>
      <c r="F113" s="1504"/>
      <c r="G113" s="1504"/>
      <c r="H113" s="1504"/>
      <c r="I113" s="1504"/>
      <c r="J113" s="1504"/>
      <c r="K113" s="1504"/>
      <c r="L113" s="1504"/>
    </row>
    <row r="114" customFormat="false" ht="12.75" hidden="false" customHeight="false" outlineLevel="0" collapsed="false">
      <c r="A114" s="1504"/>
      <c r="B114" s="1550"/>
      <c r="C114" s="1504"/>
      <c r="D114" s="1504"/>
      <c r="E114" s="1504"/>
      <c r="F114" s="1504"/>
      <c r="G114" s="1504"/>
      <c r="H114" s="1504"/>
      <c r="I114" s="1504"/>
      <c r="J114" s="1504"/>
      <c r="K114" s="1504"/>
      <c r="L114" s="1504"/>
    </row>
    <row r="115" customFormat="false" ht="12.75" hidden="false" customHeight="false" outlineLevel="0" collapsed="false">
      <c r="A115" s="1504"/>
      <c r="B115" s="1550"/>
      <c r="C115" s="1504"/>
      <c r="D115" s="1504"/>
      <c r="E115" s="1504"/>
      <c r="F115" s="1504"/>
      <c r="G115" s="1504"/>
      <c r="H115" s="1504"/>
      <c r="I115" s="1504"/>
      <c r="J115" s="1504"/>
      <c r="K115" s="1504"/>
      <c r="L115" s="1504"/>
    </row>
    <row r="116" customFormat="false" ht="12.75" hidden="false" customHeight="false" outlineLevel="0" collapsed="false">
      <c r="A116" s="1550"/>
      <c r="B116" s="1550"/>
      <c r="C116" s="1504"/>
      <c r="D116" s="1504"/>
      <c r="E116" s="1504"/>
      <c r="F116" s="1504"/>
      <c r="G116" s="1504"/>
      <c r="H116" s="1504"/>
      <c r="I116" s="1504"/>
      <c r="J116" s="1504"/>
      <c r="K116" s="1504"/>
      <c r="L116" s="1504"/>
    </row>
    <row r="117" customFormat="false" ht="12.75" hidden="false" customHeight="false" outlineLevel="0" collapsed="false">
      <c r="A117" s="1504"/>
      <c r="B117" s="1550"/>
      <c r="C117" s="1504"/>
      <c r="D117" s="1504"/>
      <c r="E117" s="1504"/>
      <c r="F117" s="1504"/>
      <c r="G117" s="1504"/>
      <c r="H117" s="1504"/>
      <c r="I117" s="1504"/>
      <c r="J117" s="1504"/>
      <c r="K117" s="1504"/>
      <c r="L117" s="1504"/>
    </row>
    <row r="118" customFormat="false" ht="12.75" hidden="false" customHeight="false" outlineLevel="0" collapsed="false">
      <c r="A118" s="1504"/>
      <c r="B118" s="1550"/>
      <c r="C118" s="1504"/>
      <c r="D118" s="1504"/>
      <c r="E118" s="1504"/>
      <c r="F118" s="1553"/>
      <c r="G118" s="1504"/>
      <c r="H118" s="1504"/>
      <c r="I118" s="1504"/>
      <c r="J118" s="1504"/>
      <c r="K118" s="1504"/>
      <c r="L118" s="1504"/>
    </row>
    <row r="119" customFormat="false" ht="12.75" hidden="false" customHeight="false" outlineLevel="0" collapsed="false">
      <c r="A119" s="1550"/>
      <c r="B119" s="1550"/>
      <c r="C119" s="1504"/>
      <c r="D119" s="1504"/>
      <c r="E119" s="1504"/>
      <c r="F119" s="1504"/>
      <c r="G119" s="1504"/>
      <c r="H119" s="1504"/>
      <c r="I119" s="1504"/>
      <c r="J119" s="1504"/>
      <c r="K119" s="1504"/>
      <c r="L119" s="1504"/>
    </row>
    <row r="120" customFormat="false" ht="12.75" hidden="false" customHeight="false" outlineLevel="0" collapsed="false">
      <c r="A120" s="1504"/>
      <c r="B120" s="1550"/>
      <c r="C120" s="1504"/>
      <c r="D120" s="1504"/>
      <c r="E120" s="1504"/>
      <c r="F120" s="1504"/>
      <c r="G120" s="1504"/>
      <c r="H120" s="1504"/>
      <c r="I120" s="1504"/>
      <c r="J120" s="1504"/>
      <c r="K120" s="1504"/>
      <c r="L120" s="1504"/>
    </row>
    <row r="121" customFormat="false" ht="12.75" hidden="false" customHeight="false" outlineLevel="0" collapsed="false">
      <c r="A121" s="1504"/>
      <c r="B121" s="1550"/>
      <c r="C121" s="1504"/>
      <c r="D121" s="1504"/>
      <c r="E121" s="1504"/>
      <c r="F121" s="1504"/>
      <c r="G121" s="1504"/>
      <c r="H121" s="1504"/>
      <c r="I121" s="1504"/>
      <c r="J121" s="1504"/>
      <c r="K121" s="1504"/>
      <c r="L121" s="1504"/>
    </row>
    <row r="122" customFormat="false" ht="12.75" hidden="false" customHeight="false" outlineLevel="0" collapsed="false">
      <c r="A122" s="1550"/>
      <c r="B122" s="1550"/>
      <c r="C122" s="1504"/>
      <c r="D122" s="1504"/>
      <c r="E122" s="1504"/>
      <c r="F122" s="1553"/>
      <c r="G122" s="1504"/>
      <c r="H122" s="1504"/>
      <c r="I122" s="1504"/>
      <c r="J122" s="1504"/>
      <c r="K122" s="1504"/>
      <c r="L122" s="1504"/>
    </row>
    <row r="123" customFormat="false" ht="12.75" hidden="false" customHeight="false" outlineLevel="0" collapsed="false">
      <c r="A123" s="1504"/>
      <c r="B123" s="1550"/>
      <c r="C123" s="1504"/>
      <c r="D123" s="1504"/>
      <c r="E123" s="1504"/>
      <c r="F123" s="1553"/>
      <c r="G123" s="1504"/>
      <c r="H123" s="1504"/>
      <c r="I123" s="1504"/>
      <c r="J123" s="1504"/>
      <c r="K123" s="1504"/>
      <c r="L123" s="1504"/>
    </row>
    <row r="124" customFormat="false" ht="12.75" hidden="false" customHeight="false" outlineLevel="0" collapsed="false">
      <c r="A124" s="1504"/>
      <c r="B124" s="1550"/>
      <c r="C124" s="1504"/>
      <c r="D124" s="1504"/>
      <c r="E124" s="1504"/>
      <c r="F124" s="1553"/>
      <c r="G124" s="1553"/>
      <c r="H124" s="1553"/>
      <c r="I124" s="1504"/>
      <c r="J124" s="1504"/>
      <c r="K124" s="1504"/>
      <c r="L124" s="1504"/>
    </row>
    <row r="125" customFormat="false" ht="12.75" hidden="false" customHeight="false" outlineLevel="0" collapsed="false">
      <c r="A125" s="1550"/>
      <c r="B125" s="1550"/>
      <c r="C125" s="1504"/>
      <c r="D125" s="1504"/>
      <c r="E125" s="1504"/>
      <c r="F125" s="1504"/>
      <c r="G125" s="1504"/>
      <c r="H125" s="1504"/>
      <c r="I125" s="1504"/>
      <c r="J125" s="1504"/>
      <c r="K125" s="1504"/>
      <c r="L125" s="1504"/>
    </row>
    <row r="126" customFormat="false" ht="12.75" hidden="false" customHeight="false" outlineLevel="0" collapsed="false">
      <c r="A126" s="1504"/>
      <c r="B126" s="1550"/>
      <c r="C126" s="1504"/>
      <c r="D126" s="1504"/>
      <c r="E126" s="1504"/>
      <c r="F126" s="1504"/>
      <c r="G126" s="1504"/>
      <c r="H126" s="1504"/>
      <c r="I126" s="1504"/>
      <c r="J126" s="1504"/>
      <c r="K126" s="1504"/>
      <c r="L126" s="1504"/>
    </row>
    <row r="127" customFormat="false" ht="12.75" hidden="false" customHeight="false" outlineLevel="0" collapsed="false">
      <c r="A127" s="1504"/>
      <c r="B127" s="1550"/>
      <c r="C127" s="1504"/>
      <c r="D127" s="1504"/>
      <c r="E127" s="1504"/>
      <c r="F127" s="1553"/>
      <c r="G127" s="1504"/>
      <c r="H127" s="1504"/>
      <c r="I127" s="1504"/>
      <c r="J127" s="1504"/>
      <c r="K127" s="1504"/>
      <c r="L127" s="1504"/>
    </row>
    <row r="128" customFormat="false" ht="12.75" hidden="false" customHeight="false" outlineLevel="0" collapsed="false">
      <c r="A128" s="1550"/>
      <c r="B128" s="1550"/>
      <c r="C128" s="1504"/>
      <c r="D128" s="1504"/>
      <c r="E128" s="1504"/>
      <c r="F128" s="1553"/>
      <c r="G128" s="1504"/>
      <c r="H128" s="1504"/>
      <c r="I128" s="1504"/>
      <c r="J128" s="1504"/>
      <c r="K128" s="1504"/>
      <c r="L128" s="1504"/>
    </row>
    <row r="129" customFormat="false" ht="12.75" hidden="false" customHeight="false" outlineLevel="0" collapsed="false">
      <c r="A129" s="1504"/>
      <c r="B129" s="1550"/>
      <c r="C129" s="1504"/>
      <c r="D129" s="1504"/>
      <c r="E129" s="1504"/>
      <c r="F129" s="1553"/>
      <c r="G129" s="1504"/>
      <c r="H129" s="1504"/>
      <c r="I129" s="1504"/>
      <c r="J129" s="1504"/>
      <c r="K129" s="1504"/>
      <c r="L129" s="1504"/>
    </row>
    <row r="130" customFormat="false" ht="12.75" hidden="false" customHeight="false" outlineLevel="0" collapsed="false">
      <c r="A130" s="1504"/>
      <c r="B130" s="1550"/>
      <c r="C130" s="1504"/>
      <c r="D130" s="1504"/>
      <c r="E130" s="1504"/>
      <c r="F130" s="1553"/>
      <c r="G130" s="1553"/>
      <c r="H130" s="1553"/>
      <c r="I130" s="1504"/>
      <c r="J130" s="1504"/>
      <c r="K130" s="1504"/>
      <c r="L130" s="1504"/>
    </row>
    <row r="131" customFormat="false" ht="12.75" hidden="false" customHeight="false" outlineLevel="0" collapsed="false">
      <c r="A131" s="1550"/>
      <c r="B131" s="1550"/>
      <c r="C131" s="1504"/>
      <c r="D131" s="1504"/>
      <c r="E131" s="1504"/>
      <c r="F131" s="1504"/>
      <c r="G131" s="1504"/>
      <c r="H131" s="1504"/>
      <c r="I131" s="1504"/>
      <c r="J131" s="1504"/>
      <c r="K131" s="1504"/>
      <c r="L131" s="1504"/>
    </row>
    <row r="132" customFormat="false" ht="12.75" hidden="false" customHeight="false" outlineLevel="0" collapsed="false">
      <c r="A132" s="1504"/>
      <c r="B132" s="1550"/>
      <c r="C132" s="1504"/>
      <c r="D132" s="1504"/>
      <c r="E132" s="1504"/>
      <c r="F132" s="1504"/>
      <c r="G132" s="1504"/>
      <c r="H132" s="1504"/>
      <c r="I132" s="1504"/>
      <c r="J132" s="1504"/>
      <c r="K132" s="1504"/>
      <c r="L132" s="1504"/>
    </row>
    <row r="133" customFormat="false" ht="12.75" hidden="false" customHeight="false" outlineLevel="0" collapsed="false">
      <c r="A133" s="1504"/>
      <c r="B133" s="1550"/>
      <c r="C133" s="1504"/>
      <c r="D133" s="1504"/>
      <c r="E133" s="1504"/>
      <c r="F133" s="1553"/>
      <c r="G133" s="1553"/>
      <c r="H133" s="1553"/>
      <c r="I133" s="1504"/>
      <c r="J133" s="1504"/>
      <c r="K133" s="1504"/>
      <c r="L133" s="1504"/>
    </row>
    <row r="134" customFormat="false" ht="12.75" hidden="false" customHeight="false" outlineLevel="0" collapsed="false">
      <c r="A134" s="1550"/>
      <c r="B134" s="1550"/>
      <c r="C134" s="1504"/>
      <c r="D134" s="1504"/>
      <c r="E134" s="1504"/>
      <c r="F134" s="1504"/>
      <c r="G134" s="1504"/>
      <c r="H134" s="1504"/>
      <c r="I134" s="1504"/>
      <c r="J134" s="1504"/>
      <c r="K134" s="1504"/>
      <c r="L134" s="1504"/>
    </row>
    <row r="135" customFormat="false" ht="12.75" hidden="false" customHeight="false" outlineLevel="0" collapsed="false">
      <c r="A135" s="1504"/>
      <c r="B135" s="1550"/>
      <c r="C135" s="1504"/>
      <c r="D135" s="1504"/>
      <c r="E135" s="1504"/>
      <c r="F135" s="1504"/>
      <c r="G135" s="1504"/>
      <c r="H135" s="1504"/>
      <c r="I135" s="1504"/>
      <c r="J135" s="1504"/>
      <c r="K135" s="1504"/>
      <c r="L135" s="1504"/>
    </row>
    <row r="136" customFormat="false" ht="12.75" hidden="false" customHeight="false" outlineLevel="0" collapsed="false">
      <c r="A136" s="1504"/>
      <c r="B136" s="1550"/>
      <c r="C136" s="1504"/>
      <c r="D136" s="1504"/>
      <c r="E136" s="1504"/>
      <c r="F136" s="1553"/>
      <c r="G136" s="1553"/>
      <c r="H136" s="1553"/>
      <c r="I136" s="1504"/>
      <c r="J136" s="1504"/>
      <c r="K136" s="1504"/>
      <c r="L136" s="1504"/>
    </row>
    <row r="137" customFormat="false" ht="12.75" hidden="false" customHeight="false" outlineLevel="0" collapsed="false">
      <c r="A137" s="1550"/>
      <c r="B137" s="1550"/>
      <c r="C137" s="1504"/>
      <c r="D137" s="1504"/>
      <c r="E137" s="1504"/>
      <c r="F137" s="1504"/>
      <c r="G137" s="1504"/>
      <c r="H137" s="1504"/>
      <c r="I137" s="1504"/>
      <c r="J137" s="1504"/>
      <c r="K137" s="1504"/>
      <c r="L137" s="1504"/>
    </row>
    <row r="138" customFormat="false" ht="12.75" hidden="false" customHeight="false" outlineLevel="0" collapsed="false">
      <c r="A138" s="1504"/>
      <c r="B138" s="1550"/>
      <c r="C138" s="1504"/>
      <c r="D138" s="1504"/>
      <c r="E138" s="1504"/>
      <c r="F138" s="1504"/>
      <c r="G138" s="1504"/>
      <c r="H138" s="1504"/>
      <c r="I138" s="1504"/>
      <c r="J138" s="1504"/>
      <c r="K138" s="1504"/>
      <c r="L138" s="1504"/>
    </row>
    <row r="139" customFormat="false" ht="12.75" hidden="false" customHeight="false" outlineLevel="0" collapsed="false">
      <c r="A139" s="1504"/>
      <c r="B139" s="1550"/>
      <c r="C139" s="1504"/>
      <c r="D139" s="1504"/>
      <c r="E139" s="1504"/>
      <c r="F139" s="1553"/>
      <c r="G139" s="1553"/>
      <c r="H139" s="1553"/>
      <c r="I139" s="1504"/>
      <c r="J139" s="1504"/>
      <c r="K139" s="1504"/>
      <c r="L139" s="1504"/>
    </row>
    <row r="140" customFormat="false" ht="12.75" hidden="false" customHeight="false" outlineLevel="0" collapsed="false">
      <c r="A140" s="1550"/>
      <c r="B140" s="1550"/>
      <c r="C140" s="1504"/>
      <c r="D140" s="1504"/>
      <c r="E140" s="1504"/>
      <c r="F140" s="1553"/>
      <c r="G140" s="1553"/>
      <c r="H140" s="1553"/>
      <c r="I140" s="1504"/>
      <c r="J140" s="1504"/>
      <c r="K140" s="1504"/>
      <c r="L140" s="1504"/>
    </row>
    <row r="141" customFormat="false" ht="12.75" hidden="false" customHeight="false" outlineLevel="0" collapsed="false">
      <c r="A141" s="1504"/>
      <c r="B141" s="1550"/>
      <c r="C141" s="1504"/>
      <c r="D141" s="1504"/>
      <c r="E141" s="1504"/>
      <c r="F141" s="1553"/>
      <c r="G141" s="1553"/>
      <c r="H141" s="1553"/>
      <c r="I141" s="1504"/>
      <c r="J141" s="1504"/>
      <c r="K141" s="1504"/>
      <c r="L141" s="1504"/>
    </row>
    <row r="142" customFormat="false" ht="12.75" hidden="false" customHeight="false" outlineLevel="0" collapsed="false">
      <c r="A142" s="1504"/>
      <c r="B142" s="1550"/>
      <c r="C142" s="1504"/>
      <c r="D142" s="1504"/>
      <c r="E142" s="1504"/>
      <c r="F142" s="1553"/>
      <c r="G142" s="1553"/>
      <c r="H142" s="1553"/>
      <c r="I142" s="1504"/>
      <c r="J142" s="1504"/>
      <c r="K142" s="1504"/>
      <c r="L142" s="1504"/>
    </row>
    <row r="143" customFormat="false" ht="12.75" hidden="false" customHeight="false" outlineLevel="0" collapsed="false">
      <c r="A143" s="1550"/>
      <c r="B143" s="1550"/>
      <c r="C143" s="1504"/>
      <c r="D143" s="1504"/>
      <c r="E143" s="1504"/>
      <c r="F143" s="1504"/>
      <c r="G143" s="1504"/>
      <c r="H143" s="1504"/>
      <c r="I143" s="1504"/>
      <c r="J143" s="1504"/>
      <c r="K143" s="1504"/>
      <c r="L143" s="1504"/>
    </row>
    <row r="144" customFormat="false" ht="12.75" hidden="false" customHeight="false" outlineLevel="0" collapsed="false">
      <c r="A144" s="1504"/>
      <c r="B144" s="1550"/>
      <c r="C144" s="1504"/>
      <c r="D144" s="1504"/>
      <c r="E144" s="1504"/>
      <c r="F144" s="1553"/>
      <c r="G144" s="1553"/>
      <c r="H144" s="1553"/>
      <c r="I144" s="1504"/>
      <c r="J144" s="1504"/>
      <c r="K144" s="1504"/>
      <c r="L144" s="1504"/>
    </row>
    <row r="145" customFormat="false" ht="12.75" hidden="false" customHeight="false" outlineLevel="0" collapsed="false">
      <c r="A145" s="1504"/>
      <c r="B145" s="1550"/>
      <c r="C145" s="1504"/>
      <c r="D145" s="1504"/>
      <c r="E145" s="1504"/>
      <c r="F145" s="1504"/>
      <c r="G145" s="1504"/>
      <c r="H145" s="1504"/>
      <c r="I145" s="1504"/>
      <c r="J145" s="1504"/>
      <c r="K145" s="1504"/>
      <c r="L145" s="1504"/>
    </row>
    <row r="146" customFormat="false" ht="12.75" hidden="false" customHeight="false" outlineLevel="0" collapsed="false">
      <c r="A146" s="1550"/>
      <c r="B146" s="1550"/>
      <c r="C146" s="1504"/>
      <c r="D146" s="1504"/>
      <c r="E146" s="1504"/>
      <c r="F146" s="1553"/>
      <c r="G146" s="1504"/>
      <c r="H146" s="1504"/>
      <c r="I146" s="1504"/>
      <c r="J146" s="1504"/>
      <c r="K146" s="1504"/>
      <c r="L146" s="1504"/>
    </row>
    <row r="147" customFormat="false" ht="12.75" hidden="false" customHeight="false" outlineLevel="0" collapsed="false">
      <c r="A147" s="1504"/>
      <c r="B147" s="1550"/>
      <c r="C147" s="1504"/>
      <c r="D147" s="1504"/>
      <c r="E147" s="1504"/>
      <c r="F147" s="1553"/>
      <c r="G147" s="1553"/>
      <c r="H147" s="1553"/>
      <c r="I147" s="1504"/>
      <c r="J147" s="1504"/>
      <c r="K147" s="1504"/>
      <c r="L147" s="1504"/>
    </row>
    <row r="148" customFormat="false" ht="12.75" hidden="false" customHeight="false" outlineLevel="0" collapsed="false">
      <c r="A148" s="1504"/>
      <c r="B148" s="1550"/>
      <c r="C148" s="1504"/>
      <c r="D148" s="1504"/>
      <c r="E148" s="1504"/>
      <c r="F148" s="1553"/>
      <c r="G148" s="1504"/>
      <c r="H148" s="1504"/>
      <c r="I148" s="1504"/>
      <c r="J148" s="1504"/>
      <c r="K148" s="1504"/>
      <c r="L148" s="1504"/>
    </row>
    <row r="149" customFormat="false" ht="12.75" hidden="false" customHeight="false" outlineLevel="0" collapsed="false">
      <c r="A149" s="1550"/>
      <c r="B149" s="1550"/>
      <c r="C149" s="1504"/>
      <c r="D149" s="1504"/>
      <c r="E149" s="1504"/>
      <c r="F149" s="1553"/>
      <c r="G149" s="1553"/>
      <c r="H149" s="1553"/>
      <c r="I149" s="1504"/>
      <c r="J149" s="1504"/>
      <c r="K149" s="1504"/>
      <c r="L149" s="1504"/>
    </row>
    <row r="150" customFormat="false" ht="12.75" hidden="false" customHeight="false" outlineLevel="0" collapsed="false">
      <c r="A150" s="1504"/>
      <c r="B150" s="1550"/>
      <c r="C150" s="1504"/>
      <c r="D150" s="1504"/>
      <c r="E150" s="1504"/>
      <c r="F150" s="1553"/>
      <c r="G150" s="1553"/>
      <c r="H150" s="1553"/>
      <c r="I150" s="1504"/>
      <c r="J150" s="1504"/>
      <c r="K150" s="1504"/>
      <c r="L150" s="1504"/>
    </row>
    <row r="151" customFormat="false" ht="12.75" hidden="false" customHeight="false" outlineLevel="0" collapsed="false">
      <c r="A151" s="1504"/>
      <c r="B151" s="1550"/>
      <c r="C151" s="1504"/>
      <c r="D151" s="1504"/>
      <c r="E151" s="1504"/>
      <c r="F151" s="1553"/>
      <c r="G151" s="1553"/>
      <c r="H151" s="1553"/>
      <c r="I151" s="1504"/>
      <c r="J151" s="1504"/>
      <c r="K151" s="1504"/>
      <c r="L151" s="1504"/>
    </row>
    <row r="152" customFormat="false" ht="12.75" hidden="false" customHeight="false" outlineLevel="0" collapsed="false">
      <c r="A152" s="1550"/>
      <c r="B152" s="1550"/>
      <c r="C152" s="1504"/>
      <c r="D152" s="1504"/>
      <c r="E152" s="1504"/>
      <c r="F152" s="1553"/>
      <c r="G152" s="1553"/>
      <c r="H152" s="1553"/>
      <c r="I152" s="1504"/>
      <c r="J152" s="1504"/>
      <c r="K152" s="1504"/>
      <c r="L152" s="1504"/>
    </row>
    <row r="153" customFormat="false" ht="12.75" hidden="false" customHeight="false" outlineLevel="0" collapsed="false">
      <c r="A153" s="1504"/>
      <c r="B153" s="1550"/>
      <c r="C153" s="1504"/>
      <c r="D153" s="1504"/>
      <c r="E153" s="1504"/>
      <c r="F153" s="1553"/>
      <c r="G153" s="1553"/>
      <c r="H153" s="1553"/>
      <c r="I153" s="1504"/>
      <c r="J153" s="1504"/>
      <c r="K153" s="1504"/>
      <c r="L153" s="1504"/>
    </row>
    <row r="154" customFormat="false" ht="12.75" hidden="false" customHeight="false" outlineLevel="0" collapsed="false">
      <c r="A154" s="1504"/>
      <c r="B154" s="1550"/>
      <c r="C154" s="1504"/>
      <c r="D154" s="1504"/>
      <c r="E154" s="1504"/>
      <c r="F154" s="1553"/>
      <c r="G154" s="1553"/>
      <c r="H154" s="1553"/>
      <c r="I154" s="1504"/>
      <c r="J154" s="1504"/>
      <c r="K154" s="1504"/>
      <c r="L154" s="1504"/>
    </row>
    <row r="155" customFormat="false" ht="12.75" hidden="false" customHeight="false" outlineLevel="0" collapsed="false">
      <c r="A155" s="1550"/>
      <c r="B155" s="1550"/>
      <c r="C155" s="1504"/>
      <c r="D155" s="1504"/>
      <c r="E155" s="1504"/>
      <c r="F155" s="1553"/>
      <c r="G155" s="1553"/>
      <c r="H155" s="1553"/>
      <c r="I155" s="1504"/>
      <c r="J155" s="1504"/>
      <c r="K155" s="1504"/>
      <c r="L155" s="1504"/>
    </row>
    <row r="156" customFormat="false" ht="12.75" hidden="false" customHeight="false" outlineLevel="0" collapsed="false">
      <c r="A156" s="1504"/>
      <c r="B156" s="1550"/>
      <c r="C156" s="1504"/>
      <c r="D156" s="1504"/>
      <c r="E156" s="1504"/>
      <c r="F156" s="1553"/>
      <c r="G156" s="1553"/>
      <c r="H156" s="1553"/>
      <c r="I156" s="1504"/>
      <c r="J156" s="1504"/>
      <c r="K156" s="1504"/>
      <c r="L156" s="1504"/>
    </row>
    <row r="157" customFormat="false" ht="12.75" hidden="false" customHeight="false" outlineLevel="0" collapsed="false">
      <c r="A157" s="1504"/>
      <c r="B157" s="1550"/>
      <c r="C157" s="1504"/>
      <c r="D157" s="1504"/>
      <c r="E157" s="1504"/>
      <c r="F157" s="1553"/>
      <c r="G157" s="1553"/>
      <c r="H157" s="1553"/>
      <c r="I157" s="1504"/>
      <c r="J157" s="1504"/>
      <c r="K157" s="1504"/>
      <c r="L157" s="1504"/>
    </row>
    <row r="158" customFormat="false" ht="12.75" hidden="false" customHeight="false" outlineLevel="0" collapsed="false">
      <c r="A158" s="1550"/>
      <c r="B158" s="1550"/>
      <c r="C158" s="1504"/>
      <c r="D158" s="1504"/>
      <c r="E158" s="1504"/>
      <c r="F158" s="1504"/>
      <c r="G158" s="1504"/>
      <c r="H158" s="1504"/>
      <c r="I158" s="1504"/>
      <c r="J158" s="1504"/>
      <c r="K158" s="1504"/>
      <c r="L158" s="1504"/>
    </row>
    <row r="159" customFormat="false" ht="12.75" hidden="false" customHeight="false" outlineLevel="0" collapsed="false">
      <c r="A159" s="1504"/>
      <c r="B159" s="1550"/>
      <c r="C159" s="1504"/>
      <c r="D159" s="1504"/>
      <c r="E159" s="1504"/>
      <c r="F159" s="1504"/>
      <c r="G159" s="1504"/>
      <c r="H159" s="1504"/>
      <c r="I159" s="1504"/>
      <c r="J159" s="1504"/>
      <c r="K159" s="1504"/>
      <c r="L159" s="1504"/>
    </row>
    <row r="160" customFormat="false" ht="12.75" hidden="false" customHeight="false" outlineLevel="0" collapsed="false">
      <c r="A160" s="1504"/>
      <c r="B160" s="1550"/>
      <c r="C160" s="1504"/>
      <c r="D160" s="1504"/>
      <c r="E160" s="1504"/>
      <c r="F160" s="1553"/>
      <c r="G160" s="1504"/>
      <c r="H160" s="1504"/>
      <c r="I160" s="1504"/>
      <c r="J160" s="1504"/>
      <c r="K160" s="1504"/>
      <c r="L160" s="1504"/>
    </row>
    <row r="161" customFormat="false" ht="12.75" hidden="false" customHeight="false" outlineLevel="0" collapsed="false">
      <c r="A161" s="1550"/>
      <c r="B161" s="1550"/>
      <c r="C161" s="1504"/>
      <c r="D161" s="1504"/>
      <c r="E161" s="1504"/>
      <c r="F161" s="1504"/>
      <c r="G161" s="1504"/>
      <c r="H161" s="1504"/>
      <c r="I161" s="1504"/>
      <c r="J161" s="1504"/>
      <c r="K161" s="1504"/>
      <c r="L161" s="1504"/>
    </row>
    <row r="162" customFormat="false" ht="12.75" hidden="false" customHeight="false" outlineLevel="0" collapsed="false">
      <c r="A162" s="1504"/>
      <c r="B162" s="1550"/>
      <c r="C162" s="1504"/>
      <c r="D162" s="1504"/>
      <c r="E162" s="1504"/>
      <c r="F162" s="1504"/>
      <c r="G162" s="1504"/>
      <c r="H162" s="1504"/>
      <c r="I162" s="1504"/>
      <c r="J162" s="1504"/>
      <c r="K162" s="1504"/>
      <c r="L162" s="1504"/>
    </row>
    <row r="163" customFormat="false" ht="12.75" hidden="false" customHeight="false" outlineLevel="0" collapsed="false">
      <c r="A163" s="1504"/>
      <c r="B163" s="1550"/>
      <c r="C163" s="1504"/>
      <c r="D163" s="1504"/>
      <c r="E163" s="1504"/>
      <c r="F163" s="1553"/>
      <c r="G163" s="1504"/>
      <c r="H163" s="1504"/>
      <c r="I163" s="1504"/>
      <c r="J163" s="1504"/>
      <c r="K163" s="1504"/>
      <c r="L163" s="1504"/>
    </row>
    <row r="164" customFormat="false" ht="12.75" hidden="false" customHeight="false" outlineLevel="0" collapsed="false">
      <c r="A164" s="1550"/>
      <c r="B164" s="1550"/>
      <c r="C164" s="1504"/>
      <c r="D164" s="1504"/>
      <c r="E164" s="1504"/>
      <c r="F164" s="1553"/>
      <c r="G164" s="1504"/>
      <c r="H164" s="1504"/>
      <c r="I164" s="1504"/>
      <c r="J164" s="1504"/>
      <c r="K164" s="1504"/>
      <c r="L164" s="1504"/>
    </row>
    <row r="165" customFormat="false" ht="12.75" hidden="false" customHeight="false" outlineLevel="0" collapsed="false">
      <c r="A165" s="1504"/>
      <c r="B165" s="1550"/>
      <c r="C165" s="1504"/>
      <c r="D165" s="1504"/>
      <c r="E165" s="1504"/>
      <c r="F165" s="1553"/>
      <c r="G165" s="1504"/>
      <c r="H165" s="1504"/>
      <c r="I165" s="1504"/>
      <c r="J165" s="1504"/>
      <c r="K165" s="1504"/>
      <c r="L165" s="1504"/>
    </row>
    <row r="166" customFormat="false" ht="12.75" hidden="false" customHeight="false" outlineLevel="0" collapsed="false">
      <c r="A166" s="1504"/>
      <c r="B166" s="1550"/>
      <c r="C166" s="1504"/>
      <c r="D166" s="1504"/>
      <c r="E166" s="1504"/>
      <c r="F166" s="1553"/>
      <c r="G166" s="1504"/>
      <c r="H166" s="1504"/>
      <c r="I166" s="1504"/>
      <c r="J166" s="1504"/>
      <c r="K166" s="1504"/>
      <c r="L166" s="1504"/>
    </row>
    <row r="167" customFormat="false" ht="12.75" hidden="false" customHeight="false" outlineLevel="0" collapsed="false">
      <c r="A167" s="1550"/>
      <c r="B167" s="1550"/>
      <c r="C167" s="1504"/>
      <c r="D167" s="1504"/>
      <c r="E167" s="1504"/>
      <c r="F167" s="1553"/>
      <c r="G167" s="1553"/>
      <c r="H167" s="1553"/>
      <c r="I167" s="1504"/>
      <c r="J167" s="1504"/>
      <c r="K167" s="1504"/>
      <c r="L167" s="1504"/>
    </row>
    <row r="168" customFormat="false" ht="12.75" hidden="false" customHeight="false" outlineLevel="0" collapsed="false">
      <c r="A168" s="1504"/>
      <c r="B168" s="1550"/>
      <c r="C168" s="1504"/>
      <c r="D168" s="1504"/>
      <c r="E168" s="1504"/>
      <c r="F168" s="1553"/>
      <c r="G168" s="1553"/>
      <c r="H168" s="1553"/>
      <c r="I168" s="1504"/>
      <c r="J168" s="1504"/>
      <c r="K168" s="1504"/>
      <c r="L168" s="1504"/>
    </row>
    <row r="169" customFormat="false" ht="12.75" hidden="false" customHeight="false" outlineLevel="0" collapsed="false">
      <c r="A169" s="1504"/>
      <c r="B169" s="1550"/>
      <c r="C169" s="1504"/>
      <c r="D169" s="1504"/>
      <c r="E169" s="1504"/>
      <c r="F169" s="1553"/>
      <c r="G169" s="1553"/>
      <c r="H169" s="1553"/>
      <c r="I169" s="1504"/>
      <c r="J169" s="1504"/>
      <c r="K169" s="1504"/>
      <c r="L169" s="1504"/>
    </row>
    <row r="170" customFormat="false" ht="12.75" hidden="false" customHeight="false" outlineLevel="0" collapsed="false">
      <c r="A170" s="1550"/>
      <c r="B170" s="1550"/>
      <c r="C170" s="1504"/>
      <c r="D170" s="1504"/>
      <c r="E170" s="1504"/>
      <c r="F170" s="1504"/>
      <c r="G170" s="1504"/>
      <c r="H170" s="1504"/>
      <c r="I170" s="1504"/>
      <c r="J170" s="1504"/>
      <c r="K170" s="1504"/>
      <c r="L170" s="1504"/>
    </row>
    <row r="171" customFormat="false" ht="12.75" hidden="false" customHeight="false" outlineLevel="0" collapsed="false">
      <c r="A171" s="1504"/>
      <c r="B171" s="1550"/>
      <c r="C171" s="1504"/>
      <c r="D171" s="1504"/>
      <c r="E171" s="1504"/>
      <c r="F171" s="1553"/>
      <c r="G171" s="1553"/>
      <c r="H171" s="1553"/>
      <c r="I171" s="1504"/>
      <c r="J171" s="1504"/>
      <c r="K171" s="1504"/>
      <c r="L171" s="1504"/>
    </row>
    <row r="172" customFormat="false" ht="12.75" hidden="false" customHeight="false" outlineLevel="0" collapsed="false">
      <c r="A172" s="1504"/>
      <c r="B172" s="1550"/>
      <c r="C172" s="1504"/>
      <c r="D172" s="1504"/>
      <c r="E172" s="1504"/>
      <c r="F172" s="1553"/>
      <c r="G172" s="1504"/>
      <c r="H172" s="1504"/>
      <c r="I172" s="1504"/>
      <c r="J172" s="1504"/>
      <c r="K172" s="1504"/>
      <c r="L172" s="1504"/>
    </row>
    <row r="173" customFormat="false" ht="12.75" hidden="false" customHeight="false" outlineLevel="0" collapsed="false">
      <c r="A173" s="1550"/>
      <c r="B173" s="1550"/>
      <c r="C173" s="1504"/>
      <c r="D173" s="1504"/>
      <c r="E173" s="1504"/>
      <c r="F173" s="1553"/>
      <c r="G173" s="1553"/>
      <c r="H173" s="1553"/>
      <c r="I173" s="1504"/>
      <c r="J173" s="1504"/>
      <c r="K173" s="1504"/>
      <c r="L173" s="1504"/>
    </row>
    <row r="174" customFormat="false" ht="12.75" hidden="false" customHeight="false" outlineLevel="0" collapsed="false">
      <c r="A174" s="1504"/>
      <c r="B174" s="1550"/>
      <c r="C174" s="1504"/>
      <c r="D174" s="1504"/>
      <c r="E174" s="1504"/>
      <c r="F174" s="1553"/>
      <c r="G174" s="1553"/>
      <c r="H174" s="1553"/>
      <c r="I174" s="1504"/>
      <c r="J174" s="1504"/>
      <c r="K174" s="1504"/>
      <c r="L174" s="1504"/>
    </row>
    <row r="175" customFormat="false" ht="12.75" hidden="false" customHeight="false" outlineLevel="0" collapsed="false">
      <c r="A175" s="1504"/>
      <c r="B175" s="1550"/>
      <c r="C175" s="1504"/>
      <c r="D175" s="1504"/>
      <c r="E175" s="1504"/>
      <c r="F175" s="1553"/>
      <c r="G175" s="1553"/>
      <c r="H175" s="1553"/>
      <c r="I175" s="1504"/>
      <c r="J175" s="1504"/>
      <c r="K175" s="1504"/>
      <c r="L175" s="1504"/>
    </row>
    <row r="176" customFormat="false" ht="12.75" hidden="false" customHeight="false" outlineLevel="0" collapsed="false">
      <c r="A176" s="1504"/>
      <c r="B176" s="1550"/>
      <c r="C176" s="1504"/>
      <c r="D176" s="1504"/>
      <c r="E176" s="1504"/>
      <c r="F176" s="1504"/>
      <c r="G176" s="1504"/>
      <c r="H176" s="1504"/>
      <c r="I176" s="1504"/>
      <c r="J176" s="1504"/>
      <c r="K176" s="1504"/>
      <c r="L176" s="1504"/>
    </row>
    <row r="177" customFormat="false" ht="12.75" hidden="false" customHeight="false" outlineLevel="0" collapsed="false">
      <c r="A177" s="1504"/>
      <c r="B177" s="1550"/>
      <c r="C177" s="1504"/>
      <c r="D177" s="1504"/>
      <c r="E177" s="1504"/>
      <c r="F177" s="1504"/>
      <c r="G177" s="1504"/>
      <c r="H177" s="1504"/>
      <c r="I177" s="1504"/>
      <c r="J177" s="1504"/>
      <c r="K177" s="1504"/>
      <c r="L177" s="1504"/>
    </row>
    <row r="178" customFormat="false" ht="12.75" hidden="false" customHeight="false" outlineLevel="0" collapsed="false">
      <c r="A178" s="1504"/>
      <c r="C178" s="1504"/>
      <c r="D178" s="1504"/>
      <c r="E178" s="1504"/>
      <c r="F178" s="1504"/>
      <c r="G178" s="1504"/>
      <c r="H178" s="1504"/>
      <c r="I178" s="1504"/>
      <c r="J178" s="1504"/>
      <c r="K178" s="1504"/>
      <c r="L178" s="1504"/>
    </row>
    <row r="179" customFormat="false" ht="12.75" hidden="false" customHeight="false" outlineLevel="0" collapsed="false">
      <c r="A179" s="1550"/>
      <c r="C179" s="1504"/>
      <c r="D179" s="1504"/>
      <c r="E179" s="1504"/>
      <c r="F179" s="1504"/>
      <c r="G179" s="1504"/>
      <c r="H179" s="1504"/>
      <c r="I179" s="1504"/>
      <c r="J179" s="1504"/>
      <c r="K179" s="1504"/>
      <c r="L179" s="1504"/>
    </row>
    <row r="180" customFormat="false" ht="12.75" hidden="false" customHeight="false" outlineLevel="0" collapsed="false">
      <c r="A180" s="1504"/>
      <c r="C180" s="1504"/>
      <c r="D180" s="1504"/>
      <c r="E180" s="1504"/>
      <c r="F180" s="1504"/>
      <c r="G180" s="1553"/>
      <c r="H180" s="1504"/>
      <c r="I180" s="1555"/>
      <c r="J180" s="1504"/>
      <c r="K180" s="1504"/>
      <c r="L180" s="1504"/>
    </row>
    <row r="181" customFormat="false" ht="12.75" hidden="false" customHeight="false" outlineLevel="0" collapsed="false">
      <c r="A181" s="1504"/>
      <c r="C181" s="1504"/>
      <c r="D181" s="1504"/>
      <c r="E181" s="1504"/>
      <c r="F181" s="1504"/>
      <c r="G181" s="1504"/>
      <c r="H181" s="1504"/>
      <c r="I181" s="1504"/>
      <c r="J181" s="1504"/>
      <c r="K181" s="1504"/>
      <c r="L181" s="1504"/>
    </row>
    <row r="182" customFormat="false" ht="12.75" hidden="false" customHeight="false" outlineLevel="0" collapsed="false">
      <c r="A182" s="1550"/>
      <c r="B182" s="1550"/>
      <c r="C182" s="1504"/>
      <c r="D182" s="1504"/>
      <c r="E182" s="1504"/>
      <c r="F182" s="1504"/>
      <c r="G182" s="1504"/>
      <c r="H182" s="1504"/>
      <c r="I182" s="1504"/>
      <c r="J182" s="1504"/>
      <c r="K182" s="1504"/>
      <c r="L182" s="1504"/>
    </row>
    <row r="183" customFormat="false" ht="12.75" hidden="false" customHeight="false" outlineLevel="0" collapsed="false">
      <c r="A183" s="1550"/>
      <c r="B183" s="1550"/>
      <c r="C183" s="1504"/>
      <c r="D183" s="1504"/>
      <c r="E183" s="1504"/>
      <c r="F183" s="1504"/>
      <c r="G183" s="1504"/>
      <c r="H183" s="1504"/>
      <c r="I183" s="1504"/>
      <c r="J183" s="1504"/>
      <c r="K183" s="1504"/>
      <c r="L183" s="1504"/>
    </row>
    <row r="184" customFormat="false" ht="12.75" hidden="false" customHeight="false" outlineLevel="0" collapsed="false">
      <c r="A184" s="1504"/>
      <c r="C184" s="1504"/>
      <c r="D184" s="1504"/>
      <c r="E184" s="1504"/>
      <c r="F184" s="1504"/>
      <c r="G184" s="1504"/>
      <c r="H184" s="1504"/>
      <c r="I184" s="1504"/>
      <c r="J184" s="1504"/>
      <c r="K184" s="1504"/>
      <c r="L184" s="1504"/>
    </row>
    <row r="185" customFormat="false" ht="12.75" hidden="false" customHeight="false" outlineLevel="0" collapsed="false">
      <c r="A185" s="1550"/>
      <c r="C185" s="1504"/>
      <c r="D185" s="1504"/>
      <c r="E185" s="1504"/>
      <c r="F185" s="1504"/>
      <c r="G185" s="1504"/>
      <c r="H185" s="1504"/>
      <c r="I185" s="1504"/>
      <c r="J185" s="1504"/>
      <c r="K185" s="1504"/>
      <c r="L185" s="1504"/>
    </row>
    <row r="186" customFormat="false" ht="12.75" hidden="false" customHeight="false" outlineLevel="0" collapsed="false">
      <c r="A186" s="1550"/>
      <c r="B186" s="1550"/>
      <c r="C186" s="1504"/>
      <c r="D186" s="1504"/>
      <c r="E186" s="1504"/>
      <c r="F186" s="1504"/>
      <c r="G186" s="1504"/>
      <c r="H186" s="1504"/>
      <c r="I186" s="1504"/>
      <c r="J186" s="1504"/>
      <c r="K186" s="1504"/>
      <c r="L186" s="1504"/>
    </row>
    <row r="187" customFormat="false" ht="12.75" hidden="false" customHeight="false" outlineLevel="0" collapsed="false">
      <c r="A187" s="1504"/>
      <c r="B187" s="1550"/>
      <c r="C187" s="1554"/>
      <c r="D187" s="1555"/>
      <c r="E187" s="1555"/>
      <c r="F187" s="1504"/>
      <c r="G187" s="1504"/>
      <c r="H187" s="1504"/>
      <c r="I187" s="1504"/>
      <c r="J187" s="1504"/>
      <c r="K187" s="1504"/>
      <c r="L187" s="1504"/>
    </row>
    <row r="188" customFormat="false" ht="12.75" hidden="false" customHeight="false" outlineLevel="0" collapsed="false">
      <c r="A188" s="1504"/>
      <c r="B188" s="1550"/>
      <c r="C188" s="1504"/>
      <c r="D188" s="1504"/>
      <c r="E188" s="1504"/>
      <c r="F188" s="1504"/>
      <c r="G188" s="1504"/>
      <c r="H188" s="1504"/>
      <c r="I188" s="1504"/>
      <c r="J188" s="1504"/>
      <c r="K188" s="1504"/>
      <c r="L188" s="1504"/>
    </row>
    <row r="189" customFormat="false" ht="12.75" hidden="false" customHeight="false" outlineLevel="0" collapsed="false">
      <c r="A189" s="1550"/>
      <c r="B189" s="1550"/>
      <c r="C189" s="1504"/>
      <c r="D189" s="1504"/>
      <c r="E189" s="1504"/>
      <c r="F189" s="1504"/>
      <c r="G189" s="1504"/>
      <c r="H189" s="1504"/>
      <c r="I189" s="1504"/>
      <c r="J189" s="1504"/>
      <c r="K189" s="1504"/>
      <c r="L189" s="1504"/>
    </row>
    <row r="190" customFormat="false" ht="12.75" hidden="false" customHeight="false" outlineLevel="0" collapsed="false">
      <c r="A190" s="1550"/>
      <c r="B190" s="1550"/>
      <c r="C190" s="1504"/>
      <c r="D190" s="1504"/>
      <c r="E190" s="1504"/>
      <c r="F190" s="1504"/>
      <c r="G190" s="1504"/>
      <c r="H190" s="1504"/>
      <c r="I190" s="1504"/>
      <c r="J190" s="1504"/>
      <c r="K190" s="1504"/>
      <c r="L190" s="1504"/>
    </row>
    <row r="191" customFormat="false" ht="12.75" hidden="false" customHeight="false" outlineLevel="0" collapsed="false">
      <c r="A191" s="1550"/>
      <c r="B191" s="1550"/>
      <c r="C191" s="1555"/>
      <c r="D191" s="1555"/>
      <c r="E191" s="1555"/>
      <c r="F191" s="1555"/>
      <c r="G191" s="1555"/>
      <c r="H191" s="1555"/>
      <c r="I191" s="1504"/>
      <c r="J191" s="1555"/>
      <c r="K191" s="1555"/>
      <c r="L191" s="1504"/>
    </row>
    <row r="192" customFormat="false" ht="12.75" hidden="false" customHeight="false" outlineLevel="0" collapsed="false">
      <c r="A192" s="1550"/>
      <c r="B192" s="1550"/>
      <c r="C192" s="1555"/>
      <c r="D192" s="1555"/>
      <c r="E192" s="1555"/>
      <c r="F192" s="1555"/>
      <c r="G192" s="1555"/>
      <c r="H192" s="1555"/>
      <c r="I192" s="1504"/>
      <c r="J192" s="1555"/>
      <c r="K192" s="1555"/>
      <c r="L192" s="1504"/>
    </row>
    <row r="193" customFormat="false" ht="12.75" hidden="false" customHeight="false" outlineLevel="0" collapsed="false">
      <c r="A193" s="1504"/>
      <c r="B193" s="1550"/>
      <c r="C193" s="1555"/>
      <c r="D193" s="1555"/>
      <c r="E193" s="1555"/>
      <c r="F193" s="1555"/>
      <c r="G193" s="1555"/>
      <c r="H193" s="1555"/>
      <c r="I193" s="1504"/>
      <c r="J193" s="1555"/>
      <c r="K193" s="1555"/>
      <c r="L193" s="1504"/>
    </row>
    <row r="194" customFormat="false" ht="12.75" hidden="false" customHeight="false" outlineLevel="0" collapsed="false">
      <c r="A194" s="1504"/>
      <c r="B194" s="1550"/>
      <c r="C194" s="1555"/>
      <c r="D194" s="1555"/>
      <c r="E194" s="1555"/>
      <c r="F194" s="1555"/>
      <c r="G194" s="1555"/>
      <c r="H194" s="1555"/>
      <c r="I194" s="1504"/>
      <c r="J194" s="1555"/>
      <c r="K194" s="1555"/>
      <c r="L194" s="1504"/>
    </row>
    <row r="195" customFormat="false" ht="12.75" hidden="false" customHeight="false" outlineLevel="0" collapsed="false">
      <c r="A195" s="1550"/>
      <c r="B195" s="1550"/>
      <c r="C195" s="1555"/>
      <c r="D195" s="1555"/>
      <c r="E195" s="1555"/>
      <c r="F195" s="1555"/>
      <c r="G195" s="1555"/>
      <c r="H195" s="1555"/>
      <c r="I195" s="1504"/>
      <c r="J195" s="1555"/>
      <c r="K195" s="1555"/>
      <c r="L195" s="1504"/>
    </row>
    <row r="196" customFormat="false" ht="12.75" hidden="false" customHeight="false" outlineLevel="0" collapsed="false">
      <c r="A196" s="1556"/>
      <c r="B196" s="1550"/>
      <c r="C196" s="1555"/>
      <c r="D196" s="1555"/>
      <c r="E196" s="1555"/>
      <c r="F196" s="1555"/>
      <c r="G196" s="1555"/>
      <c r="H196" s="1555"/>
      <c r="I196" s="1555"/>
      <c r="J196" s="1555"/>
      <c r="K196" s="1555"/>
      <c r="L196" s="1504"/>
    </row>
    <row r="197" customFormat="false" ht="12.75" hidden="false" customHeight="false" outlineLevel="0" collapsed="false">
      <c r="A197" s="1550"/>
      <c r="B197" s="1550"/>
      <c r="C197" s="1504"/>
      <c r="D197" s="1504"/>
      <c r="E197" s="1504"/>
      <c r="F197" s="1504"/>
      <c r="G197" s="1504"/>
      <c r="H197" s="1504"/>
      <c r="I197" s="1504"/>
      <c r="J197" s="1504"/>
      <c r="K197" s="1504"/>
      <c r="L197" s="1504"/>
    </row>
    <row r="198" customFormat="false" ht="12.75" hidden="false" customHeight="false" outlineLevel="0" collapsed="false">
      <c r="A198" s="1504"/>
      <c r="B198" s="1550"/>
      <c r="C198" s="1504"/>
      <c r="D198" s="1504"/>
      <c r="E198" s="1504"/>
      <c r="F198" s="1504"/>
      <c r="G198" s="1504"/>
      <c r="H198" s="1504"/>
      <c r="I198" s="1504"/>
      <c r="J198" s="1504"/>
      <c r="K198" s="1504"/>
      <c r="L198" s="1504"/>
    </row>
    <row r="199" customFormat="false" ht="12.75" hidden="false" customHeight="false" outlineLevel="0" collapsed="false">
      <c r="A199" s="1550"/>
      <c r="B199" s="1550"/>
      <c r="C199" s="1504"/>
      <c r="D199" s="1504"/>
      <c r="E199" s="1504"/>
      <c r="F199" s="1504"/>
      <c r="G199" s="1504"/>
      <c r="H199" s="1504"/>
      <c r="I199" s="1504"/>
      <c r="J199" s="1504"/>
      <c r="K199" s="1504"/>
      <c r="L199" s="1504"/>
    </row>
    <row r="200" customFormat="false" ht="12.75" hidden="false" customHeight="false" outlineLevel="0" collapsed="false">
      <c r="A200" s="1504"/>
      <c r="C200" s="1504"/>
      <c r="D200" s="1504"/>
      <c r="E200" s="1504"/>
      <c r="F200" s="1504"/>
      <c r="G200" s="1504"/>
      <c r="H200" s="1504"/>
      <c r="I200" s="1504"/>
      <c r="J200" s="1504"/>
      <c r="K200" s="1504"/>
      <c r="L200" s="1504"/>
    </row>
    <row r="201" customFormat="false" ht="12.75" hidden="false" customHeight="false" outlineLevel="0" collapsed="false">
      <c r="A201" s="1557"/>
      <c r="B201" s="1557"/>
      <c r="C201" s="1558"/>
      <c r="D201" s="1558"/>
      <c r="E201" s="1558"/>
      <c r="F201" s="1558"/>
      <c r="G201" s="1558"/>
      <c r="H201" s="1558"/>
      <c r="I201" s="1558"/>
      <c r="J201" s="1558"/>
      <c r="K201" s="1558"/>
      <c r="L201" s="1504"/>
    </row>
    <row r="202" customFormat="false" ht="12.75" hidden="false" customHeight="false" outlineLevel="0" collapsed="false">
      <c r="A202" s="1558"/>
      <c r="B202" s="1557"/>
      <c r="C202" s="1558"/>
      <c r="D202" s="1558"/>
      <c r="E202" s="1558"/>
      <c r="F202" s="1558"/>
      <c r="G202" s="1558"/>
      <c r="H202" s="1558"/>
      <c r="I202" s="1558"/>
      <c r="J202" s="1558"/>
      <c r="K202" s="1558"/>
      <c r="L202" s="1504"/>
    </row>
    <row r="203" customFormat="false" ht="12.75" hidden="false" customHeight="false" outlineLevel="0" collapsed="false">
      <c r="A203" s="1558"/>
      <c r="B203" s="1557"/>
      <c r="C203" s="1558"/>
      <c r="D203" s="1558"/>
      <c r="E203" s="1558"/>
      <c r="F203" s="1558"/>
      <c r="G203" s="1558"/>
      <c r="H203" s="1558"/>
      <c r="I203" s="1558"/>
      <c r="J203" s="1558"/>
      <c r="K203" s="1558"/>
      <c r="L203" s="1504"/>
    </row>
    <row r="204" customFormat="false" ht="12.75" hidden="false" customHeight="false" outlineLevel="0" collapsed="false">
      <c r="A204" s="1550"/>
      <c r="B204" s="1550"/>
      <c r="C204" s="1553"/>
      <c r="D204" s="1553"/>
      <c r="E204" s="1553"/>
      <c r="F204" s="1504"/>
      <c r="G204" s="1504"/>
      <c r="H204" s="1504"/>
      <c r="I204" s="1504"/>
      <c r="J204" s="1504"/>
      <c r="K204" s="1504"/>
      <c r="L204" s="1504"/>
    </row>
    <row r="205" customFormat="false" ht="12.75" hidden="false" customHeight="false" outlineLevel="0" collapsed="false">
      <c r="A205" s="1504"/>
      <c r="B205" s="1550"/>
      <c r="C205" s="1553"/>
      <c r="D205" s="1553"/>
      <c r="E205" s="1553"/>
      <c r="F205" s="1504"/>
      <c r="G205" s="1504"/>
      <c r="H205" s="1504"/>
      <c r="I205" s="1504"/>
      <c r="J205" s="1504"/>
      <c r="K205" s="1504"/>
      <c r="L205" s="1504"/>
    </row>
    <row r="206" customFormat="false" ht="12.75" hidden="false" customHeight="false" outlineLevel="0" collapsed="false">
      <c r="A206" s="1504"/>
      <c r="B206" s="1550"/>
      <c r="C206" s="1553"/>
      <c r="D206" s="1553"/>
      <c r="E206" s="1553"/>
      <c r="F206" s="1504"/>
      <c r="G206" s="1504"/>
      <c r="H206" s="1504"/>
      <c r="I206" s="1504"/>
      <c r="J206" s="1504"/>
      <c r="K206" s="1504"/>
      <c r="L206" s="1504"/>
    </row>
    <row r="207" customFormat="false" ht="12.75" hidden="false" customHeight="false" outlineLevel="0" collapsed="false">
      <c r="A207" s="1550"/>
      <c r="B207" s="1550"/>
      <c r="C207" s="1553"/>
      <c r="D207" s="1553"/>
      <c r="E207" s="1553"/>
      <c r="F207" s="1504"/>
      <c r="G207" s="1504"/>
      <c r="H207" s="1504"/>
      <c r="I207" s="1504"/>
      <c r="J207" s="1504"/>
      <c r="K207" s="1504"/>
      <c r="L207" s="1504"/>
    </row>
    <row r="208" customFormat="false" ht="12.75" hidden="false" customHeight="false" outlineLevel="0" collapsed="false">
      <c r="A208" s="1504"/>
      <c r="B208" s="1550"/>
      <c r="C208" s="1553"/>
      <c r="D208" s="1553"/>
      <c r="E208" s="1553"/>
      <c r="F208" s="1504"/>
      <c r="G208" s="1504"/>
      <c r="H208" s="1504"/>
      <c r="I208" s="1504"/>
      <c r="J208" s="1504"/>
      <c r="K208" s="1504"/>
      <c r="L208" s="1504"/>
    </row>
    <row r="209" customFormat="false" ht="12.75" hidden="false" customHeight="false" outlineLevel="0" collapsed="false">
      <c r="A209" s="1504"/>
      <c r="B209" s="1550"/>
      <c r="C209" s="1553"/>
      <c r="D209" s="1553"/>
      <c r="E209" s="1553"/>
      <c r="F209" s="1504"/>
      <c r="G209" s="1504"/>
      <c r="H209" s="1504"/>
      <c r="I209" s="1504"/>
      <c r="J209" s="1504"/>
      <c r="K209" s="1504"/>
      <c r="L209" s="1504"/>
    </row>
    <row r="210" customFormat="false" ht="12.75" hidden="false" customHeight="false" outlineLevel="0" collapsed="false">
      <c r="A210" s="1550"/>
      <c r="B210" s="1550"/>
      <c r="C210" s="1504"/>
      <c r="D210" s="1504"/>
      <c r="E210" s="1504"/>
      <c r="F210" s="1504"/>
      <c r="G210" s="1504"/>
      <c r="H210" s="1504"/>
      <c r="I210" s="1504"/>
      <c r="J210" s="1504"/>
      <c r="K210" s="1504"/>
      <c r="L210" s="1504"/>
    </row>
    <row r="211" customFormat="false" ht="12.75" hidden="false" customHeight="false" outlineLevel="0" collapsed="false">
      <c r="A211" s="1504"/>
      <c r="B211" s="1550"/>
      <c r="C211" s="1553"/>
      <c r="D211" s="1553"/>
      <c r="E211" s="1553"/>
      <c r="F211" s="1553"/>
      <c r="G211" s="1553"/>
      <c r="H211" s="1553"/>
      <c r="I211" s="1504"/>
      <c r="J211" s="1504"/>
      <c r="K211" s="1504"/>
      <c r="L211" s="1504"/>
    </row>
    <row r="212" customFormat="false" ht="12.75" hidden="false" customHeight="false" outlineLevel="0" collapsed="false">
      <c r="A212" s="1504"/>
      <c r="B212" s="1550"/>
      <c r="C212" s="1504"/>
      <c r="D212" s="1504"/>
      <c r="E212" s="1504"/>
      <c r="F212" s="1504"/>
      <c r="G212" s="1504"/>
      <c r="H212" s="1504"/>
      <c r="I212" s="1504"/>
      <c r="J212" s="1504"/>
      <c r="K212" s="1504"/>
      <c r="L212" s="1504"/>
    </row>
    <row r="213" customFormat="false" ht="12.75" hidden="false" customHeight="false" outlineLevel="0" collapsed="false">
      <c r="A213" s="1550"/>
      <c r="B213" s="1550"/>
      <c r="C213" s="1504"/>
      <c r="D213" s="1504"/>
      <c r="E213" s="1504"/>
      <c r="F213" s="1504"/>
      <c r="G213" s="1504"/>
      <c r="H213" s="1504"/>
      <c r="I213" s="1504"/>
      <c r="J213" s="1504"/>
      <c r="K213" s="1504"/>
      <c r="L213" s="1504"/>
    </row>
    <row r="214" customFormat="false" ht="12.75" hidden="false" customHeight="false" outlineLevel="0" collapsed="false">
      <c r="A214" s="1504"/>
      <c r="B214" s="1550"/>
      <c r="C214" s="1553"/>
      <c r="D214" s="1553"/>
      <c r="E214" s="1553"/>
      <c r="F214" s="1504"/>
      <c r="G214" s="1504"/>
      <c r="H214" s="1504"/>
      <c r="I214" s="1504"/>
      <c r="J214" s="1504"/>
      <c r="K214" s="1504"/>
      <c r="L214" s="1504"/>
    </row>
    <row r="215" customFormat="false" ht="12.75" hidden="false" customHeight="false" outlineLevel="0" collapsed="false">
      <c r="A215" s="1504"/>
      <c r="B215" s="1550"/>
      <c r="C215" s="1504"/>
      <c r="D215" s="1504"/>
      <c r="E215" s="1504"/>
      <c r="F215" s="1504"/>
      <c r="G215" s="1504"/>
      <c r="H215" s="1504"/>
      <c r="I215" s="1504"/>
      <c r="J215" s="1504"/>
      <c r="K215" s="1504"/>
      <c r="L215" s="1504"/>
    </row>
    <row r="216" customFormat="false" ht="12.75" hidden="false" customHeight="false" outlineLevel="0" collapsed="false">
      <c r="A216" s="1550"/>
      <c r="B216" s="1550"/>
      <c r="C216" s="1553"/>
      <c r="D216" s="1553"/>
      <c r="E216" s="1553"/>
      <c r="F216" s="1504"/>
      <c r="G216" s="1504"/>
      <c r="H216" s="1504"/>
      <c r="I216" s="1504"/>
      <c r="J216" s="1504"/>
      <c r="K216" s="1504"/>
      <c r="L216" s="1504"/>
    </row>
    <row r="217" customFormat="false" ht="12.75" hidden="false" customHeight="false" outlineLevel="0" collapsed="false">
      <c r="A217" s="1504"/>
      <c r="B217" s="1550"/>
      <c r="C217" s="1553"/>
      <c r="D217" s="1553"/>
      <c r="E217" s="1553"/>
      <c r="F217" s="1504"/>
      <c r="G217" s="1504"/>
      <c r="H217" s="1504"/>
      <c r="I217" s="1504"/>
      <c r="J217" s="1504"/>
      <c r="K217" s="1504"/>
      <c r="L217" s="1504"/>
    </row>
    <row r="218" customFormat="false" ht="12.75" hidden="false" customHeight="false" outlineLevel="0" collapsed="false">
      <c r="A218" s="1504"/>
      <c r="B218" s="1550"/>
      <c r="C218" s="1553"/>
      <c r="D218" s="1553"/>
      <c r="E218" s="1553"/>
      <c r="F218" s="1553"/>
      <c r="G218" s="1553"/>
      <c r="H218" s="1553"/>
      <c r="I218" s="1504"/>
      <c r="J218" s="1504"/>
      <c r="K218" s="1504"/>
      <c r="L218" s="1504"/>
    </row>
    <row r="219" customFormat="false" ht="12.75" hidden="false" customHeight="false" outlineLevel="0" collapsed="false">
      <c r="A219" s="1550"/>
      <c r="B219" s="1550"/>
      <c r="C219" s="1504"/>
      <c r="D219" s="1504"/>
      <c r="E219" s="1504"/>
      <c r="F219" s="1504"/>
      <c r="G219" s="1504"/>
      <c r="H219" s="1504"/>
      <c r="I219" s="1504"/>
      <c r="J219" s="1504"/>
      <c r="K219" s="1504"/>
      <c r="L219" s="1504"/>
    </row>
    <row r="220" customFormat="false" ht="12.75" hidden="false" customHeight="false" outlineLevel="0" collapsed="false">
      <c r="A220" s="1504"/>
      <c r="B220" s="1550"/>
      <c r="C220" s="1504"/>
      <c r="D220" s="1504"/>
      <c r="E220" s="1504"/>
      <c r="F220" s="1504"/>
      <c r="G220" s="1504"/>
      <c r="H220" s="1504"/>
      <c r="I220" s="1504"/>
      <c r="J220" s="1504"/>
      <c r="K220" s="1504"/>
      <c r="L220" s="1504"/>
    </row>
    <row r="221" customFormat="false" ht="12.75" hidden="false" customHeight="false" outlineLevel="0" collapsed="false">
      <c r="A221" s="1504"/>
      <c r="B221" s="1550"/>
      <c r="C221" s="1504"/>
      <c r="D221" s="1504"/>
      <c r="E221" s="1504"/>
      <c r="F221" s="1504"/>
      <c r="G221" s="1504"/>
      <c r="H221" s="1504"/>
      <c r="I221" s="1504"/>
      <c r="J221" s="1504"/>
      <c r="K221" s="1504"/>
      <c r="L221" s="1504"/>
    </row>
    <row r="222" customFormat="false" ht="12.75" hidden="false" customHeight="false" outlineLevel="0" collapsed="false">
      <c r="A222" s="1550"/>
      <c r="B222" s="1550"/>
      <c r="C222" s="1553"/>
      <c r="D222" s="1553"/>
      <c r="E222" s="1553"/>
      <c r="F222" s="1504"/>
      <c r="G222" s="1504"/>
      <c r="H222" s="1504"/>
      <c r="I222" s="1504"/>
      <c r="J222" s="1504"/>
      <c r="K222" s="1504"/>
      <c r="L222" s="1504"/>
    </row>
    <row r="223" customFormat="false" ht="12.75" hidden="false" customHeight="false" outlineLevel="0" collapsed="false">
      <c r="A223" s="1504"/>
      <c r="B223" s="1550"/>
      <c r="C223" s="1553"/>
      <c r="D223" s="1553"/>
      <c r="E223" s="1553"/>
      <c r="F223" s="1504"/>
      <c r="G223" s="1504"/>
      <c r="H223" s="1504"/>
      <c r="I223" s="1504"/>
      <c r="J223" s="1504"/>
      <c r="K223" s="1504"/>
      <c r="L223" s="1504"/>
    </row>
    <row r="224" customFormat="false" ht="12.75" hidden="false" customHeight="false" outlineLevel="0" collapsed="false">
      <c r="A224" s="1504"/>
      <c r="B224" s="1550"/>
      <c r="C224" s="1553"/>
      <c r="D224" s="1553"/>
      <c r="E224" s="1553"/>
      <c r="F224" s="1553"/>
      <c r="G224" s="1553"/>
      <c r="H224" s="1553"/>
      <c r="I224" s="1504"/>
      <c r="J224" s="1504"/>
      <c r="K224" s="1504"/>
      <c r="L224" s="1504"/>
    </row>
    <row r="225" customFormat="false" ht="12.75" hidden="false" customHeight="false" outlineLevel="0" collapsed="false">
      <c r="A225" s="1550"/>
      <c r="B225" s="1550"/>
      <c r="C225" s="1553"/>
      <c r="D225" s="1553"/>
      <c r="E225" s="1553"/>
      <c r="F225" s="1504"/>
      <c r="G225" s="1504"/>
      <c r="H225" s="1504"/>
      <c r="I225" s="1504"/>
      <c r="J225" s="1504"/>
      <c r="K225" s="1504"/>
      <c r="L225" s="1504"/>
    </row>
    <row r="226" customFormat="false" ht="12.75" hidden="false" customHeight="false" outlineLevel="0" collapsed="false">
      <c r="A226" s="1504"/>
      <c r="B226" s="1550"/>
      <c r="C226" s="1553"/>
      <c r="D226" s="1553"/>
      <c r="E226" s="1553"/>
      <c r="F226" s="1504"/>
      <c r="G226" s="1504"/>
      <c r="H226" s="1504"/>
      <c r="I226" s="1504"/>
      <c r="J226" s="1504"/>
      <c r="K226" s="1504"/>
      <c r="L226" s="1504"/>
    </row>
    <row r="227" customFormat="false" ht="12.75" hidden="false" customHeight="false" outlineLevel="0" collapsed="false">
      <c r="A227" s="1504"/>
      <c r="B227" s="1550"/>
      <c r="C227" s="1553"/>
      <c r="D227" s="1553"/>
      <c r="E227" s="1553"/>
      <c r="F227" s="1553"/>
      <c r="G227" s="1553"/>
      <c r="H227" s="1553"/>
      <c r="I227" s="1504"/>
      <c r="J227" s="1504"/>
      <c r="K227" s="1504"/>
      <c r="L227" s="1504"/>
    </row>
    <row r="228" customFormat="false" ht="12.75" hidden="false" customHeight="false" outlineLevel="0" collapsed="false">
      <c r="A228" s="1550"/>
      <c r="B228" s="1550"/>
      <c r="C228" s="1553"/>
      <c r="D228" s="1553"/>
      <c r="E228" s="1553"/>
      <c r="F228" s="1553"/>
      <c r="G228" s="1504"/>
      <c r="H228" s="1504"/>
      <c r="I228" s="1504"/>
      <c r="J228" s="1504"/>
      <c r="K228" s="1504"/>
      <c r="L228" s="1504"/>
    </row>
    <row r="229" customFormat="false" ht="12.75" hidden="false" customHeight="false" outlineLevel="0" collapsed="false">
      <c r="A229" s="1504"/>
      <c r="B229" s="1550"/>
      <c r="C229" s="1553"/>
      <c r="D229" s="1553"/>
      <c r="E229" s="1553"/>
      <c r="F229" s="1553"/>
      <c r="G229" s="1553"/>
      <c r="H229" s="1553"/>
      <c r="I229" s="1504"/>
      <c r="J229" s="1504"/>
      <c r="K229" s="1504"/>
      <c r="L229" s="1504"/>
    </row>
    <row r="230" customFormat="false" ht="12.75" hidden="false" customHeight="false" outlineLevel="0" collapsed="false">
      <c r="A230" s="1504"/>
      <c r="B230" s="1550"/>
      <c r="C230" s="1553"/>
      <c r="D230" s="1553"/>
      <c r="E230" s="1553"/>
      <c r="F230" s="1553"/>
      <c r="G230" s="1504"/>
      <c r="H230" s="1504"/>
      <c r="I230" s="1504"/>
      <c r="J230" s="1504"/>
      <c r="K230" s="1504"/>
      <c r="L230" s="1504"/>
    </row>
    <row r="231" customFormat="false" ht="12.75" hidden="false" customHeight="false" outlineLevel="0" collapsed="false">
      <c r="A231" s="1550"/>
      <c r="B231" s="1550"/>
      <c r="C231" s="1553"/>
      <c r="D231" s="1553"/>
      <c r="E231" s="1553"/>
      <c r="F231" s="1504"/>
      <c r="G231" s="1504"/>
      <c r="H231" s="1504"/>
      <c r="I231" s="1504"/>
      <c r="J231" s="1504"/>
      <c r="K231" s="1504"/>
      <c r="L231" s="1504"/>
    </row>
    <row r="232" customFormat="false" ht="12.75" hidden="false" customHeight="false" outlineLevel="0" collapsed="false">
      <c r="A232" s="1504"/>
      <c r="B232" s="1550"/>
      <c r="C232" s="1553"/>
      <c r="D232" s="1553"/>
      <c r="E232" s="1553"/>
      <c r="F232" s="1553"/>
      <c r="G232" s="1553"/>
      <c r="H232" s="1553"/>
      <c r="I232" s="1504"/>
      <c r="J232" s="1504"/>
      <c r="K232" s="1504"/>
      <c r="L232" s="1504"/>
    </row>
    <row r="233" customFormat="false" ht="12.75" hidden="false" customHeight="false" outlineLevel="0" collapsed="false">
      <c r="A233" s="1504"/>
      <c r="B233" s="1550"/>
      <c r="C233" s="1553"/>
      <c r="D233" s="1553"/>
      <c r="E233" s="1553"/>
      <c r="F233" s="1504"/>
      <c r="G233" s="1504"/>
      <c r="H233" s="1504"/>
      <c r="I233" s="1504"/>
      <c r="J233" s="1504"/>
      <c r="K233" s="1504"/>
      <c r="L233" s="1504"/>
    </row>
    <row r="234" customFormat="false" ht="12.75" hidden="false" customHeight="false" outlineLevel="0" collapsed="false">
      <c r="A234" s="1550"/>
      <c r="B234" s="1550"/>
      <c r="C234" s="1553"/>
      <c r="D234" s="1553"/>
      <c r="E234" s="1553"/>
      <c r="F234" s="1504"/>
      <c r="G234" s="1504"/>
      <c r="H234" s="1504"/>
      <c r="I234" s="1504"/>
      <c r="J234" s="1504"/>
      <c r="K234" s="1504"/>
      <c r="L234" s="1504"/>
    </row>
    <row r="235" customFormat="false" ht="12.75" hidden="false" customHeight="false" outlineLevel="0" collapsed="false">
      <c r="A235" s="1504"/>
      <c r="B235" s="1550"/>
      <c r="C235" s="1553"/>
      <c r="D235" s="1553"/>
      <c r="E235" s="1553"/>
      <c r="F235" s="1504"/>
      <c r="G235" s="1504"/>
      <c r="H235" s="1504"/>
      <c r="I235" s="1504"/>
      <c r="J235" s="1504"/>
      <c r="K235" s="1504"/>
      <c r="L235" s="1504"/>
    </row>
    <row r="236" customFormat="false" ht="12.75" hidden="false" customHeight="false" outlineLevel="0" collapsed="false">
      <c r="A236" s="1504"/>
      <c r="B236" s="1550"/>
      <c r="C236" s="1553"/>
      <c r="D236" s="1553"/>
      <c r="E236" s="1553"/>
      <c r="F236" s="1553"/>
      <c r="G236" s="1553"/>
      <c r="H236" s="1553"/>
      <c r="I236" s="1504"/>
      <c r="J236" s="1504"/>
      <c r="K236" s="1504"/>
      <c r="L236" s="1504"/>
    </row>
    <row r="237" customFormat="false" ht="12.75" hidden="false" customHeight="false" outlineLevel="0" collapsed="false">
      <c r="A237" s="1550"/>
      <c r="B237" s="1550"/>
      <c r="C237" s="1553"/>
      <c r="D237" s="1553"/>
      <c r="E237" s="1553"/>
      <c r="F237" s="1504"/>
      <c r="G237" s="1504"/>
      <c r="H237" s="1504"/>
      <c r="I237" s="1504"/>
      <c r="J237" s="1504"/>
      <c r="K237" s="1504"/>
      <c r="L237" s="1504"/>
    </row>
    <row r="238" customFormat="false" ht="12.75" hidden="false" customHeight="false" outlineLevel="0" collapsed="false">
      <c r="A238" s="1504"/>
      <c r="B238" s="1550"/>
      <c r="C238" s="1553"/>
      <c r="D238" s="1553"/>
      <c r="E238" s="1553"/>
      <c r="F238" s="1553"/>
      <c r="G238" s="1553"/>
      <c r="H238" s="1553"/>
      <c r="I238" s="1504"/>
      <c r="J238" s="1504"/>
      <c r="K238" s="1504"/>
      <c r="L238" s="1504"/>
    </row>
    <row r="239" customFormat="false" ht="12.75" hidden="false" customHeight="false" outlineLevel="0" collapsed="false">
      <c r="A239" s="1504"/>
      <c r="B239" s="1550"/>
      <c r="C239" s="1553"/>
      <c r="D239" s="1553"/>
      <c r="E239" s="1553"/>
      <c r="F239" s="1504"/>
      <c r="G239" s="1504"/>
      <c r="H239" s="1504"/>
      <c r="I239" s="1504"/>
      <c r="J239" s="1504"/>
      <c r="K239" s="1504"/>
      <c r="L239" s="1504"/>
    </row>
    <row r="240" customFormat="false" ht="12.75" hidden="false" customHeight="false" outlineLevel="0" collapsed="false">
      <c r="A240" s="1550"/>
      <c r="B240" s="1550"/>
      <c r="C240" s="1553"/>
      <c r="D240" s="1553"/>
      <c r="E240" s="1553"/>
      <c r="F240" s="1504"/>
      <c r="G240" s="1504"/>
      <c r="H240" s="1504"/>
      <c r="I240" s="1504"/>
      <c r="J240" s="1504"/>
      <c r="K240" s="1504"/>
      <c r="L240" s="1504"/>
    </row>
    <row r="241" customFormat="false" ht="12.75" hidden="false" customHeight="false" outlineLevel="0" collapsed="false">
      <c r="A241" s="1504"/>
      <c r="B241" s="1550"/>
      <c r="C241" s="1553"/>
      <c r="D241" s="1553"/>
      <c r="E241" s="1553"/>
      <c r="F241" s="1504"/>
      <c r="G241" s="1504"/>
      <c r="H241" s="1504"/>
      <c r="I241" s="1504"/>
      <c r="J241" s="1504"/>
      <c r="K241" s="1504"/>
      <c r="L241" s="1504"/>
    </row>
    <row r="242" customFormat="false" ht="12.75" hidden="false" customHeight="false" outlineLevel="0" collapsed="false">
      <c r="A242" s="1504"/>
      <c r="B242" s="1550"/>
      <c r="C242" s="1553"/>
      <c r="D242" s="1553"/>
      <c r="E242" s="1553"/>
      <c r="F242" s="1504"/>
      <c r="G242" s="1504"/>
      <c r="H242" s="1504"/>
      <c r="I242" s="1504"/>
      <c r="J242" s="1504"/>
      <c r="K242" s="1504"/>
      <c r="L242" s="1504"/>
    </row>
    <row r="243" customFormat="false" ht="12.75" hidden="false" customHeight="false" outlineLevel="0" collapsed="false">
      <c r="A243" s="1550"/>
      <c r="B243" s="1550"/>
      <c r="C243" s="1553"/>
      <c r="D243" s="1553"/>
      <c r="E243" s="1553"/>
      <c r="F243" s="1553"/>
      <c r="G243" s="1553"/>
      <c r="H243" s="1553"/>
      <c r="I243" s="1504"/>
      <c r="J243" s="1504"/>
      <c r="K243" s="1504"/>
      <c r="L243" s="1504"/>
    </row>
    <row r="244" customFormat="false" ht="12.75" hidden="false" customHeight="false" outlineLevel="0" collapsed="false">
      <c r="A244" s="1504"/>
      <c r="B244" s="1550"/>
      <c r="C244" s="1553"/>
      <c r="D244" s="1553"/>
      <c r="E244" s="1553"/>
      <c r="F244" s="1553"/>
      <c r="G244" s="1553"/>
      <c r="H244" s="1553"/>
      <c r="I244" s="1504"/>
      <c r="J244" s="1504"/>
      <c r="K244" s="1504"/>
      <c r="L244" s="1504"/>
    </row>
    <row r="245" customFormat="false" ht="12.75" hidden="false" customHeight="false" outlineLevel="0" collapsed="false">
      <c r="A245" s="1504"/>
      <c r="B245" s="1550"/>
      <c r="C245" s="1553"/>
      <c r="D245" s="1553"/>
      <c r="E245" s="1553"/>
      <c r="F245" s="1553"/>
      <c r="G245" s="1553"/>
      <c r="H245" s="1553"/>
      <c r="I245" s="1504"/>
      <c r="J245" s="1504"/>
      <c r="K245" s="1504"/>
      <c r="L245" s="1504"/>
    </row>
    <row r="246" customFormat="false" ht="12.75" hidden="false" customHeight="false" outlineLevel="0" collapsed="false">
      <c r="A246" s="1550"/>
      <c r="B246" s="1550"/>
      <c r="C246" s="1504"/>
      <c r="D246" s="1504"/>
      <c r="E246" s="1504"/>
      <c r="F246" s="1504"/>
      <c r="G246" s="1504"/>
      <c r="H246" s="1504"/>
      <c r="I246" s="1504"/>
      <c r="J246" s="1504"/>
      <c r="K246" s="1504"/>
      <c r="L246" s="1504"/>
    </row>
    <row r="247" customFormat="false" ht="12.75" hidden="false" customHeight="false" outlineLevel="0" collapsed="false">
      <c r="A247" s="1504"/>
      <c r="B247" s="1550"/>
      <c r="C247" s="1553"/>
      <c r="D247" s="1553"/>
      <c r="E247" s="1553"/>
      <c r="F247" s="1553"/>
      <c r="G247" s="1553"/>
      <c r="H247" s="1553"/>
      <c r="I247" s="1504"/>
      <c r="J247" s="1504"/>
      <c r="K247" s="1504"/>
      <c r="L247" s="1504"/>
    </row>
    <row r="248" customFormat="false" ht="12.75" hidden="false" customHeight="false" outlineLevel="0" collapsed="false">
      <c r="A248" s="1504"/>
      <c r="B248" s="1550"/>
      <c r="C248" s="1504"/>
      <c r="D248" s="1504"/>
      <c r="E248" s="1504"/>
      <c r="F248" s="1504"/>
      <c r="G248" s="1504"/>
      <c r="H248" s="1504"/>
      <c r="I248" s="1504"/>
      <c r="J248" s="1504"/>
      <c r="K248" s="1504"/>
      <c r="L248" s="1504"/>
    </row>
    <row r="249" customFormat="false" ht="12.75" hidden="false" customHeight="false" outlineLevel="0" collapsed="false">
      <c r="A249" s="1550"/>
      <c r="B249" s="1550"/>
      <c r="C249" s="1504"/>
      <c r="D249" s="1504"/>
      <c r="E249" s="1504"/>
      <c r="F249" s="1553"/>
      <c r="G249" s="1553"/>
      <c r="H249" s="1553"/>
      <c r="I249" s="1504"/>
      <c r="J249" s="1504"/>
      <c r="K249" s="1504"/>
      <c r="L249" s="1504"/>
    </row>
    <row r="250" customFormat="false" ht="12.75" hidden="false" customHeight="false" outlineLevel="0" collapsed="false">
      <c r="A250" s="1504"/>
      <c r="B250" s="1550"/>
      <c r="C250" s="1553"/>
      <c r="D250" s="1553"/>
      <c r="E250" s="1553"/>
      <c r="F250" s="1553"/>
      <c r="G250" s="1553"/>
      <c r="H250" s="1553"/>
      <c r="I250" s="1504"/>
      <c r="J250" s="1504"/>
      <c r="K250" s="1504"/>
      <c r="L250" s="1504"/>
    </row>
    <row r="251" customFormat="false" ht="12.75" hidden="false" customHeight="false" outlineLevel="0" collapsed="false">
      <c r="A251" s="1504"/>
      <c r="B251" s="1550"/>
      <c r="C251" s="1504"/>
      <c r="D251" s="1504"/>
      <c r="E251" s="1504"/>
      <c r="F251" s="1553"/>
      <c r="G251" s="1553"/>
      <c r="H251" s="1553"/>
      <c r="I251" s="1504"/>
      <c r="J251" s="1504"/>
      <c r="K251" s="1504"/>
      <c r="L251" s="1504"/>
    </row>
    <row r="252" customFormat="false" ht="12.75" hidden="false" customHeight="false" outlineLevel="0" collapsed="false">
      <c r="A252" s="1550"/>
      <c r="B252" s="1550"/>
      <c r="C252" s="1504"/>
      <c r="D252" s="1504"/>
      <c r="E252" s="1504"/>
      <c r="F252" s="1504"/>
      <c r="G252" s="1504"/>
      <c r="H252" s="1504"/>
      <c r="I252" s="1504"/>
      <c r="J252" s="1504"/>
      <c r="K252" s="1504"/>
      <c r="L252" s="1504"/>
    </row>
    <row r="253" customFormat="false" ht="12.75" hidden="false" customHeight="false" outlineLevel="0" collapsed="false">
      <c r="A253" s="1504"/>
      <c r="B253" s="1550"/>
      <c r="C253" s="1504"/>
      <c r="D253" s="1504"/>
      <c r="E253" s="1504"/>
      <c r="F253" s="1553"/>
      <c r="G253" s="1553"/>
      <c r="H253" s="1553"/>
      <c r="I253" s="1504"/>
      <c r="J253" s="1504"/>
      <c r="K253" s="1504"/>
      <c r="L253" s="1504"/>
    </row>
    <row r="254" customFormat="false" ht="12.75" hidden="false" customHeight="false" outlineLevel="0" collapsed="false">
      <c r="A254" s="1504"/>
      <c r="B254" s="1550"/>
      <c r="C254" s="1504"/>
      <c r="D254" s="1504"/>
      <c r="E254" s="1504"/>
      <c r="F254" s="1504"/>
      <c r="G254" s="1504"/>
      <c r="H254" s="1504"/>
      <c r="I254" s="1504"/>
      <c r="J254" s="1504"/>
      <c r="K254" s="1504"/>
      <c r="L254" s="1504"/>
    </row>
    <row r="255" customFormat="false" ht="12.75" hidden="false" customHeight="false" outlineLevel="0" collapsed="false">
      <c r="A255" s="1550"/>
      <c r="B255" s="1550"/>
      <c r="C255" s="1553"/>
      <c r="D255" s="1553"/>
      <c r="E255" s="1553"/>
      <c r="F255" s="1504"/>
      <c r="G255" s="1504"/>
      <c r="H255" s="1504"/>
      <c r="I255" s="1504"/>
      <c r="J255" s="1504"/>
      <c r="K255" s="1504"/>
      <c r="L255" s="1504"/>
    </row>
    <row r="256" customFormat="false" ht="12.75" hidden="false" customHeight="false" outlineLevel="0" collapsed="false">
      <c r="A256" s="1504"/>
      <c r="B256" s="1550"/>
      <c r="C256" s="1553"/>
      <c r="D256" s="1553"/>
      <c r="E256" s="1553"/>
      <c r="F256" s="1504"/>
      <c r="G256" s="1504"/>
      <c r="H256" s="1504"/>
      <c r="I256" s="1504"/>
      <c r="J256" s="1504"/>
      <c r="K256" s="1504"/>
      <c r="L256" s="1504"/>
    </row>
    <row r="257" customFormat="false" ht="12.75" hidden="false" customHeight="false" outlineLevel="0" collapsed="false">
      <c r="A257" s="1504"/>
      <c r="B257" s="1550"/>
      <c r="C257" s="1553"/>
      <c r="D257" s="1553"/>
      <c r="E257" s="1553"/>
      <c r="F257" s="1504"/>
      <c r="G257" s="1504"/>
      <c r="H257" s="1504"/>
      <c r="I257" s="1504"/>
      <c r="J257" s="1504"/>
      <c r="K257" s="1504"/>
      <c r="L257" s="1504"/>
    </row>
    <row r="258" customFormat="false" ht="12.75" hidden="false" customHeight="false" outlineLevel="0" collapsed="false">
      <c r="A258" s="1550"/>
      <c r="B258" s="1550"/>
      <c r="C258" s="1553"/>
      <c r="D258" s="1553"/>
      <c r="E258" s="1553"/>
      <c r="F258" s="1504"/>
      <c r="G258" s="1504"/>
      <c r="H258" s="1504"/>
      <c r="I258" s="1504"/>
      <c r="J258" s="1504"/>
      <c r="K258" s="1504"/>
      <c r="L258" s="1504"/>
    </row>
    <row r="259" customFormat="false" ht="12.75" hidden="false" customHeight="false" outlineLevel="0" collapsed="false">
      <c r="A259" s="1504"/>
      <c r="B259" s="1550"/>
      <c r="C259" s="1553"/>
      <c r="D259" s="1553"/>
      <c r="E259" s="1553"/>
      <c r="F259" s="1553"/>
      <c r="G259" s="1553"/>
      <c r="H259" s="1553"/>
      <c r="I259" s="1504"/>
      <c r="J259" s="1504"/>
      <c r="K259" s="1504"/>
      <c r="L259" s="1504"/>
    </row>
    <row r="260" customFormat="false" ht="12.75" hidden="false" customHeight="false" outlineLevel="0" collapsed="false">
      <c r="A260" s="1504"/>
      <c r="B260" s="1550"/>
      <c r="C260" s="1553"/>
      <c r="D260" s="1553"/>
      <c r="E260" s="1553"/>
      <c r="F260" s="1504"/>
      <c r="G260" s="1504"/>
      <c r="H260" s="1504"/>
      <c r="I260" s="1504"/>
      <c r="J260" s="1504"/>
      <c r="K260" s="1504"/>
      <c r="L260" s="1504"/>
    </row>
    <row r="261" customFormat="false" ht="12.75" hidden="false" customHeight="false" outlineLevel="0" collapsed="false">
      <c r="A261" s="1550"/>
      <c r="B261" s="1550"/>
      <c r="C261" s="1504"/>
      <c r="D261" s="1504"/>
      <c r="E261" s="1504"/>
      <c r="F261" s="1504"/>
      <c r="G261" s="1504"/>
      <c r="H261" s="1504"/>
      <c r="I261" s="1504"/>
      <c r="J261" s="1504"/>
      <c r="K261" s="1504"/>
      <c r="L261" s="1504"/>
    </row>
    <row r="262" customFormat="false" ht="12.75" hidden="false" customHeight="false" outlineLevel="0" collapsed="false">
      <c r="A262" s="1504"/>
      <c r="B262" s="1550"/>
      <c r="C262" s="1553"/>
      <c r="D262" s="1553"/>
      <c r="E262" s="1553"/>
      <c r="F262" s="1504"/>
      <c r="G262" s="1504"/>
      <c r="H262" s="1504"/>
      <c r="I262" s="1504"/>
      <c r="J262" s="1504"/>
      <c r="K262" s="1504"/>
      <c r="L262" s="1504"/>
    </row>
    <row r="263" customFormat="false" ht="12.75" hidden="false" customHeight="false" outlineLevel="0" collapsed="false">
      <c r="A263" s="1504"/>
      <c r="B263" s="1550"/>
      <c r="C263" s="1504"/>
      <c r="D263" s="1504"/>
      <c r="E263" s="1504"/>
      <c r="F263" s="1553"/>
      <c r="G263" s="1553"/>
      <c r="H263" s="1553"/>
      <c r="I263" s="1504"/>
      <c r="J263" s="1504"/>
      <c r="K263" s="1504"/>
      <c r="L263" s="1504"/>
    </row>
    <row r="264" customFormat="false" ht="12.75" hidden="false" customHeight="false" outlineLevel="0" collapsed="false">
      <c r="A264" s="1550"/>
      <c r="B264" s="1550"/>
      <c r="C264" s="1504"/>
      <c r="D264" s="1504"/>
      <c r="E264" s="1504"/>
      <c r="F264" s="1504"/>
      <c r="G264" s="1504"/>
      <c r="H264" s="1504"/>
      <c r="I264" s="1504"/>
      <c r="J264" s="1504"/>
      <c r="K264" s="1504"/>
      <c r="L264" s="1504"/>
    </row>
    <row r="265" customFormat="false" ht="12.75" hidden="false" customHeight="false" outlineLevel="0" collapsed="false">
      <c r="A265" s="1504"/>
      <c r="B265" s="1550"/>
      <c r="C265" s="1553"/>
      <c r="D265" s="1553"/>
      <c r="E265" s="1553"/>
      <c r="F265" s="1504"/>
      <c r="G265" s="1504"/>
      <c r="H265" s="1504"/>
      <c r="I265" s="1504"/>
      <c r="J265" s="1504"/>
      <c r="K265" s="1504"/>
      <c r="L265" s="1504"/>
    </row>
    <row r="266" customFormat="false" ht="12.75" hidden="false" customHeight="false" outlineLevel="0" collapsed="false">
      <c r="A266" s="1504"/>
      <c r="B266" s="1550"/>
      <c r="C266" s="1504"/>
      <c r="D266" s="1504"/>
      <c r="E266" s="1504"/>
      <c r="F266" s="1553"/>
      <c r="G266" s="1553"/>
      <c r="H266" s="1553"/>
      <c r="I266" s="1504"/>
      <c r="J266" s="1504"/>
      <c r="K266" s="1504"/>
      <c r="L266" s="1504"/>
    </row>
    <row r="267" customFormat="false" ht="12.75" hidden="false" customHeight="false" outlineLevel="0" collapsed="false">
      <c r="A267" s="1550"/>
      <c r="B267" s="1550"/>
      <c r="C267" s="1553"/>
      <c r="D267" s="1553"/>
      <c r="E267" s="1553"/>
      <c r="F267" s="1504"/>
      <c r="G267" s="1504"/>
      <c r="H267" s="1504"/>
      <c r="I267" s="1504"/>
      <c r="J267" s="1504"/>
      <c r="K267" s="1504"/>
      <c r="L267" s="1504"/>
    </row>
    <row r="268" customFormat="false" ht="12.75" hidden="false" customHeight="false" outlineLevel="0" collapsed="false">
      <c r="A268" s="1504"/>
      <c r="B268" s="1550"/>
      <c r="C268" s="1553"/>
      <c r="D268" s="1553"/>
      <c r="E268" s="1553"/>
      <c r="F268" s="1504"/>
      <c r="G268" s="1504"/>
      <c r="H268" s="1504"/>
      <c r="I268" s="1504"/>
      <c r="J268" s="1504"/>
      <c r="K268" s="1504"/>
      <c r="L268" s="1504"/>
    </row>
    <row r="269" customFormat="false" ht="12.75" hidden="false" customHeight="false" outlineLevel="0" collapsed="false">
      <c r="A269" s="1504"/>
      <c r="B269" s="1550"/>
      <c r="C269" s="1553"/>
      <c r="D269" s="1553"/>
      <c r="E269" s="1553"/>
      <c r="F269" s="1553"/>
      <c r="G269" s="1553"/>
      <c r="H269" s="1553"/>
      <c r="I269" s="1504"/>
      <c r="J269" s="1504"/>
      <c r="K269" s="1504"/>
      <c r="L269" s="1504"/>
    </row>
    <row r="270" customFormat="false" ht="12.75" hidden="false" customHeight="false" outlineLevel="0" collapsed="false">
      <c r="A270" s="1504"/>
      <c r="B270" s="1550"/>
      <c r="C270" s="1504"/>
      <c r="D270" s="1504"/>
      <c r="E270" s="1504"/>
      <c r="F270" s="1504"/>
      <c r="G270" s="1504"/>
      <c r="H270" s="1504"/>
      <c r="I270" s="1504"/>
      <c r="J270" s="1504"/>
      <c r="K270" s="1504"/>
      <c r="L270" s="1504"/>
    </row>
    <row r="271" customFormat="false" ht="12.75" hidden="false" customHeight="false" outlineLevel="0" collapsed="false">
      <c r="A271" s="1504"/>
      <c r="B271" s="1550"/>
      <c r="C271" s="1504"/>
      <c r="D271" s="1504"/>
      <c r="E271" s="1504"/>
      <c r="F271" s="1504"/>
      <c r="G271" s="1504"/>
      <c r="H271" s="1504"/>
      <c r="I271" s="1504"/>
      <c r="J271" s="1504"/>
      <c r="K271" s="1504"/>
      <c r="L271" s="1504"/>
    </row>
    <row r="272" customFormat="false" ht="12.75" hidden="false" customHeight="false" outlineLevel="0" collapsed="false">
      <c r="A272" s="1504"/>
      <c r="C272" s="1504"/>
      <c r="D272" s="1504"/>
      <c r="E272" s="1504"/>
      <c r="F272" s="1504"/>
      <c r="G272" s="1504"/>
      <c r="H272" s="1504"/>
      <c r="I272" s="1504"/>
      <c r="J272" s="1504"/>
      <c r="K272" s="1504"/>
      <c r="L272" s="1504"/>
    </row>
  </sheetData>
  <mergeCells count="8">
    <mergeCell ref="C6:E8"/>
    <mergeCell ref="F6:H8"/>
    <mergeCell ref="I6:K6"/>
    <mergeCell ref="I7:K7"/>
    <mergeCell ref="D9:D11"/>
    <mergeCell ref="G9:G11"/>
    <mergeCell ref="J9:J11"/>
    <mergeCell ref="A83:K83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59" width="24.24"/>
    <col collapsed="false" customWidth="true" hidden="false" outlineLevel="0" max="2" min="2" style="1559" width="2.62"/>
    <col collapsed="false" customWidth="true" hidden="false" outlineLevel="0" max="3" min="3" style="1559" width="5.62"/>
    <col collapsed="false" customWidth="true" hidden="false" outlineLevel="0" max="4" min="4" style="1559" width="8.24"/>
    <col collapsed="false" customWidth="true" hidden="false" outlineLevel="0" max="5" min="5" style="1559" width="10.62"/>
    <col collapsed="false" customWidth="true" hidden="false" outlineLevel="0" max="6" min="6" style="1559" width="5.62"/>
    <col collapsed="false" customWidth="true" hidden="false" outlineLevel="0" max="7" min="7" style="1559" width="8.87"/>
    <col collapsed="false" customWidth="true" hidden="false" outlineLevel="0" max="8" min="8" style="1559" width="10.11"/>
    <col collapsed="false" customWidth="true" hidden="false" outlineLevel="0" max="9" min="9" style="1559" width="5.62"/>
    <col collapsed="false" customWidth="true" hidden="false" outlineLevel="0" max="10" min="10" style="1559" width="8.49"/>
    <col collapsed="false" customWidth="true" hidden="false" outlineLevel="0" max="11" min="11" style="1559" width="10.37"/>
    <col collapsed="false" customWidth="false" hidden="false" outlineLevel="0" max="257" min="12" style="1559" width="7.99"/>
  </cols>
  <sheetData>
    <row r="1" customFormat="false" ht="15" hidden="false" customHeight="false" outlineLevel="0" collapsed="false">
      <c r="A1" s="1560" t="n">
        <v>120</v>
      </c>
      <c r="B1" s="1560"/>
      <c r="C1" s="1560"/>
      <c r="D1" s="1560"/>
      <c r="E1" s="1560"/>
      <c r="F1" s="1560"/>
      <c r="G1" s="1560"/>
      <c r="H1" s="1560"/>
      <c r="I1" s="1560"/>
      <c r="J1" s="1560"/>
      <c r="K1" s="1560"/>
    </row>
    <row r="3" s="1564" customFormat="true" ht="12.75" hidden="false" customHeight="false" outlineLevel="0" collapsed="false">
      <c r="A3" s="1561" t="s">
        <v>1081</v>
      </c>
      <c r="B3" s="1562"/>
      <c r="C3" s="1563"/>
      <c r="D3" s="1563"/>
      <c r="E3" s="1563"/>
      <c r="F3" s="1563"/>
      <c r="G3" s="1563"/>
      <c r="H3" s="1563"/>
      <c r="I3" s="1559"/>
      <c r="J3" s="1559"/>
      <c r="K3" s="1559"/>
    </row>
    <row r="4" s="1564" customFormat="true" ht="12.75" hidden="false" customHeight="false" outlineLevel="0" collapsed="false">
      <c r="A4" s="1565" t="s">
        <v>1082</v>
      </c>
      <c r="B4" s="1562"/>
      <c r="C4" s="1563"/>
      <c r="D4" s="1563"/>
      <c r="E4" s="1563"/>
      <c r="F4" s="1563"/>
      <c r="G4" s="1563"/>
      <c r="H4" s="1563"/>
      <c r="I4" s="1559"/>
      <c r="J4" s="1559"/>
      <c r="K4" s="1559"/>
    </row>
    <row r="5" s="1564" customFormat="true" ht="12.75" hidden="false" customHeight="false" outlineLevel="0" collapsed="false">
      <c r="A5" s="1566"/>
      <c r="B5" s="1567"/>
      <c r="C5" s="1567"/>
      <c r="D5" s="1567"/>
      <c r="E5" s="1567"/>
      <c r="F5" s="1567"/>
      <c r="G5" s="1567"/>
      <c r="H5" s="1567"/>
      <c r="I5" s="1568"/>
      <c r="J5" s="1568"/>
      <c r="K5" s="1568"/>
    </row>
    <row r="6" s="1564" customFormat="true" ht="15" hidden="false" customHeight="false" outlineLevel="0" collapsed="false">
      <c r="A6" s="1569" t="s">
        <v>11</v>
      </c>
      <c r="B6" s="1570"/>
      <c r="C6" s="1571" t="s">
        <v>1083</v>
      </c>
      <c r="D6" s="1571"/>
      <c r="E6" s="1571"/>
      <c r="F6" s="1571"/>
      <c r="G6" s="1571"/>
      <c r="H6" s="1571"/>
      <c r="I6" s="1572" t="s">
        <v>1084</v>
      </c>
      <c r="J6" s="1572"/>
      <c r="K6" s="1572"/>
    </row>
    <row r="7" s="1564" customFormat="true" ht="15" hidden="false" customHeight="true" outlineLevel="0" collapsed="false">
      <c r="A7" s="1569"/>
      <c r="B7" s="1573"/>
      <c r="C7" s="1571" t="s">
        <v>7</v>
      </c>
      <c r="D7" s="1571"/>
      <c r="E7" s="1571"/>
      <c r="F7" s="1574" t="s">
        <v>1085</v>
      </c>
      <c r="G7" s="1574"/>
      <c r="H7" s="1574"/>
      <c r="I7" s="1572"/>
      <c r="J7" s="1572"/>
      <c r="K7" s="1572"/>
    </row>
    <row r="8" s="1564" customFormat="true" ht="12.75" hidden="false" customHeight="true" outlineLevel="0" collapsed="false">
      <c r="A8" s="1575" t="s">
        <v>1086</v>
      </c>
      <c r="B8" s="1573"/>
      <c r="C8" s="1574" t="s">
        <v>761</v>
      </c>
      <c r="D8" s="1576" t="s">
        <v>1087</v>
      </c>
      <c r="E8" s="1576" t="s">
        <v>1088</v>
      </c>
      <c r="F8" s="1576" t="s">
        <v>761</v>
      </c>
      <c r="G8" s="1576" t="s">
        <v>1087</v>
      </c>
      <c r="H8" s="1576" t="s">
        <v>1088</v>
      </c>
      <c r="I8" s="1576" t="s">
        <v>761</v>
      </c>
      <c r="J8" s="1576" t="s">
        <v>1087</v>
      </c>
      <c r="K8" s="1577" t="s">
        <v>1088</v>
      </c>
    </row>
    <row r="9" s="1564" customFormat="true" ht="30.75" hidden="false" customHeight="true" outlineLevel="0" collapsed="false">
      <c r="A9" s="1578" t="s">
        <v>1089</v>
      </c>
      <c r="B9" s="1579"/>
      <c r="C9" s="1574"/>
      <c r="D9" s="1576"/>
      <c r="E9" s="1576"/>
      <c r="F9" s="1576"/>
      <c r="G9" s="1576"/>
      <c r="H9" s="1576"/>
      <c r="I9" s="1576"/>
      <c r="J9" s="1576"/>
      <c r="K9" s="1577"/>
    </row>
    <row r="10" s="1564" customFormat="true" ht="13.5" hidden="false" customHeight="true" outlineLevel="0" collapsed="false">
      <c r="A10" s="1580"/>
      <c r="B10" s="1573"/>
      <c r="C10" s="1581"/>
      <c r="D10" s="1582"/>
      <c r="E10" s="1583"/>
      <c r="F10" s="1584"/>
      <c r="G10" s="1583"/>
      <c r="H10" s="1585"/>
      <c r="I10" s="1586"/>
      <c r="J10" s="1582"/>
      <c r="K10" s="1583"/>
    </row>
    <row r="11" s="1564" customFormat="true" ht="14.25" hidden="false" customHeight="false" outlineLevel="0" collapsed="false">
      <c r="A11" s="1587" t="s">
        <v>767</v>
      </c>
      <c r="B11" s="1588" t="s">
        <v>672</v>
      </c>
      <c r="C11" s="1589" t="n">
        <v>1012</v>
      </c>
      <c r="D11" s="1590" t="n">
        <v>1450552</v>
      </c>
      <c r="E11" s="1589" t="n">
        <v>342460</v>
      </c>
      <c r="F11" s="1590" t="n">
        <v>297</v>
      </c>
      <c r="G11" s="1589" t="n">
        <v>1215307</v>
      </c>
      <c r="H11" s="1590" t="n">
        <v>278480</v>
      </c>
      <c r="I11" s="1589" t="n">
        <v>486</v>
      </c>
      <c r="J11" s="1590" t="n">
        <v>2993117</v>
      </c>
      <c r="K11" s="1589" t="n">
        <v>555896</v>
      </c>
    </row>
    <row r="12" s="1564" customFormat="true" ht="14.25" hidden="false" customHeight="false" outlineLevel="0" collapsed="false">
      <c r="A12" s="1587"/>
      <c r="B12" s="1588" t="s">
        <v>673</v>
      </c>
      <c r="C12" s="1589" t="n">
        <v>224</v>
      </c>
      <c r="D12" s="1590" t="n">
        <v>824617</v>
      </c>
      <c r="E12" s="1589" t="n">
        <v>193945</v>
      </c>
      <c r="F12" s="1590" t="n">
        <v>148</v>
      </c>
      <c r="G12" s="1589" t="n">
        <v>787005</v>
      </c>
      <c r="H12" s="1590" t="n">
        <v>183296</v>
      </c>
      <c r="I12" s="1589" t="n">
        <v>324</v>
      </c>
      <c r="J12" s="1590" t="n">
        <v>2384119</v>
      </c>
      <c r="K12" s="1589" t="n">
        <v>441216</v>
      </c>
    </row>
    <row r="13" s="1564" customFormat="true" ht="14.25" hidden="false" customHeight="false" outlineLevel="0" collapsed="false">
      <c r="A13" s="1587"/>
      <c r="B13" s="1588" t="s">
        <v>674</v>
      </c>
      <c r="C13" s="1589" t="n">
        <v>788</v>
      </c>
      <c r="D13" s="1590" t="n">
        <v>625935</v>
      </c>
      <c r="E13" s="1589" t="n">
        <v>148515</v>
      </c>
      <c r="F13" s="1590" t="n">
        <v>149</v>
      </c>
      <c r="G13" s="1589" t="n">
        <v>428302</v>
      </c>
      <c r="H13" s="1590" t="n">
        <v>95184</v>
      </c>
      <c r="I13" s="1589" t="n">
        <v>162</v>
      </c>
      <c r="J13" s="1590" t="n">
        <v>608998</v>
      </c>
      <c r="K13" s="1589" t="n">
        <v>114680</v>
      </c>
    </row>
    <row r="14" s="1564" customFormat="true" ht="15" hidden="false" customHeight="false" outlineLevel="0" collapsed="false">
      <c r="A14" s="1591" t="s">
        <v>1090</v>
      </c>
      <c r="B14" s="1592" t="s">
        <v>672</v>
      </c>
      <c r="C14" s="1593" t="n">
        <v>22</v>
      </c>
      <c r="D14" s="1594" t="n">
        <v>56459</v>
      </c>
      <c r="E14" s="1593" t="n">
        <v>12172</v>
      </c>
      <c r="F14" s="1594" t="n">
        <v>21</v>
      </c>
      <c r="G14" s="1593" t="n">
        <v>56312</v>
      </c>
      <c r="H14" s="1594" t="n">
        <v>12127</v>
      </c>
      <c r="I14" s="1593" t="n">
        <v>24</v>
      </c>
      <c r="J14" s="1594" t="n">
        <v>117207</v>
      </c>
      <c r="K14" s="1593" t="n">
        <v>20300</v>
      </c>
    </row>
    <row r="15" s="1564" customFormat="true" ht="15" hidden="false" customHeight="false" outlineLevel="0" collapsed="false">
      <c r="A15" s="1591"/>
      <c r="B15" s="1592" t="s">
        <v>673</v>
      </c>
      <c r="C15" s="1593" t="n">
        <v>15</v>
      </c>
      <c r="D15" s="1594" t="n">
        <v>43719</v>
      </c>
      <c r="E15" s="1593" t="n">
        <v>9351</v>
      </c>
      <c r="F15" s="1594" t="n">
        <v>14</v>
      </c>
      <c r="G15" s="1593" t="n">
        <v>43572</v>
      </c>
      <c r="H15" s="1594" t="n">
        <v>9306</v>
      </c>
      <c r="I15" s="1593" t="n">
        <v>13</v>
      </c>
      <c r="J15" s="1594" t="n">
        <v>41936</v>
      </c>
      <c r="K15" s="1593" t="n">
        <v>9141</v>
      </c>
    </row>
    <row r="16" s="1564" customFormat="true" ht="15" hidden="false" customHeight="false" outlineLevel="0" collapsed="false">
      <c r="A16" s="1591"/>
      <c r="B16" s="1592" t="s">
        <v>674</v>
      </c>
      <c r="C16" s="1593" t="n">
        <v>7</v>
      </c>
      <c r="D16" s="1594" t="n">
        <v>12740</v>
      </c>
      <c r="E16" s="1593" t="n">
        <v>2821</v>
      </c>
      <c r="F16" s="1594" t="n">
        <v>7</v>
      </c>
      <c r="G16" s="1593" t="n">
        <v>12740</v>
      </c>
      <c r="H16" s="1594" t="n">
        <v>2821</v>
      </c>
      <c r="I16" s="1593" t="n">
        <v>11</v>
      </c>
      <c r="J16" s="1594" t="n">
        <v>75271</v>
      </c>
      <c r="K16" s="1593" t="n">
        <v>11159</v>
      </c>
    </row>
    <row r="17" s="1564" customFormat="true" ht="15" hidden="false" customHeight="false" outlineLevel="0" collapsed="false">
      <c r="A17" s="1591" t="s">
        <v>1091</v>
      </c>
      <c r="B17" s="1592" t="s">
        <v>672</v>
      </c>
      <c r="C17" s="1593" t="n">
        <v>59</v>
      </c>
      <c r="D17" s="1594" t="n">
        <v>37001</v>
      </c>
      <c r="E17" s="1593" t="n">
        <v>8577</v>
      </c>
      <c r="F17" s="1594" t="n">
        <v>12</v>
      </c>
      <c r="G17" s="1593" t="n">
        <v>28233</v>
      </c>
      <c r="H17" s="1594" t="n">
        <v>6277</v>
      </c>
      <c r="I17" s="1593" t="n">
        <v>31</v>
      </c>
      <c r="J17" s="1594" t="n">
        <v>106356</v>
      </c>
      <c r="K17" s="1593" t="n">
        <v>21739</v>
      </c>
    </row>
    <row r="18" s="1564" customFormat="true" ht="15" hidden="false" customHeight="false" outlineLevel="0" collapsed="false">
      <c r="A18" s="1591"/>
      <c r="B18" s="1592" t="s">
        <v>673</v>
      </c>
      <c r="C18" s="1593" t="n">
        <v>11</v>
      </c>
      <c r="D18" s="1594" t="n">
        <v>11165</v>
      </c>
      <c r="E18" s="1593" t="n">
        <v>2539</v>
      </c>
      <c r="F18" s="1594" t="n">
        <v>2</v>
      </c>
      <c r="G18" s="1593" t="n">
        <v>8849</v>
      </c>
      <c r="H18" s="1594" t="n">
        <v>1912</v>
      </c>
      <c r="I18" s="1593" t="n">
        <v>22</v>
      </c>
      <c r="J18" s="1594" t="n">
        <v>97145</v>
      </c>
      <c r="K18" s="1593" t="n">
        <v>19695</v>
      </c>
    </row>
    <row r="19" s="1564" customFormat="true" ht="18" hidden="false" customHeight="true" outlineLevel="0" collapsed="false">
      <c r="A19" s="1591"/>
      <c r="B19" s="1592" t="s">
        <v>674</v>
      </c>
      <c r="C19" s="1593" t="n">
        <v>48</v>
      </c>
      <c r="D19" s="1594" t="n">
        <v>25836</v>
      </c>
      <c r="E19" s="1593" t="n">
        <v>6038</v>
      </c>
      <c r="F19" s="1594" t="n">
        <v>10</v>
      </c>
      <c r="G19" s="1593" t="n">
        <v>19384</v>
      </c>
      <c r="H19" s="1594" t="n">
        <v>4365</v>
      </c>
      <c r="I19" s="1593" t="n">
        <v>9</v>
      </c>
      <c r="J19" s="1594" t="n">
        <v>9211</v>
      </c>
      <c r="K19" s="1593" t="n">
        <v>2044</v>
      </c>
    </row>
    <row r="20" s="1564" customFormat="true" ht="15" hidden="false" customHeight="false" outlineLevel="0" collapsed="false">
      <c r="A20" s="1591" t="s">
        <v>1092</v>
      </c>
      <c r="B20" s="1592" t="s">
        <v>672</v>
      </c>
      <c r="C20" s="1593" t="n">
        <v>10</v>
      </c>
      <c r="D20" s="1594" t="n">
        <v>21741</v>
      </c>
      <c r="E20" s="1593" t="n">
        <v>3660</v>
      </c>
      <c r="F20" s="1594" t="n">
        <v>8</v>
      </c>
      <c r="G20" s="1593" t="n">
        <v>20299</v>
      </c>
      <c r="H20" s="1594" t="n">
        <v>3280</v>
      </c>
      <c r="I20" s="1593" t="n">
        <v>11</v>
      </c>
      <c r="J20" s="1594" t="n">
        <v>42303</v>
      </c>
      <c r="K20" s="1593" t="n">
        <v>7509</v>
      </c>
    </row>
    <row r="21" s="1564" customFormat="true" ht="15" hidden="false" customHeight="false" outlineLevel="0" collapsed="false">
      <c r="A21" s="1591"/>
      <c r="B21" s="1592" t="s">
        <v>673</v>
      </c>
      <c r="C21" s="1593" t="n">
        <v>4</v>
      </c>
      <c r="D21" s="1594" t="n">
        <v>12605</v>
      </c>
      <c r="E21" s="1593" t="n">
        <v>2195</v>
      </c>
      <c r="F21" s="1594" t="n">
        <v>4</v>
      </c>
      <c r="G21" s="1593" t="n">
        <v>12605</v>
      </c>
      <c r="H21" s="1594" t="n">
        <v>2195</v>
      </c>
      <c r="I21" s="1593" t="n">
        <v>5</v>
      </c>
      <c r="J21" s="1594" t="n">
        <v>39226</v>
      </c>
      <c r="K21" s="1593" t="n">
        <v>6732</v>
      </c>
    </row>
    <row r="22" s="1564" customFormat="true" ht="18" hidden="false" customHeight="true" outlineLevel="0" collapsed="false">
      <c r="A22" s="1591"/>
      <c r="B22" s="1592" t="s">
        <v>674</v>
      </c>
      <c r="C22" s="1593" t="n">
        <v>6</v>
      </c>
      <c r="D22" s="1594" t="n">
        <v>9136</v>
      </c>
      <c r="E22" s="1593" t="n">
        <v>1465</v>
      </c>
      <c r="F22" s="1594" t="n">
        <v>4</v>
      </c>
      <c r="G22" s="1593" t="n">
        <v>7694</v>
      </c>
      <c r="H22" s="1594" t="n">
        <v>1085</v>
      </c>
      <c r="I22" s="1593" t="n">
        <v>6</v>
      </c>
      <c r="J22" s="1594" t="n">
        <v>3077</v>
      </c>
      <c r="K22" s="1593" t="n">
        <v>777</v>
      </c>
    </row>
    <row r="23" s="1564" customFormat="true" ht="15" hidden="false" customHeight="false" outlineLevel="0" collapsed="false">
      <c r="A23" s="1591" t="s">
        <v>1093</v>
      </c>
      <c r="B23" s="1592" t="s">
        <v>672</v>
      </c>
      <c r="C23" s="1593" t="n">
        <v>28</v>
      </c>
      <c r="D23" s="1594" t="n">
        <v>29857</v>
      </c>
      <c r="E23" s="1593" t="n">
        <v>6011</v>
      </c>
      <c r="F23" s="1594" t="n">
        <v>5</v>
      </c>
      <c r="G23" s="1593" t="n">
        <v>21981</v>
      </c>
      <c r="H23" s="1594" t="n">
        <v>4101</v>
      </c>
      <c r="I23" s="1593" t="n">
        <v>19</v>
      </c>
      <c r="J23" s="1594" t="n">
        <v>54146</v>
      </c>
      <c r="K23" s="1593" t="n">
        <v>9999</v>
      </c>
    </row>
    <row r="24" s="1564" customFormat="true" ht="15" hidden="false" customHeight="false" outlineLevel="0" collapsed="false">
      <c r="A24" s="1591"/>
      <c r="B24" s="1592" t="s">
        <v>673</v>
      </c>
      <c r="C24" s="1593" t="n">
        <v>2</v>
      </c>
      <c r="D24" s="1594" t="n">
        <v>5862</v>
      </c>
      <c r="E24" s="1593" t="n">
        <v>1267</v>
      </c>
      <c r="F24" s="1594" t="n">
        <v>2</v>
      </c>
      <c r="G24" s="1593" t="n">
        <v>5862</v>
      </c>
      <c r="H24" s="1594" t="n">
        <v>1267</v>
      </c>
      <c r="I24" s="1593" t="n">
        <v>11</v>
      </c>
      <c r="J24" s="1594" t="n">
        <v>39935</v>
      </c>
      <c r="K24" s="1593" t="n">
        <v>7363</v>
      </c>
    </row>
    <row r="25" s="1564" customFormat="true" ht="18" hidden="false" customHeight="true" outlineLevel="0" collapsed="false">
      <c r="A25" s="1591"/>
      <c r="B25" s="1592" t="s">
        <v>674</v>
      </c>
      <c r="C25" s="1593" t="n">
        <v>26</v>
      </c>
      <c r="D25" s="1594" t="n">
        <v>23995</v>
      </c>
      <c r="E25" s="1593" t="n">
        <v>4744</v>
      </c>
      <c r="F25" s="1594" t="n">
        <v>3</v>
      </c>
      <c r="G25" s="1593" t="n">
        <v>16119</v>
      </c>
      <c r="H25" s="1594" t="n">
        <v>2834</v>
      </c>
      <c r="I25" s="1593" t="n">
        <v>8</v>
      </c>
      <c r="J25" s="1594" t="n">
        <v>14211</v>
      </c>
      <c r="K25" s="1593" t="n">
        <v>2636</v>
      </c>
    </row>
    <row r="26" s="1564" customFormat="true" ht="15" hidden="false" customHeight="false" outlineLevel="0" collapsed="false">
      <c r="A26" s="1591" t="s">
        <v>1094</v>
      </c>
      <c r="B26" s="1592" t="s">
        <v>672</v>
      </c>
      <c r="C26" s="1593" t="n">
        <v>29</v>
      </c>
      <c r="D26" s="1594" t="n">
        <v>56863</v>
      </c>
      <c r="E26" s="1593" t="n">
        <v>12840</v>
      </c>
      <c r="F26" s="1594" t="n">
        <v>17</v>
      </c>
      <c r="G26" s="1593" t="n">
        <v>55080</v>
      </c>
      <c r="H26" s="1594" t="n">
        <v>12297</v>
      </c>
      <c r="I26" s="1593" t="n">
        <v>31</v>
      </c>
      <c r="J26" s="1594" t="n">
        <v>116260</v>
      </c>
      <c r="K26" s="1593" t="n">
        <v>22096</v>
      </c>
    </row>
    <row r="27" s="1564" customFormat="true" ht="15" hidden="false" customHeight="false" outlineLevel="0" collapsed="false">
      <c r="A27" s="1591"/>
      <c r="B27" s="1592" t="s">
        <v>673</v>
      </c>
      <c r="C27" s="1593" t="n">
        <v>22</v>
      </c>
      <c r="D27" s="1594" t="n">
        <v>26703</v>
      </c>
      <c r="E27" s="1593" t="n">
        <v>5925</v>
      </c>
      <c r="F27" s="1594" t="n">
        <v>10</v>
      </c>
      <c r="G27" s="1593" t="n">
        <v>26125</v>
      </c>
      <c r="H27" s="1594" t="n">
        <v>5697</v>
      </c>
      <c r="I27" s="1593" t="n">
        <v>24</v>
      </c>
      <c r="J27" s="1594" t="n">
        <v>86828</v>
      </c>
      <c r="K27" s="1593" t="n">
        <v>16668</v>
      </c>
    </row>
    <row r="28" s="1564" customFormat="true" ht="18" hidden="false" customHeight="true" outlineLevel="0" collapsed="false">
      <c r="A28" s="1591"/>
      <c r="B28" s="1592" t="s">
        <v>674</v>
      </c>
      <c r="C28" s="1593" t="n">
        <v>7</v>
      </c>
      <c r="D28" s="1594" t="n">
        <v>30160</v>
      </c>
      <c r="E28" s="1593" t="n">
        <v>6915</v>
      </c>
      <c r="F28" s="1594" t="n">
        <v>7</v>
      </c>
      <c r="G28" s="1593" t="n">
        <v>28955</v>
      </c>
      <c r="H28" s="1594" t="n">
        <v>6600</v>
      </c>
      <c r="I28" s="1593" t="n">
        <v>7</v>
      </c>
      <c r="J28" s="1594" t="n">
        <v>29432</v>
      </c>
      <c r="K28" s="1593" t="n">
        <v>5428</v>
      </c>
    </row>
    <row r="29" s="1564" customFormat="true" ht="15" hidden="false" customHeight="false" outlineLevel="0" collapsed="false">
      <c r="A29" s="1591" t="s">
        <v>1095</v>
      </c>
      <c r="B29" s="1592" t="s">
        <v>672</v>
      </c>
      <c r="C29" s="1593" t="n">
        <v>37</v>
      </c>
      <c r="D29" s="1594" t="n">
        <v>184705</v>
      </c>
      <c r="E29" s="1593" t="n">
        <v>40453</v>
      </c>
      <c r="F29" s="1594" t="n">
        <v>28</v>
      </c>
      <c r="G29" s="1593" t="n">
        <v>182505</v>
      </c>
      <c r="H29" s="1594" t="n">
        <v>39987</v>
      </c>
      <c r="I29" s="1593" t="n">
        <v>27</v>
      </c>
      <c r="J29" s="1594" t="n">
        <v>107601</v>
      </c>
      <c r="K29" s="1593" t="n">
        <v>20214</v>
      </c>
    </row>
    <row r="30" s="1564" customFormat="true" ht="15" hidden="false" customHeight="false" outlineLevel="0" collapsed="false">
      <c r="A30" s="1591"/>
      <c r="B30" s="1592" t="s">
        <v>673</v>
      </c>
      <c r="C30" s="1593" t="n">
        <v>17</v>
      </c>
      <c r="D30" s="1594" t="n">
        <v>134748</v>
      </c>
      <c r="E30" s="1593" t="n">
        <v>30296</v>
      </c>
      <c r="F30" s="1594" t="n">
        <v>17</v>
      </c>
      <c r="G30" s="1593" t="n">
        <v>134748</v>
      </c>
      <c r="H30" s="1594" t="n">
        <v>30296</v>
      </c>
      <c r="I30" s="1593" t="n">
        <v>18</v>
      </c>
      <c r="J30" s="1594" t="n">
        <v>88863</v>
      </c>
      <c r="K30" s="1593" t="n">
        <v>16669</v>
      </c>
    </row>
    <row r="31" s="1564" customFormat="true" ht="18" hidden="false" customHeight="true" outlineLevel="0" collapsed="false">
      <c r="A31" s="1591"/>
      <c r="B31" s="1592" t="s">
        <v>674</v>
      </c>
      <c r="C31" s="1593" t="n">
        <v>20</v>
      </c>
      <c r="D31" s="1594" t="n">
        <v>49957</v>
      </c>
      <c r="E31" s="1593" t="n">
        <v>10157</v>
      </c>
      <c r="F31" s="1594" t="n">
        <v>11</v>
      </c>
      <c r="G31" s="1593" t="n">
        <v>47757</v>
      </c>
      <c r="H31" s="1594" t="n">
        <v>9691</v>
      </c>
      <c r="I31" s="1593" t="n">
        <v>9</v>
      </c>
      <c r="J31" s="1594" t="n">
        <v>18738</v>
      </c>
      <c r="K31" s="1593" t="n">
        <v>3545</v>
      </c>
    </row>
    <row r="32" s="1564" customFormat="true" ht="15" hidden="false" customHeight="false" outlineLevel="0" collapsed="false">
      <c r="A32" s="1591" t="s">
        <v>1096</v>
      </c>
      <c r="B32" s="1592" t="s">
        <v>672</v>
      </c>
      <c r="C32" s="1593" t="n">
        <v>48</v>
      </c>
      <c r="D32" s="1594" t="n">
        <v>79813</v>
      </c>
      <c r="E32" s="1593" t="n">
        <v>16800</v>
      </c>
      <c r="F32" s="1594" t="n">
        <v>24</v>
      </c>
      <c r="G32" s="1593" t="n">
        <v>72090</v>
      </c>
      <c r="H32" s="1594" t="n">
        <v>14886</v>
      </c>
      <c r="I32" s="1593" t="n">
        <v>76</v>
      </c>
      <c r="J32" s="1594" t="n">
        <v>692803</v>
      </c>
      <c r="K32" s="1593" t="n">
        <v>172162</v>
      </c>
    </row>
    <row r="33" s="1564" customFormat="true" ht="15" hidden="false" customHeight="false" outlineLevel="0" collapsed="false">
      <c r="A33" s="1591"/>
      <c r="B33" s="1592" t="s">
        <v>673</v>
      </c>
      <c r="C33" s="1593" t="n">
        <v>9</v>
      </c>
      <c r="D33" s="1594" t="n">
        <v>28783</v>
      </c>
      <c r="E33" s="1593" t="n">
        <v>5563</v>
      </c>
      <c r="F33" s="1594" t="n">
        <v>8</v>
      </c>
      <c r="G33" s="1593" t="n">
        <v>28603</v>
      </c>
      <c r="H33" s="1594" t="n">
        <v>5539</v>
      </c>
      <c r="I33" s="1593" t="n">
        <v>47</v>
      </c>
      <c r="J33" s="1594" t="n">
        <v>556262</v>
      </c>
      <c r="K33" s="1593" t="n">
        <v>142213</v>
      </c>
    </row>
    <row r="34" s="1564" customFormat="true" ht="18" hidden="false" customHeight="true" outlineLevel="0" collapsed="false">
      <c r="A34" s="1591"/>
      <c r="B34" s="1592" t="s">
        <v>674</v>
      </c>
      <c r="C34" s="1593" t="n">
        <v>39</v>
      </c>
      <c r="D34" s="1594" t="n">
        <v>51030</v>
      </c>
      <c r="E34" s="1593" t="n">
        <v>11237</v>
      </c>
      <c r="F34" s="1594" t="n">
        <v>16</v>
      </c>
      <c r="G34" s="1593" t="n">
        <v>43487</v>
      </c>
      <c r="H34" s="1594" t="n">
        <v>9347</v>
      </c>
      <c r="I34" s="1593" t="n">
        <v>29</v>
      </c>
      <c r="J34" s="1594" t="n">
        <v>136541</v>
      </c>
      <c r="K34" s="1593" t="n">
        <v>29949</v>
      </c>
    </row>
    <row r="35" s="1564" customFormat="true" ht="15" hidden="false" customHeight="false" outlineLevel="0" collapsed="false">
      <c r="A35" s="1591" t="s">
        <v>1097</v>
      </c>
      <c r="B35" s="1592" t="s">
        <v>672</v>
      </c>
      <c r="C35" s="1593" t="n">
        <v>7</v>
      </c>
      <c r="D35" s="1594" t="n">
        <v>25131</v>
      </c>
      <c r="E35" s="1593" t="n">
        <v>5018</v>
      </c>
      <c r="F35" s="1594" t="n">
        <v>7</v>
      </c>
      <c r="G35" s="1593" t="n">
        <v>25131</v>
      </c>
      <c r="H35" s="1594" t="n">
        <v>5018</v>
      </c>
      <c r="I35" s="1593" t="n">
        <v>6</v>
      </c>
      <c r="J35" s="1594" t="n">
        <v>24422</v>
      </c>
      <c r="K35" s="1593" t="n">
        <v>4421</v>
      </c>
    </row>
    <row r="36" s="1564" customFormat="true" ht="15" hidden="false" customHeight="false" outlineLevel="0" collapsed="false">
      <c r="A36" s="1591"/>
      <c r="B36" s="1592" t="s">
        <v>673</v>
      </c>
      <c r="C36" s="1593" t="n">
        <v>2</v>
      </c>
      <c r="D36" s="1594" t="n">
        <v>7253</v>
      </c>
      <c r="E36" s="1593" t="n">
        <v>1618</v>
      </c>
      <c r="F36" s="1594" t="n">
        <v>2</v>
      </c>
      <c r="G36" s="1593" t="n">
        <v>7253</v>
      </c>
      <c r="H36" s="1594" t="n">
        <v>1618</v>
      </c>
      <c r="I36" s="1593" t="n">
        <v>2</v>
      </c>
      <c r="J36" s="1594" t="n">
        <v>14881</v>
      </c>
      <c r="K36" s="1593" t="n">
        <v>2398</v>
      </c>
    </row>
    <row r="37" s="1564" customFormat="true" ht="18" hidden="false" customHeight="true" outlineLevel="0" collapsed="false">
      <c r="A37" s="1591"/>
      <c r="B37" s="1592" t="s">
        <v>674</v>
      </c>
      <c r="C37" s="1593" t="n">
        <v>5</v>
      </c>
      <c r="D37" s="1594" t="n">
        <v>17878</v>
      </c>
      <c r="E37" s="1593" t="n">
        <v>3400</v>
      </c>
      <c r="F37" s="1594" t="n">
        <v>5</v>
      </c>
      <c r="G37" s="1593" t="n">
        <v>17878</v>
      </c>
      <c r="H37" s="1594" t="n">
        <v>3400</v>
      </c>
      <c r="I37" s="1593" t="n">
        <v>4</v>
      </c>
      <c r="J37" s="1594" t="n">
        <v>9541</v>
      </c>
      <c r="K37" s="1593" t="n">
        <v>2023</v>
      </c>
    </row>
    <row r="38" s="1564" customFormat="true" ht="15" hidden="false" customHeight="false" outlineLevel="0" collapsed="false">
      <c r="A38" s="1591" t="s">
        <v>1098</v>
      </c>
      <c r="B38" s="1592" t="s">
        <v>672</v>
      </c>
      <c r="C38" s="1593" t="n">
        <v>53</v>
      </c>
      <c r="D38" s="1594" t="n">
        <v>57819</v>
      </c>
      <c r="E38" s="1593" t="n">
        <v>13563</v>
      </c>
      <c r="F38" s="1594" t="n">
        <v>16</v>
      </c>
      <c r="G38" s="1593" t="n">
        <v>44650</v>
      </c>
      <c r="H38" s="1594" t="n">
        <v>10054</v>
      </c>
      <c r="I38" s="1593" t="n">
        <v>22</v>
      </c>
      <c r="J38" s="1594" t="n">
        <v>568879</v>
      </c>
      <c r="K38" s="1593" t="n">
        <v>60543</v>
      </c>
    </row>
    <row r="39" s="1564" customFormat="true" ht="15" hidden="false" customHeight="false" outlineLevel="0" collapsed="false">
      <c r="A39" s="1591"/>
      <c r="B39" s="1592" t="s">
        <v>673</v>
      </c>
      <c r="C39" s="1593" t="n">
        <v>10</v>
      </c>
      <c r="D39" s="1594" t="n">
        <v>32391</v>
      </c>
      <c r="E39" s="1593" t="n">
        <v>7548</v>
      </c>
      <c r="F39" s="1594" t="n">
        <v>9</v>
      </c>
      <c r="G39" s="1593" t="n">
        <v>28601</v>
      </c>
      <c r="H39" s="1594" t="n">
        <v>6711</v>
      </c>
      <c r="I39" s="1593" t="n">
        <v>18</v>
      </c>
      <c r="J39" s="1594" t="n">
        <v>562102</v>
      </c>
      <c r="K39" s="1593" t="n">
        <v>58911</v>
      </c>
    </row>
    <row r="40" s="1564" customFormat="true" ht="18" hidden="false" customHeight="true" outlineLevel="0" collapsed="false">
      <c r="A40" s="1591"/>
      <c r="B40" s="1592" t="s">
        <v>674</v>
      </c>
      <c r="C40" s="1593" t="n">
        <v>43</v>
      </c>
      <c r="D40" s="1594" t="n">
        <v>25428</v>
      </c>
      <c r="E40" s="1593" t="n">
        <v>6015</v>
      </c>
      <c r="F40" s="1594" t="n">
        <v>7</v>
      </c>
      <c r="G40" s="1593" t="n">
        <v>16049</v>
      </c>
      <c r="H40" s="1594" t="n">
        <v>3343</v>
      </c>
      <c r="I40" s="1593" t="n">
        <v>4</v>
      </c>
      <c r="J40" s="1594" t="n">
        <v>6777</v>
      </c>
      <c r="K40" s="1593" t="n">
        <v>1632</v>
      </c>
    </row>
    <row r="41" s="1564" customFormat="true" ht="15" hidden="false" customHeight="false" outlineLevel="0" collapsed="false">
      <c r="A41" s="1591" t="s">
        <v>1099</v>
      </c>
      <c r="B41" s="1592" t="s">
        <v>672</v>
      </c>
      <c r="C41" s="1593" t="n">
        <v>23</v>
      </c>
      <c r="D41" s="1594" t="n">
        <v>24389</v>
      </c>
      <c r="E41" s="1593" t="n">
        <v>6216</v>
      </c>
      <c r="F41" s="1594" t="n">
        <v>4</v>
      </c>
      <c r="G41" s="1593" t="n">
        <v>16412</v>
      </c>
      <c r="H41" s="1594" t="n">
        <v>4017</v>
      </c>
      <c r="I41" s="1593" t="n">
        <v>10</v>
      </c>
      <c r="J41" s="1594" t="n">
        <v>58862</v>
      </c>
      <c r="K41" s="1593" t="n">
        <v>13039</v>
      </c>
    </row>
    <row r="42" s="1564" customFormat="true" ht="15" hidden="false" customHeight="false" outlineLevel="0" collapsed="false">
      <c r="A42" s="1591"/>
      <c r="B42" s="1592" t="s">
        <v>673</v>
      </c>
      <c r="C42" s="1593" t="n">
        <v>4</v>
      </c>
      <c r="D42" s="1594" t="n">
        <v>14951</v>
      </c>
      <c r="E42" s="1593" t="n">
        <v>3584</v>
      </c>
      <c r="F42" s="1594" t="n">
        <v>2</v>
      </c>
      <c r="G42" s="1593" t="n">
        <v>14314</v>
      </c>
      <c r="H42" s="1594" t="n">
        <v>3399</v>
      </c>
      <c r="I42" s="1593" t="n">
        <v>8</v>
      </c>
      <c r="J42" s="1594" t="n">
        <v>49497</v>
      </c>
      <c r="K42" s="1593" t="n">
        <v>11128</v>
      </c>
    </row>
    <row r="43" s="1564" customFormat="true" ht="18" hidden="false" customHeight="true" outlineLevel="0" collapsed="false">
      <c r="A43" s="1591"/>
      <c r="B43" s="1592" t="s">
        <v>674</v>
      </c>
      <c r="C43" s="1593" t="n">
        <v>19</v>
      </c>
      <c r="D43" s="1594" t="n">
        <v>9438</v>
      </c>
      <c r="E43" s="1593" t="n">
        <v>2632</v>
      </c>
      <c r="F43" s="1594" t="n">
        <v>2</v>
      </c>
      <c r="G43" s="1593" t="n">
        <v>2098</v>
      </c>
      <c r="H43" s="1594" t="n">
        <v>618</v>
      </c>
      <c r="I43" s="1593" t="n">
        <v>2</v>
      </c>
      <c r="J43" s="1594" t="n">
        <v>9365</v>
      </c>
      <c r="K43" s="1593" t="n">
        <v>1911</v>
      </c>
    </row>
    <row r="44" s="1564" customFormat="true" ht="15" hidden="false" customHeight="false" outlineLevel="0" collapsed="false">
      <c r="A44" s="1591" t="s">
        <v>1100</v>
      </c>
      <c r="B44" s="1592" t="s">
        <v>672</v>
      </c>
      <c r="C44" s="1593" t="n">
        <v>58</v>
      </c>
      <c r="D44" s="1594" t="n">
        <v>68844</v>
      </c>
      <c r="E44" s="1593" t="n">
        <v>17707</v>
      </c>
      <c r="F44" s="1594" t="n">
        <v>37</v>
      </c>
      <c r="G44" s="1593" t="n">
        <v>54528</v>
      </c>
      <c r="H44" s="1594" t="n">
        <v>14260</v>
      </c>
      <c r="I44" s="1593" t="n">
        <v>28</v>
      </c>
      <c r="J44" s="1594" t="n">
        <v>147734</v>
      </c>
      <c r="K44" s="1593" t="n">
        <v>31102</v>
      </c>
    </row>
    <row r="45" s="1564" customFormat="true" ht="15" hidden="false" customHeight="false" outlineLevel="0" collapsed="false">
      <c r="A45" s="1591"/>
      <c r="B45" s="1592" t="s">
        <v>673</v>
      </c>
      <c r="C45" s="1593" t="n">
        <v>27</v>
      </c>
      <c r="D45" s="1594" t="n">
        <v>36521</v>
      </c>
      <c r="E45" s="1593" t="n">
        <v>9500</v>
      </c>
      <c r="F45" s="1594" t="n">
        <v>21</v>
      </c>
      <c r="G45" s="1593" t="n">
        <v>28337</v>
      </c>
      <c r="H45" s="1594" t="n">
        <v>7775</v>
      </c>
      <c r="I45" s="1593" t="n">
        <v>18</v>
      </c>
      <c r="J45" s="1594" t="n">
        <v>119794</v>
      </c>
      <c r="K45" s="1593" t="n">
        <v>24852</v>
      </c>
    </row>
    <row r="46" s="1564" customFormat="true" ht="18" hidden="false" customHeight="true" outlineLevel="0" collapsed="false">
      <c r="A46" s="1591"/>
      <c r="B46" s="1592" t="s">
        <v>674</v>
      </c>
      <c r="C46" s="1593" t="n">
        <v>31</v>
      </c>
      <c r="D46" s="1594" t="n">
        <v>32323</v>
      </c>
      <c r="E46" s="1593" t="n">
        <v>8207</v>
      </c>
      <c r="F46" s="1594" t="n">
        <v>16</v>
      </c>
      <c r="G46" s="1593" t="n">
        <v>26191</v>
      </c>
      <c r="H46" s="1594" t="n">
        <v>6485</v>
      </c>
      <c r="I46" s="1593" t="n">
        <v>10</v>
      </c>
      <c r="J46" s="1594" t="n">
        <v>27940</v>
      </c>
      <c r="K46" s="1593" t="n">
        <v>6250</v>
      </c>
    </row>
    <row r="47" s="1564" customFormat="true" ht="15" hidden="false" customHeight="false" outlineLevel="0" collapsed="false">
      <c r="A47" s="1591" t="s">
        <v>1101</v>
      </c>
      <c r="B47" s="1592" t="s">
        <v>672</v>
      </c>
      <c r="C47" s="1593" t="n">
        <v>51</v>
      </c>
      <c r="D47" s="1594" t="n">
        <v>342580</v>
      </c>
      <c r="E47" s="1593" t="n">
        <v>84896</v>
      </c>
      <c r="F47" s="1594" t="n">
        <v>41</v>
      </c>
      <c r="G47" s="1593" t="n">
        <v>332057</v>
      </c>
      <c r="H47" s="1594" t="n">
        <v>82136</v>
      </c>
      <c r="I47" s="1593" t="n">
        <v>69</v>
      </c>
      <c r="J47" s="1594" t="n">
        <v>329542</v>
      </c>
      <c r="K47" s="1593" t="n">
        <v>55068</v>
      </c>
    </row>
    <row r="48" s="1564" customFormat="true" ht="15" hidden="false" customHeight="false" outlineLevel="0" collapsed="false">
      <c r="A48" s="1591"/>
      <c r="B48" s="1592" t="s">
        <v>673</v>
      </c>
      <c r="C48" s="1593" t="n">
        <v>31</v>
      </c>
      <c r="D48" s="1594" t="n">
        <v>290447</v>
      </c>
      <c r="E48" s="1593" t="n">
        <v>71981</v>
      </c>
      <c r="F48" s="1594" t="n">
        <v>27</v>
      </c>
      <c r="G48" s="1593" t="n">
        <v>289942</v>
      </c>
      <c r="H48" s="1594" t="n">
        <v>71769</v>
      </c>
      <c r="I48" s="1593" t="n">
        <v>59</v>
      </c>
      <c r="J48" s="1594" t="n">
        <v>313350</v>
      </c>
      <c r="K48" s="1593" t="n">
        <v>50641</v>
      </c>
    </row>
    <row r="49" s="1564" customFormat="true" ht="18" hidden="false" customHeight="true" outlineLevel="0" collapsed="false">
      <c r="A49" s="1591"/>
      <c r="B49" s="1592" t="s">
        <v>674</v>
      </c>
      <c r="C49" s="1593" t="n">
        <v>20</v>
      </c>
      <c r="D49" s="1594" t="n">
        <v>52133</v>
      </c>
      <c r="E49" s="1593" t="n">
        <v>12915</v>
      </c>
      <c r="F49" s="1594" t="n">
        <v>14</v>
      </c>
      <c r="G49" s="1593" t="n">
        <v>42115</v>
      </c>
      <c r="H49" s="1594" t="n">
        <v>10367</v>
      </c>
      <c r="I49" s="1593" t="n">
        <v>10</v>
      </c>
      <c r="J49" s="1594" t="n">
        <v>16192</v>
      </c>
      <c r="K49" s="1593" t="n">
        <v>4427</v>
      </c>
    </row>
    <row r="50" s="1564" customFormat="true" ht="15" hidden="false" customHeight="false" outlineLevel="0" collapsed="false">
      <c r="A50" s="1591" t="s">
        <v>1102</v>
      </c>
      <c r="B50" s="1592" t="s">
        <v>672</v>
      </c>
      <c r="C50" s="1593" t="n">
        <v>4</v>
      </c>
      <c r="D50" s="1594" t="n">
        <v>15565</v>
      </c>
      <c r="E50" s="1593" t="n">
        <v>3626</v>
      </c>
      <c r="F50" s="1594" t="n">
        <v>2</v>
      </c>
      <c r="G50" s="1593" t="n">
        <v>14965</v>
      </c>
      <c r="H50" s="1594" t="n">
        <v>3466</v>
      </c>
      <c r="I50" s="1593" t="n">
        <v>5</v>
      </c>
      <c r="J50" s="1594" t="n">
        <v>44538</v>
      </c>
      <c r="K50" s="1593" t="n">
        <v>9328</v>
      </c>
    </row>
    <row r="51" s="1564" customFormat="true" ht="15" hidden="false" customHeight="false" outlineLevel="0" collapsed="false">
      <c r="A51" s="1591"/>
      <c r="B51" s="1592" t="s">
        <v>673</v>
      </c>
      <c r="C51" s="1593" t="n">
        <v>2</v>
      </c>
      <c r="D51" s="1594" t="n">
        <v>7253</v>
      </c>
      <c r="E51" s="1593" t="n">
        <v>1694</v>
      </c>
      <c r="F51" s="1594" t="n">
        <v>2</v>
      </c>
      <c r="G51" s="1593" t="n">
        <v>7253</v>
      </c>
      <c r="H51" s="1594" t="n">
        <v>1694</v>
      </c>
      <c r="I51" s="1593" t="n">
        <v>3</v>
      </c>
      <c r="J51" s="1594" t="n">
        <v>38658</v>
      </c>
      <c r="K51" s="1593" t="n">
        <v>8096</v>
      </c>
    </row>
    <row r="52" s="1564" customFormat="true" ht="18" hidden="false" customHeight="true" outlineLevel="0" collapsed="false">
      <c r="A52" s="1591"/>
      <c r="B52" s="1592" t="s">
        <v>674</v>
      </c>
      <c r="C52" s="1593" t="n">
        <v>2</v>
      </c>
      <c r="D52" s="1594" t="n">
        <v>8312</v>
      </c>
      <c r="E52" s="1593" t="n">
        <v>1932</v>
      </c>
      <c r="F52" s="1595" t="s">
        <v>1103</v>
      </c>
      <c r="G52" s="1593" t="n">
        <v>7712</v>
      </c>
      <c r="H52" s="1594" t="n">
        <v>1772</v>
      </c>
      <c r="I52" s="1593" t="n">
        <v>2</v>
      </c>
      <c r="J52" s="1594" t="n">
        <v>5880</v>
      </c>
      <c r="K52" s="1593" t="n">
        <v>1232</v>
      </c>
    </row>
    <row r="53" s="1564" customFormat="true" ht="15" hidden="false" customHeight="false" outlineLevel="0" collapsed="false">
      <c r="A53" s="1591" t="s">
        <v>1104</v>
      </c>
      <c r="B53" s="1592" t="s">
        <v>672</v>
      </c>
      <c r="C53" s="1593" t="n">
        <v>124</v>
      </c>
      <c r="D53" s="1594" t="n">
        <v>80827</v>
      </c>
      <c r="E53" s="1593" t="n">
        <v>17711</v>
      </c>
      <c r="F53" s="1594" t="n">
        <v>9</v>
      </c>
      <c r="G53" s="1593" t="n">
        <v>55245</v>
      </c>
      <c r="H53" s="1594" t="n">
        <v>11403</v>
      </c>
      <c r="I53" s="1593" t="n">
        <v>14</v>
      </c>
      <c r="J53" s="1594" t="n">
        <v>33613</v>
      </c>
      <c r="K53" s="1593" t="n">
        <v>7487</v>
      </c>
    </row>
    <row r="54" s="1564" customFormat="true" ht="15" hidden="false" customHeight="false" outlineLevel="0" collapsed="false">
      <c r="A54" s="1591"/>
      <c r="B54" s="1592" t="s">
        <v>673</v>
      </c>
      <c r="C54" s="1593" t="n">
        <v>3</v>
      </c>
      <c r="D54" s="1594" t="n">
        <v>23754</v>
      </c>
      <c r="E54" s="1593" t="n">
        <v>4710</v>
      </c>
      <c r="F54" s="1594" t="n">
        <v>2</v>
      </c>
      <c r="G54" s="1593" t="n">
        <v>22633</v>
      </c>
      <c r="H54" s="1594" t="n">
        <v>4440</v>
      </c>
      <c r="I54" s="1593" t="n">
        <v>11</v>
      </c>
      <c r="J54" s="1594" t="n">
        <v>26359</v>
      </c>
      <c r="K54" s="1593" t="n">
        <v>6031</v>
      </c>
    </row>
    <row r="55" s="1564" customFormat="true" ht="18" hidden="false" customHeight="true" outlineLevel="0" collapsed="false">
      <c r="A55" s="1591"/>
      <c r="B55" s="1592" t="s">
        <v>674</v>
      </c>
      <c r="C55" s="1593" t="n">
        <v>121</v>
      </c>
      <c r="D55" s="1594" t="n">
        <v>57073</v>
      </c>
      <c r="E55" s="1593" t="n">
        <v>13001</v>
      </c>
      <c r="F55" s="1594" t="n">
        <v>7</v>
      </c>
      <c r="G55" s="1593" t="n">
        <v>32612</v>
      </c>
      <c r="H55" s="1594" t="n">
        <v>6963</v>
      </c>
      <c r="I55" s="1593" t="n">
        <v>3</v>
      </c>
      <c r="J55" s="1594" t="n">
        <v>7254</v>
      </c>
      <c r="K55" s="1593" t="n">
        <v>1456</v>
      </c>
    </row>
    <row r="56" s="1564" customFormat="true" ht="15" hidden="false" customHeight="false" outlineLevel="0" collapsed="false">
      <c r="A56" s="1591" t="s">
        <v>1105</v>
      </c>
      <c r="B56" s="1592" t="s">
        <v>672</v>
      </c>
      <c r="C56" s="1593" t="n">
        <v>116</v>
      </c>
      <c r="D56" s="1594" t="n">
        <v>164895</v>
      </c>
      <c r="E56" s="1593" t="n">
        <v>36424</v>
      </c>
      <c r="F56" s="1594" t="n">
        <v>31</v>
      </c>
      <c r="G56" s="1593" t="n">
        <v>134544</v>
      </c>
      <c r="H56" s="1594" t="n">
        <v>28832</v>
      </c>
      <c r="I56" s="1593" t="n">
        <v>80</v>
      </c>
      <c r="J56" s="1594" t="n">
        <v>465687</v>
      </c>
      <c r="K56" s="1593" t="n">
        <v>81769</v>
      </c>
    </row>
    <row r="57" s="1564" customFormat="true" ht="15" hidden="false" customHeight="false" outlineLevel="0" collapsed="false">
      <c r="A57" s="1591"/>
      <c r="B57" s="1592" t="s">
        <v>673</v>
      </c>
      <c r="C57" s="1593" t="n">
        <v>15</v>
      </c>
      <c r="D57" s="1594" t="n">
        <v>74649</v>
      </c>
      <c r="E57" s="1593" t="n">
        <v>15935</v>
      </c>
      <c r="F57" s="1594" t="n">
        <v>13</v>
      </c>
      <c r="G57" s="1593" t="n">
        <v>74333</v>
      </c>
      <c r="H57" s="1594" t="n">
        <v>15782</v>
      </c>
      <c r="I57" s="1593" t="n">
        <v>43</v>
      </c>
      <c r="J57" s="1594" t="n">
        <v>233598</v>
      </c>
      <c r="K57" s="1593" t="n">
        <v>43662</v>
      </c>
    </row>
    <row r="58" s="1564" customFormat="true" ht="18" hidden="false" customHeight="true" outlineLevel="0" collapsed="false">
      <c r="A58" s="1591"/>
      <c r="B58" s="1592" t="s">
        <v>674</v>
      </c>
      <c r="C58" s="1593" t="n">
        <v>101</v>
      </c>
      <c r="D58" s="1594" t="n">
        <v>90246</v>
      </c>
      <c r="E58" s="1593" t="n">
        <v>20489</v>
      </c>
      <c r="F58" s="1594" t="n">
        <v>18</v>
      </c>
      <c r="G58" s="1593" t="n">
        <v>60211</v>
      </c>
      <c r="H58" s="1594" t="n">
        <v>13050</v>
      </c>
      <c r="I58" s="1593" t="n">
        <v>37</v>
      </c>
      <c r="J58" s="1594" t="n">
        <v>232089</v>
      </c>
      <c r="K58" s="1593" t="n">
        <v>38107</v>
      </c>
    </row>
    <row r="59" s="1564" customFormat="true" ht="15" hidden="false" customHeight="false" outlineLevel="0" collapsed="false">
      <c r="A59" s="1591" t="s">
        <v>1106</v>
      </c>
      <c r="B59" s="1592" t="s">
        <v>672</v>
      </c>
      <c r="C59" s="1593" t="n">
        <v>343</v>
      </c>
      <c r="D59" s="1594" t="n">
        <v>204063</v>
      </c>
      <c r="E59" s="1593" t="n">
        <v>56786</v>
      </c>
      <c r="F59" s="1594" t="n">
        <v>35</v>
      </c>
      <c r="G59" s="1593" t="n">
        <v>101275</v>
      </c>
      <c r="H59" s="1594" t="n">
        <v>26339</v>
      </c>
      <c r="I59" s="1593" t="n">
        <v>33</v>
      </c>
      <c r="J59" s="1594" t="n">
        <v>83164</v>
      </c>
      <c r="K59" s="1593" t="n">
        <v>19120</v>
      </c>
    </row>
    <row r="60" s="1564" customFormat="true" ht="15" hidden="false" customHeight="false" outlineLevel="0" collapsed="false">
      <c r="A60" s="1596"/>
      <c r="B60" s="1592" t="s">
        <v>673</v>
      </c>
      <c r="C60" s="1593" t="n">
        <v>50</v>
      </c>
      <c r="D60" s="1594" t="n">
        <v>73813</v>
      </c>
      <c r="E60" s="1593" t="n">
        <v>20239</v>
      </c>
      <c r="F60" s="1594" t="n">
        <v>13</v>
      </c>
      <c r="G60" s="1593" t="n">
        <v>53975</v>
      </c>
      <c r="H60" s="1594" t="n">
        <v>13896</v>
      </c>
      <c r="I60" s="1593" t="n">
        <v>22</v>
      </c>
      <c r="J60" s="1594" t="n">
        <v>75685</v>
      </c>
      <c r="K60" s="1593" t="n">
        <v>17016</v>
      </c>
    </row>
    <row r="61" s="1564" customFormat="true" ht="18" hidden="false" customHeight="true" outlineLevel="0" collapsed="false">
      <c r="A61" s="1596"/>
      <c r="B61" s="1592" t="s">
        <v>674</v>
      </c>
      <c r="C61" s="1593" t="n">
        <v>293</v>
      </c>
      <c r="D61" s="1594" t="n">
        <v>130250</v>
      </c>
      <c r="E61" s="1593" t="n">
        <v>36547</v>
      </c>
      <c r="F61" s="1594" t="n">
        <v>22</v>
      </c>
      <c r="G61" s="1593" t="n">
        <v>47300</v>
      </c>
      <c r="H61" s="1594" t="n">
        <v>12443</v>
      </c>
      <c r="I61" s="1593" t="n">
        <v>11</v>
      </c>
      <c r="J61" s="1594" t="n">
        <v>7479</v>
      </c>
      <c r="K61" s="1593" t="n">
        <v>2104</v>
      </c>
    </row>
    <row r="62" s="1564" customFormat="true" ht="15" hidden="false" customHeight="false" outlineLevel="0" collapsed="false">
      <c r="A62" s="1597"/>
      <c r="B62" s="1598"/>
      <c r="C62" s="1599"/>
      <c r="D62" s="1599"/>
      <c r="E62" s="1599"/>
      <c r="F62" s="1599"/>
      <c r="G62" s="1599"/>
      <c r="H62" s="1599"/>
      <c r="I62" s="1599"/>
      <c r="J62" s="1599"/>
      <c r="K62" s="1599"/>
    </row>
    <row r="63" s="1564" customFormat="true" ht="15" hidden="false" customHeight="false" outlineLevel="0" collapsed="false">
      <c r="A63" s="1597"/>
      <c r="B63" s="1598"/>
      <c r="C63" s="1599"/>
      <c r="D63" s="1599"/>
      <c r="E63" s="1599"/>
      <c r="F63" s="1599"/>
      <c r="G63" s="1599"/>
      <c r="H63" s="1599"/>
      <c r="I63" s="1599"/>
      <c r="J63" s="1599"/>
      <c r="K63" s="1599"/>
    </row>
    <row r="64" s="1564" customFormat="true" ht="18" hidden="false" customHeight="true" outlineLevel="0" collapsed="false">
      <c r="A64" s="1597"/>
      <c r="B64" s="1598"/>
      <c r="C64" s="1599"/>
      <c r="D64" s="1599"/>
      <c r="E64" s="1599"/>
      <c r="F64" s="1599"/>
      <c r="G64" s="1599"/>
      <c r="H64" s="1599"/>
      <c r="I64" s="1599"/>
      <c r="J64" s="1599"/>
      <c r="K64" s="1599"/>
    </row>
    <row r="65" s="1564" customFormat="true" ht="15" hidden="false" customHeight="false" outlineLevel="0" collapsed="false">
      <c r="A65" s="1597"/>
      <c r="B65" s="1598"/>
      <c r="C65" s="1599"/>
      <c r="D65" s="1599"/>
      <c r="E65" s="1599"/>
      <c r="F65" s="1599"/>
      <c r="G65" s="1599"/>
      <c r="H65" s="1599"/>
      <c r="I65" s="1599"/>
      <c r="J65" s="1599"/>
      <c r="K65" s="1599"/>
    </row>
    <row r="66" s="1564" customFormat="true" ht="15" hidden="false" customHeight="false" outlineLevel="0" collapsed="false">
      <c r="A66" s="1597"/>
      <c r="B66" s="1598"/>
      <c r="C66" s="1599"/>
      <c r="D66" s="1599"/>
      <c r="E66" s="1599"/>
      <c r="F66" s="1599"/>
      <c r="G66" s="1599"/>
      <c r="H66" s="1599"/>
      <c r="I66" s="1599"/>
      <c r="J66" s="1599"/>
      <c r="K66" s="1599"/>
    </row>
    <row r="67" customFormat="false" ht="12.75" hidden="false" customHeight="false" outlineLevel="0" collapsed="false">
      <c r="A67" s="1600"/>
      <c r="B67" s="1601"/>
      <c r="C67" s="1600"/>
      <c r="D67" s="1600"/>
      <c r="E67" s="1600"/>
      <c r="F67" s="1600"/>
      <c r="G67" s="1600"/>
      <c r="H67" s="1600"/>
      <c r="I67" s="1600"/>
      <c r="J67" s="1600"/>
      <c r="K67" s="1600"/>
    </row>
    <row r="68" customFormat="false" ht="12.75" hidden="false" customHeight="false" outlineLevel="0" collapsed="false">
      <c r="A68" s="1600"/>
      <c r="B68" s="1602"/>
      <c r="C68" s="1600"/>
      <c r="D68" s="1600"/>
      <c r="E68" s="1600"/>
      <c r="F68" s="1600"/>
      <c r="G68" s="1600"/>
      <c r="H68" s="1600"/>
      <c r="I68" s="1600"/>
      <c r="J68" s="1600"/>
      <c r="K68" s="1600"/>
    </row>
    <row r="70" customFormat="false" ht="12.75" hidden="false" customHeight="false" outlineLevel="0" collapsed="false">
      <c r="A70" s="1603"/>
      <c r="B70" s="1603"/>
      <c r="C70" s="1564"/>
      <c r="D70" s="1564"/>
      <c r="E70" s="1564"/>
      <c r="F70" s="1564"/>
      <c r="G70" s="1564"/>
      <c r="H70" s="1564"/>
      <c r="I70" s="1564"/>
      <c r="J70" s="1564"/>
      <c r="K70" s="1564"/>
    </row>
    <row r="71" customFormat="false" ht="12.75" hidden="false" customHeight="false" outlineLevel="0" collapsed="false">
      <c r="A71" s="1564"/>
      <c r="B71" s="1603"/>
      <c r="C71" s="1604"/>
      <c r="D71" s="1604"/>
      <c r="E71" s="1604"/>
      <c r="F71" s="1564"/>
      <c r="G71" s="1604"/>
      <c r="H71" s="1604"/>
      <c r="I71" s="1564"/>
      <c r="J71" s="1604"/>
      <c r="K71" s="1604"/>
    </row>
    <row r="72" customFormat="false" ht="12.75" hidden="false" customHeight="false" outlineLevel="0" collapsed="false">
      <c r="A72" s="1603"/>
      <c r="B72" s="1603"/>
      <c r="C72" s="1604"/>
      <c r="D72" s="1604"/>
      <c r="E72" s="1564"/>
      <c r="F72" s="1564"/>
      <c r="G72" s="1604"/>
      <c r="H72" s="1604"/>
      <c r="I72" s="1564"/>
      <c r="J72" s="1604"/>
      <c r="K72" s="1604"/>
    </row>
    <row r="73" customFormat="false" ht="12.75" hidden="false" customHeight="false" outlineLevel="0" collapsed="false">
      <c r="A73" s="1605"/>
      <c r="B73" s="1605"/>
      <c r="C73" s="1604"/>
      <c r="D73" s="1606"/>
      <c r="E73" s="1604"/>
      <c r="F73" s="1604"/>
      <c r="G73" s="1604"/>
      <c r="H73" s="1604"/>
      <c r="I73" s="1604"/>
      <c r="J73" s="1604"/>
      <c r="K73" s="1604"/>
    </row>
    <row r="74" customFormat="false" ht="12.75" hidden="false" customHeight="false" outlineLevel="0" collapsed="false">
      <c r="A74" s="1603"/>
      <c r="B74" s="1603"/>
      <c r="C74" s="1564"/>
      <c r="D74" s="1564"/>
      <c r="E74" s="1564"/>
      <c r="F74" s="1564"/>
      <c r="G74" s="1564"/>
      <c r="H74" s="1564"/>
      <c r="I74" s="1564"/>
      <c r="J74" s="1564"/>
      <c r="K74" s="1564"/>
    </row>
    <row r="75" customFormat="false" ht="12.75" hidden="false" customHeight="false" outlineLevel="0" collapsed="false">
      <c r="A75" s="1564"/>
      <c r="B75" s="1603"/>
      <c r="C75" s="1564"/>
      <c r="D75" s="1564"/>
      <c r="E75" s="1564"/>
      <c r="F75" s="1564"/>
      <c r="G75" s="1564"/>
      <c r="H75" s="1564"/>
      <c r="I75" s="1564"/>
      <c r="J75" s="1564"/>
      <c r="K75" s="1564"/>
    </row>
    <row r="76" customFormat="false" ht="12.75" hidden="false" customHeight="false" outlineLevel="0" collapsed="false">
      <c r="A76" s="1603"/>
      <c r="B76" s="1603"/>
      <c r="C76" s="1564"/>
      <c r="D76" s="1564"/>
      <c r="E76" s="1564"/>
      <c r="F76" s="1564"/>
      <c r="G76" s="1564"/>
      <c r="H76" s="1564"/>
      <c r="I76" s="1564"/>
      <c r="J76" s="1564"/>
      <c r="K76" s="1564"/>
    </row>
    <row r="77" customFormat="false" ht="12.75" hidden="false" customHeight="false" outlineLevel="0" collapsed="false">
      <c r="A77" s="1564"/>
      <c r="B77" s="1564"/>
      <c r="C77" s="1564"/>
      <c r="D77" s="1564"/>
      <c r="E77" s="1564"/>
      <c r="F77" s="1564"/>
      <c r="G77" s="1564"/>
      <c r="H77" s="1564"/>
      <c r="I77" s="1564"/>
      <c r="J77" s="1564"/>
      <c r="K77" s="1564"/>
    </row>
    <row r="78" customFormat="false" ht="12.75" hidden="false" customHeight="false" outlineLevel="0" collapsed="false">
      <c r="A78" s="1607"/>
      <c r="B78" s="1607"/>
      <c r="C78" s="1608"/>
      <c r="D78" s="1608"/>
      <c r="E78" s="1608"/>
      <c r="F78" s="1608"/>
      <c r="G78" s="1608"/>
      <c r="H78" s="1608"/>
      <c r="I78" s="1608"/>
      <c r="J78" s="1608"/>
      <c r="K78" s="1608"/>
    </row>
    <row r="79" customFormat="false" ht="12.75" hidden="false" customHeight="false" outlineLevel="0" collapsed="false">
      <c r="A79" s="1608"/>
      <c r="B79" s="1607"/>
      <c r="C79" s="1608"/>
      <c r="D79" s="1608"/>
      <c r="E79" s="1608"/>
      <c r="F79" s="1608"/>
      <c r="G79" s="1608"/>
      <c r="H79" s="1608"/>
      <c r="I79" s="1608"/>
      <c r="J79" s="1608"/>
      <c r="K79" s="1608"/>
    </row>
    <row r="80" customFormat="false" ht="12.75" hidden="false" customHeight="false" outlineLevel="0" collapsed="false">
      <c r="A80" s="1608"/>
      <c r="B80" s="1607"/>
      <c r="C80" s="1608"/>
      <c r="D80" s="1608"/>
      <c r="E80" s="1608"/>
      <c r="F80" s="1608"/>
      <c r="G80" s="1608"/>
      <c r="H80" s="1608"/>
      <c r="I80" s="1608"/>
      <c r="J80" s="1608"/>
      <c r="K80" s="1608"/>
    </row>
    <row r="81" customFormat="false" ht="12.75" hidden="false" customHeight="false" outlineLevel="0" collapsed="false">
      <c r="A81" s="1603"/>
      <c r="B81" s="1603"/>
      <c r="C81" s="1564"/>
      <c r="D81" s="1564"/>
      <c r="E81" s="1564"/>
      <c r="F81" s="1564"/>
      <c r="G81" s="1564"/>
      <c r="H81" s="1564"/>
      <c r="I81" s="1564"/>
      <c r="J81" s="1564"/>
      <c r="K81" s="1564"/>
    </row>
    <row r="82" customFormat="false" ht="12.75" hidden="false" customHeight="false" outlineLevel="0" collapsed="false">
      <c r="A82" s="1564"/>
      <c r="B82" s="1603"/>
      <c r="C82" s="1564"/>
      <c r="D82" s="1564"/>
      <c r="E82" s="1564"/>
      <c r="F82" s="1564"/>
      <c r="G82" s="1564"/>
      <c r="H82" s="1564"/>
      <c r="I82" s="1564"/>
      <c r="J82" s="1564"/>
      <c r="K82" s="1564"/>
    </row>
    <row r="83" customFormat="false" ht="12.75" hidden="false" customHeight="false" outlineLevel="0" collapsed="false">
      <c r="A83" s="1564"/>
      <c r="B83" s="1603"/>
      <c r="C83" s="1564"/>
      <c r="D83" s="1564"/>
      <c r="E83" s="1564"/>
      <c r="F83" s="1564"/>
      <c r="G83" s="1564"/>
      <c r="H83" s="1564"/>
      <c r="I83" s="1564"/>
      <c r="J83" s="1564"/>
      <c r="K83" s="1564"/>
    </row>
    <row r="84" customFormat="false" ht="12.75" hidden="false" customHeight="false" outlineLevel="0" collapsed="false">
      <c r="A84" s="1603"/>
      <c r="B84" s="1603"/>
      <c r="C84" s="1564"/>
      <c r="D84" s="1564"/>
      <c r="E84" s="1564"/>
      <c r="F84" s="1564"/>
      <c r="G84" s="1564"/>
      <c r="H84" s="1564"/>
      <c r="I84" s="1564"/>
      <c r="J84" s="1564"/>
      <c r="K84" s="1564"/>
    </row>
    <row r="85" customFormat="false" ht="12.75" hidden="false" customHeight="false" outlineLevel="0" collapsed="false">
      <c r="A85" s="1564"/>
      <c r="B85" s="1603"/>
      <c r="C85" s="1564"/>
      <c r="D85" s="1564"/>
      <c r="E85" s="1564"/>
      <c r="F85" s="1564"/>
      <c r="G85" s="1564"/>
      <c r="H85" s="1564"/>
      <c r="I85" s="1564"/>
      <c r="J85" s="1564"/>
      <c r="K85" s="1564"/>
    </row>
    <row r="86" customFormat="false" ht="12.75" hidden="false" customHeight="false" outlineLevel="0" collapsed="false">
      <c r="A86" s="1564"/>
      <c r="B86" s="1603"/>
      <c r="C86" s="1564"/>
      <c r="D86" s="1564"/>
      <c r="E86" s="1564"/>
      <c r="F86" s="1564"/>
      <c r="G86" s="1564"/>
      <c r="H86" s="1564"/>
      <c r="I86" s="1564"/>
      <c r="J86" s="1564"/>
      <c r="K86" s="1564"/>
    </row>
    <row r="87" customFormat="false" ht="12.75" hidden="false" customHeight="false" outlineLevel="0" collapsed="false">
      <c r="A87" s="1603"/>
      <c r="B87" s="1603"/>
      <c r="C87" s="1564"/>
      <c r="D87" s="1564"/>
      <c r="E87" s="1564"/>
      <c r="F87" s="1564"/>
      <c r="G87" s="1564"/>
      <c r="H87" s="1564"/>
      <c r="I87" s="1564"/>
      <c r="J87" s="1564"/>
      <c r="K87" s="1564"/>
    </row>
    <row r="88" customFormat="false" ht="12.75" hidden="false" customHeight="false" outlineLevel="0" collapsed="false">
      <c r="A88" s="1564"/>
      <c r="B88" s="1603"/>
      <c r="C88" s="1564"/>
      <c r="D88" s="1564"/>
      <c r="E88" s="1564"/>
      <c r="F88" s="1564"/>
      <c r="G88" s="1564"/>
      <c r="H88" s="1564"/>
      <c r="I88" s="1564"/>
      <c r="J88" s="1564"/>
      <c r="K88" s="1564"/>
    </row>
    <row r="89" customFormat="false" ht="12.75" hidden="false" customHeight="false" outlineLevel="0" collapsed="false">
      <c r="A89" s="1564"/>
      <c r="B89" s="1603"/>
      <c r="C89" s="1564"/>
      <c r="D89" s="1564"/>
      <c r="E89" s="1564"/>
      <c r="F89" s="1564"/>
      <c r="G89" s="1564"/>
      <c r="H89" s="1564"/>
      <c r="I89" s="1564"/>
      <c r="J89" s="1564"/>
      <c r="K89" s="1564"/>
    </row>
    <row r="90" customFormat="false" ht="12.75" hidden="false" customHeight="false" outlineLevel="0" collapsed="false">
      <c r="A90" s="1603"/>
      <c r="B90" s="1603"/>
      <c r="C90" s="1564"/>
      <c r="D90" s="1564"/>
      <c r="E90" s="1564"/>
      <c r="F90" s="1564"/>
      <c r="G90" s="1564"/>
      <c r="H90" s="1564"/>
      <c r="I90" s="1564"/>
      <c r="J90" s="1564"/>
      <c r="K90" s="1564"/>
    </row>
    <row r="91" customFormat="false" ht="12.75" hidden="false" customHeight="false" outlineLevel="0" collapsed="false">
      <c r="A91" s="1564"/>
      <c r="B91" s="1603"/>
      <c r="C91" s="1564"/>
      <c r="D91" s="1564"/>
      <c r="E91" s="1564"/>
      <c r="F91" s="1564"/>
      <c r="G91" s="1564"/>
      <c r="H91" s="1564"/>
      <c r="I91" s="1564"/>
      <c r="J91" s="1564"/>
      <c r="K91" s="1564"/>
    </row>
    <row r="92" customFormat="false" ht="12.75" hidden="false" customHeight="false" outlineLevel="0" collapsed="false">
      <c r="A92" s="1564"/>
      <c r="B92" s="1603"/>
      <c r="C92" s="1564"/>
      <c r="D92" s="1564"/>
      <c r="E92" s="1564"/>
      <c r="F92" s="1564"/>
      <c r="G92" s="1564"/>
      <c r="H92" s="1564"/>
      <c r="I92" s="1564"/>
      <c r="J92" s="1564"/>
      <c r="K92" s="1564"/>
    </row>
    <row r="93" customFormat="false" ht="12.75" hidden="false" customHeight="false" outlineLevel="0" collapsed="false">
      <c r="A93" s="1603"/>
      <c r="B93" s="1603"/>
      <c r="C93" s="1564"/>
      <c r="D93" s="1564"/>
      <c r="E93" s="1564"/>
      <c r="F93" s="1564"/>
      <c r="G93" s="1564"/>
      <c r="H93" s="1564"/>
      <c r="I93" s="1564"/>
      <c r="J93" s="1564"/>
      <c r="K93" s="1564"/>
    </row>
    <row r="94" customFormat="false" ht="12.75" hidden="false" customHeight="false" outlineLevel="0" collapsed="false">
      <c r="A94" s="1564"/>
      <c r="B94" s="1603"/>
      <c r="C94" s="1564"/>
      <c r="D94" s="1564"/>
      <c r="E94" s="1564"/>
      <c r="F94" s="1564"/>
      <c r="G94" s="1564"/>
      <c r="H94" s="1564"/>
      <c r="I94" s="1564"/>
      <c r="J94" s="1564"/>
      <c r="K94" s="1564"/>
    </row>
    <row r="95" customFormat="false" ht="12.75" hidden="false" customHeight="false" outlineLevel="0" collapsed="false">
      <c r="A95" s="1564"/>
      <c r="B95" s="1603"/>
      <c r="C95" s="1564"/>
      <c r="D95" s="1564"/>
      <c r="E95" s="1564"/>
      <c r="F95" s="1564"/>
      <c r="G95" s="1564"/>
      <c r="H95" s="1564"/>
      <c r="I95" s="1564"/>
      <c r="J95" s="1564"/>
      <c r="K95" s="1564"/>
    </row>
    <row r="96" customFormat="false" ht="12.75" hidden="false" customHeight="false" outlineLevel="0" collapsed="false">
      <c r="A96" s="1603"/>
      <c r="B96" s="1603"/>
      <c r="C96" s="1564"/>
      <c r="D96" s="1564"/>
      <c r="E96" s="1564"/>
      <c r="F96" s="1564"/>
      <c r="G96" s="1564"/>
      <c r="H96" s="1564"/>
      <c r="I96" s="1564"/>
      <c r="J96" s="1564"/>
      <c r="K96" s="1564"/>
    </row>
    <row r="97" customFormat="false" ht="12.75" hidden="false" customHeight="false" outlineLevel="0" collapsed="false">
      <c r="A97" s="1564"/>
      <c r="B97" s="1603"/>
      <c r="C97" s="1564"/>
      <c r="D97" s="1564"/>
      <c r="E97" s="1564"/>
      <c r="F97" s="1564"/>
      <c r="G97" s="1564"/>
      <c r="H97" s="1564"/>
      <c r="I97" s="1564"/>
      <c r="J97" s="1564"/>
      <c r="K97" s="1564"/>
    </row>
    <row r="98" customFormat="false" ht="12.75" hidden="false" customHeight="false" outlineLevel="0" collapsed="false">
      <c r="A98" s="1564"/>
      <c r="B98" s="1603"/>
      <c r="C98" s="1564"/>
      <c r="D98" s="1564"/>
      <c r="E98" s="1564"/>
      <c r="F98" s="1564"/>
      <c r="G98" s="1564"/>
      <c r="H98" s="1564"/>
      <c r="I98" s="1564"/>
      <c r="J98" s="1564"/>
      <c r="K98" s="1564"/>
    </row>
    <row r="99" customFormat="false" ht="12.75" hidden="false" customHeight="false" outlineLevel="0" collapsed="false">
      <c r="A99" s="1603"/>
      <c r="B99" s="1603"/>
      <c r="C99" s="1564"/>
      <c r="D99" s="1564"/>
      <c r="E99" s="1564"/>
      <c r="F99" s="1564"/>
      <c r="G99" s="1564"/>
      <c r="H99" s="1564"/>
      <c r="I99" s="1564"/>
      <c r="J99" s="1564"/>
      <c r="K99" s="1564"/>
    </row>
    <row r="100" customFormat="false" ht="12.75" hidden="false" customHeight="false" outlineLevel="0" collapsed="false">
      <c r="A100" s="1564"/>
      <c r="B100" s="1603"/>
      <c r="C100" s="1564"/>
      <c r="D100" s="1564"/>
      <c r="E100" s="1564"/>
      <c r="F100" s="1564"/>
      <c r="G100" s="1564"/>
      <c r="H100" s="1564"/>
      <c r="I100" s="1564"/>
      <c r="J100" s="1564"/>
      <c r="K100" s="1564"/>
    </row>
    <row r="101" customFormat="false" ht="12.75" hidden="false" customHeight="false" outlineLevel="0" collapsed="false">
      <c r="A101" s="1564"/>
      <c r="B101" s="1603"/>
      <c r="C101" s="1564"/>
      <c r="D101" s="1564"/>
      <c r="E101" s="1564"/>
      <c r="F101" s="1564"/>
      <c r="G101" s="1564"/>
      <c r="H101" s="1564"/>
      <c r="I101" s="1564"/>
      <c r="J101" s="1564"/>
      <c r="K101" s="1564"/>
    </row>
    <row r="102" customFormat="false" ht="12.75" hidden="false" customHeight="false" outlineLevel="0" collapsed="false">
      <c r="A102" s="1603"/>
      <c r="B102" s="1603"/>
      <c r="C102" s="1564"/>
      <c r="D102" s="1564"/>
      <c r="E102" s="1564"/>
      <c r="F102" s="1564"/>
      <c r="G102" s="1564"/>
      <c r="H102" s="1564"/>
      <c r="I102" s="1564"/>
      <c r="J102" s="1564"/>
      <c r="K102" s="1564"/>
    </row>
    <row r="103" customFormat="false" ht="12.75" hidden="false" customHeight="false" outlineLevel="0" collapsed="false">
      <c r="A103" s="1564"/>
      <c r="B103" s="1603"/>
      <c r="C103" s="1564"/>
      <c r="D103" s="1564"/>
      <c r="E103" s="1564"/>
      <c r="F103" s="1564"/>
      <c r="G103" s="1564"/>
      <c r="H103" s="1564"/>
      <c r="I103" s="1564"/>
      <c r="J103" s="1564"/>
      <c r="K103" s="1564"/>
    </row>
    <row r="104" customFormat="false" ht="12.75" hidden="false" customHeight="false" outlineLevel="0" collapsed="false">
      <c r="A104" s="1564"/>
      <c r="B104" s="1603"/>
      <c r="C104" s="1564"/>
      <c r="D104" s="1564"/>
      <c r="E104" s="1564"/>
      <c r="F104" s="1564"/>
      <c r="G104" s="1564"/>
      <c r="H104" s="1564"/>
      <c r="I104" s="1564"/>
      <c r="J104" s="1564"/>
      <c r="K104" s="1564"/>
    </row>
    <row r="105" customFormat="false" ht="12.75" hidden="false" customHeight="false" outlineLevel="0" collapsed="false">
      <c r="A105" s="1603"/>
      <c r="B105" s="1603"/>
      <c r="C105" s="1564"/>
      <c r="D105" s="1564"/>
      <c r="E105" s="1564"/>
      <c r="F105" s="1564"/>
      <c r="G105" s="1564"/>
      <c r="H105" s="1564"/>
      <c r="I105" s="1564"/>
      <c r="J105" s="1564"/>
      <c r="K105" s="1564"/>
    </row>
    <row r="106" customFormat="false" ht="12.75" hidden="false" customHeight="false" outlineLevel="0" collapsed="false">
      <c r="A106" s="1564"/>
      <c r="B106" s="1603"/>
      <c r="C106" s="1564"/>
      <c r="D106" s="1564"/>
      <c r="E106" s="1564"/>
      <c r="F106" s="1564"/>
      <c r="G106" s="1564"/>
      <c r="H106" s="1564"/>
      <c r="I106" s="1564"/>
      <c r="J106" s="1564"/>
      <c r="K106" s="1564"/>
    </row>
    <row r="107" customFormat="false" ht="12.75" hidden="false" customHeight="false" outlineLevel="0" collapsed="false">
      <c r="A107" s="1564"/>
      <c r="B107" s="1603"/>
      <c r="C107" s="1564"/>
      <c r="D107" s="1564"/>
      <c r="E107" s="1564"/>
      <c r="F107" s="1564"/>
      <c r="G107" s="1564"/>
      <c r="H107" s="1564"/>
      <c r="I107" s="1564"/>
      <c r="J107" s="1564"/>
      <c r="K107" s="1564"/>
    </row>
    <row r="108" customFormat="false" ht="12.75" hidden="false" customHeight="false" outlineLevel="0" collapsed="false">
      <c r="A108" s="1603"/>
      <c r="B108" s="1603"/>
      <c r="C108" s="1564"/>
      <c r="D108" s="1564"/>
      <c r="E108" s="1564"/>
      <c r="F108" s="1564"/>
      <c r="G108" s="1564"/>
      <c r="H108" s="1564"/>
      <c r="I108" s="1564"/>
      <c r="J108" s="1564"/>
      <c r="K108" s="1564"/>
    </row>
    <row r="109" customFormat="false" ht="12.75" hidden="false" customHeight="false" outlineLevel="0" collapsed="false">
      <c r="A109" s="1564"/>
      <c r="B109" s="1603"/>
      <c r="C109" s="1564"/>
      <c r="D109" s="1564"/>
      <c r="E109" s="1564"/>
      <c r="F109" s="1564"/>
      <c r="G109" s="1564"/>
      <c r="H109" s="1564"/>
      <c r="I109" s="1564"/>
      <c r="J109" s="1564"/>
      <c r="K109" s="1564"/>
    </row>
    <row r="110" customFormat="false" ht="12.75" hidden="false" customHeight="false" outlineLevel="0" collapsed="false">
      <c r="A110" s="1564"/>
      <c r="B110" s="1603"/>
      <c r="C110" s="1564"/>
      <c r="D110" s="1564"/>
      <c r="E110" s="1564"/>
      <c r="F110" s="1564"/>
      <c r="G110" s="1564"/>
      <c r="H110" s="1564"/>
      <c r="I110" s="1609"/>
      <c r="J110" s="1564"/>
      <c r="K110" s="1564"/>
    </row>
    <row r="111" customFormat="false" ht="12.75" hidden="false" customHeight="false" outlineLevel="0" collapsed="false">
      <c r="A111" s="1603"/>
      <c r="B111" s="1603"/>
      <c r="C111" s="1564"/>
      <c r="D111" s="1564"/>
      <c r="E111" s="1564"/>
      <c r="F111" s="1564"/>
      <c r="G111" s="1564"/>
      <c r="H111" s="1564"/>
      <c r="I111" s="1564"/>
      <c r="J111" s="1564"/>
      <c r="K111" s="1564"/>
    </row>
    <row r="112" customFormat="false" ht="12.75" hidden="false" customHeight="false" outlineLevel="0" collapsed="false">
      <c r="A112" s="1564"/>
      <c r="B112" s="1603"/>
      <c r="C112" s="1564"/>
      <c r="D112" s="1564"/>
      <c r="E112" s="1564"/>
      <c r="F112" s="1564"/>
      <c r="G112" s="1564"/>
      <c r="H112" s="1564"/>
      <c r="I112" s="1564"/>
      <c r="J112" s="1564"/>
      <c r="K112" s="1564"/>
    </row>
    <row r="113" customFormat="false" ht="12.75" hidden="false" customHeight="false" outlineLevel="0" collapsed="false">
      <c r="A113" s="1564"/>
      <c r="B113" s="1603"/>
      <c r="C113" s="1564"/>
      <c r="D113" s="1564"/>
      <c r="E113" s="1564"/>
      <c r="F113" s="1564"/>
      <c r="G113" s="1564"/>
      <c r="H113" s="1564"/>
      <c r="I113" s="1564"/>
      <c r="J113" s="1564"/>
      <c r="K113" s="1564"/>
    </row>
    <row r="114" customFormat="false" ht="12.75" hidden="false" customHeight="false" outlineLevel="0" collapsed="false">
      <c r="A114" s="1603"/>
      <c r="B114" s="1603"/>
      <c r="C114" s="1564"/>
      <c r="D114" s="1564"/>
      <c r="E114" s="1564"/>
      <c r="F114" s="1564"/>
      <c r="G114" s="1564"/>
      <c r="H114" s="1564"/>
      <c r="I114" s="1564"/>
      <c r="J114" s="1564"/>
      <c r="K114" s="1564"/>
    </row>
    <row r="115" customFormat="false" ht="12.75" hidden="false" customHeight="false" outlineLevel="0" collapsed="false">
      <c r="A115" s="1564"/>
      <c r="B115" s="1603"/>
      <c r="C115" s="1564"/>
      <c r="D115" s="1564"/>
      <c r="E115" s="1564"/>
      <c r="F115" s="1564"/>
      <c r="G115" s="1564"/>
      <c r="H115" s="1564"/>
      <c r="I115" s="1564"/>
      <c r="J115" s="1564"/>
      <c r="K115" s="1564"/>
    </row>
    <row r="116" customFormat="false" ht="12.75" hidden="false" customHeight="false" outlineLevel="0" collapsed="false">
      <c r="A116" s="1564"/>
      <c r="B116" s="1603"/>
      <c r="C116" s="1564"/>
      <c r="D116" s="1564"/>
      <c r="E116" s="1564"/>
      <c r="F116" s="1564"/>
      <c r="G116" s="1564"/>
      <c r="H116" s="1564"/>
      <c r="I116" s="1564"/>
      <c r="J116" s="1564"/>
      <c r="K116" s="1564"/>
    </row>
    <row r="117" customFormat="false" ht="12.75" hidden="false" customHeight="false" outlineLevel="0" collapsed="false">
      <c r="A117" s="1603"/>
      <c r="B117" s="1603"/>
      <c r="C117" s="1564"/>
      <c r="D117" s="1564"/>
      <c r="E117" s="1564"/>
      <c r="F117" s="1564"/>
      <c r="G117" s="1564"/>
      <c r="H117" s="1564"/>
      <c r="I117" s="1564"/>
      <c r="J117" s="1564"/>
      <c r="K117" s="1564"/>
    </row>
    <row r="118" customFormat="false" ht="12.75" hidden="false" customHeight="false" outlineLevel="0" collapsed="false">
      <c r="A118" s="1564"/>
      <c r="B118" s="1603"/>
      <c r="C118" s="1564"/>
      <c r="D118" s="1564"/>
      <c r="E118" s="1564"/>
      <c r="F118" s="1564"/>
      <c r="G118" s="1564"/>
      <c r="H118" s="1564"/>
      <c r="I118" s="1564"/>
      <c r="J118" s="1564"/>
      <c r="K118" s="1564"/>
    </row>
    <row r="119" customFormat="false" ht="12.75" hidden="false" customHeight="false" outlineLevel="0" collapsed="false">
      <c r="A119" s="1564"/>
      <c r="B119" s="1603"/>
      <c r="C119" s="1564"/>
      <c r="D119" s="1564"/>
      <c r="E119" s="1564"/>
      <c r="F119" s="1609"/>
      <c r="G119" s="1564"/>
      <c r="H119" s="1564"/>
      <c r="I119" s="1564"/>
      <c r="J119" s="1564"/>
      <c r="K119" s="1564"/>
    </row>
    <row r="120" customFormat="false" ht="12.75" hidden="false" customHeight="false" outlineLevel="0" collapsed="false">
      <c r="A120" s="1603"/>
      <c r="B120" s="1603"/>
      <c r="C120" s="1564"/>
      <c r="D120" s="1564"/>
      <c r="E120" s="1564"/>
      <c r="F120" s="1564"/>
      <c r="G120" s="1564"/>
      <c r="H120" s="1564"/>
      <c r="I120" s="1564"/>
      <c r="J120" s="1564"/>
      <c r="K120" s="1564"/>
    </row>
    <row r="121" customFormat="false" ht="12.75" hidden="false" customHeight="false" outlineLevel="0" collapsed="false">
      <c r="A121" s="1564"/>
      <c r="B121" s="1603"/>
      <c r="C121" s="1564"/>
      <c r="D121" s="1564"/>
      <c r="E121" s="1564"/>
      <c r="F121" s="1564"/>
      <c r="G121" s="1564"/>
      <c r="H121" s="1564"/>
      <c r="I121" s="1564"/>
      <c r="J121" s="1564"/>
      <c r="K121" s="1564"/>
    </row>
    <row r="122" customFormat="false" ht="12.75" hidden="false" customHeight="false" outlineLevel="0" collapsed="false">
      <c r="A122" s="1564"/>
      <c r="B122" s="1603"/>
      <c r="C122" s="1564"/>
      <c r="D122" s="1564"/>
      <c r="E122" s="1564"/>
      <c r="F122" s="1564"/>
      <c r="G122" s="1564"/>
      <c r="H122" s="1564"/>
      <c r="I122" s="1564"/>
      <c r="J122" s="1564"/>
      <c r="K122" s="1564"/>
    </row>
    <row r="123" customFormat="false" ht="12.75" hidden="false" customHeight="false" outlineLevel="0" collapsed="false">
      <c r="A123" s="1603"/>
      <c r="B123" s="1603"/>
      <c r="C123" s="1564"/>
      <c r="D123" s="1564"/>
      <c r="E123" s="1564"/>
      <c r="F123" s="1564"/>
      <c r="G123" s="1564"/>
      <c r="H123" s="1564"/>
      <c r="I123" s="1564"/>
      <c r="J123" s="1564"/>
      <c r="K123" s="1564"/>
    </row>
    <row r="124" customFormat="false" ht="12.75" hidden="false" customHeight="false" outlineLevel="0" collapsed="false">
      <c r="A124" s="1564"/>
      <c r="B124" s="1603"/>
      <c r="C124" s="1564"/>
      <c r="D124" s="1564"/>
      <c r="E124" s="1564"/>
      <c r="F124" s="1564"/>
      <c r="G124" s="1564"/>
      <c r="H124" s="1564"/>
      <c r="I124" s="1564"/>
      <c r="J124" s="1564"/>
      <c r="K124" s="1564"/>
    </row>
    <row r="125" customFormat="false" ht="12.75" hidden="false" customHeight="false" outlineLevel="0" collapsed="false">
      <c r="A125" s="1564"/>
      <c r="B125" s="1603"/>
      <c r="C125" s="1564"/>
      <c r="D125" s="1564"/>
      <c r="E125" s="1564"/>
      <c r="F125" s="1564"/>
      <c r="G125" s="1564"/>
      <c r="H125" s="1564"/>
      <c r="I125" s="1564"/>
      <c r="J125" s="1564"/>
      <c r="K125" s="1564"/>
    </row>
    <row r="126" customFormat="false" ht="12.75" hidden="false" customHeight="false" outlineLevel="0" collapsed="false">
      <c r="A126" s="1603"/>
      <c r="B126" s="1603"/>
      <c r="C126" s="1564"/>
      <c r="D126" s="1564"/>
      <c r="E126" s="1564"/>
      <c r="F126" s="1564"/>
      <c r="G126" s="1564"/>
      <c r="H126" s="1564"/>
      <c r="I126" s="1564"/>
      <c r="J126" s="1564"/>
      <c r="K126" s="1564"/>
    </row>
    <row r="127" customFormat="false" ht="12.75" hidden="false" customHeight="false" outlineLevel="0" collapsed="false">
      <c r="A127" s="1564"/>
      <c r="B127" s="1603"/>
      <c r="C127" s="1564"/>
      <c r="D127" s="1564"/>
      <c r="E127" s="1564"/>
      <c r="F127" s="1564"/>
      <c r="G127" s="1564"/>
      <c r="H127" s="1564"/>
      <c r="I127" s="1564"/>
      <c r="J127" s="1564"/>
      <c r="K127" s="1564"/>
    </row>
    <row r="128" customFormat="false" ht="12.75" hidden="false" customHeight="false" outlineLevel="0" collapsed="false">
      <c r="A128" s="1564"/>
      <c r="B128" s="1603"/>
      <c r="C128" s="1564"/>
      <c r="D128" s="1564"/>
      <c r="E128" s="1564"/>
      <c r="F128" s="1564"/>
      <c r="G128" s="1564"/>
      <c r="H128" s="1564"/>
      <c r="I128" s="1564"/>
      <c r="J128" s="1564"/>
      <c r="K128" s="1564"/>
    </row>
    <row r="129" customFormat="false" ht="12.75" hidden="false" customHeight="false" outlineLevel="0" collapsed="false">
      <c r="A129" s="1564"/>
      <c r="B129" s="1603"/>
      <c r="C129" s="1564"/>
      <c r="D129" s="1564"/>
      <c r="E129" s="1564"/>
      <c r="F129" s="1564"/>
      <c r="G129" s="1564"/>
      <c r="H129" s="1564"/>
      <c r="I129" s="1564"/>
      <c r="J129" s="1564"/>
      <c r="K129" s="1564"/>
    </row>
    <row r="130" customFormat="false" ht="12.75" hidden="false" customHeight="false" outlineLevel="0" collapsed="false">
      <c r="A130" s="1564"/>
      <c r="B130" s="1603"/>
      <c r="C130" s="1564"/>
      <c r="D130" s="1564"/>
      <c r="E130" s="1564"/>
      <c r="F130" s="1564"/>
      <c r="G130" s="1564"/>
      <c r="H130" s="1564"/>
      <c r="I130" s="1564"/>
      <c r="J130" s="1564"/>
      <c r="K130" s="1564"/>
    </row>
    <row r="131" customFormat="false" ht="12.75" hidden="false" customHeight="false" outlineLevel="0" collapsed="false">
      <c r="A131" s="1564"/>
      <c r="B131" s="1564"/>
      <c r="C131" s="1564"/>
      <c r="D131" s="1564"/>
      <c r="E131" s="1564"/>
      <c r="F131" s="1564"/>
      <c r="G131" s="1564"/>
      <c r="H131" s="1564"/>
      <c r="I131" s="1564"/>
      <c r="J131" s="1564"/>
      <c r="K131" s="1564"/>
    </row>
    <row r="132" customFormat="false" ht="12.75" hidden="false" customHeight="false" outlineLevel="0" collapsed="false">
      <c r="A132" s="1603"/>
      <c r="B132" s="1564"/>
      <c r="C132" s="1564"/>
      <c r="D132" s="1564"/>
      <c r="E132" s="1564"/>
      <c r="F132" s="1564"/>
      <c r="G132" s="1564"/>
      <c r="H132" s="1564"/>
      <c r="I132" s="1564"/>
      <c r="J132" s="1564"/>
      <c r="K132" s="1564"/>
    </row>
    <row r="133" customFormat="false" ht="12.75" hidden="false" customHeight="false" outlineLevel="0" collapsed="false">
      <c r="A133" s="1564"/>
      <c r="B133" s="1564"/>
      <c r="C133" s="1564"/>
      <c r="D133" s="1564"/>
      <c r="E133" s="1564"/>
      <c r="F133" s="1564"/>
      <c r="G133" s="1564"/>
      <c r="H133" s="1564"/>
      <c r="I133" s="1564"/>
      <c r="J133" s="1564"/>
      <c r="K133" s="1564"/>
    </row>
    <row r="134" customFormat="false" ht="12.75" hidden="false" customHeight="false" outlineLevel="0" collapsed="false">
      <c r="A134" s="1564"/>
      <c r="B134" s="1564"/>
      <c r="C134" s="1564"/>
      <c r="D134" s="1564"/>
      <c r="E134" s="1564"/>
      <c r="F134" s="1564"/>
      <c r="G134" s="1609"/>
      <c r="H134" s="1564"/>
      <c r="I134" s="1609"/>
      <c r="J134" s="1564"/>
      <c r="K134" s="1564"/>
    </row>
    <row r="135" customFormat="false" ht="12.75" hidden="false" customHeight="false" outlineLevel="0" collapsed="false">
      <c r="A135" s="1564"/>
      <c r="B135" s="1564"/>
      <c r="C135" s="1564"/>
      <c r="D135" s="1564"/>
      <c r="E135" s="1564"/>
      <c r="F135" s="1564"/>
      <c r="G135" s="1564"/>
      <c r="H135" s="1564"/>
      <c r="I135" s="1564"/>
      <c r="J135" s="1564"/>
      <c r="K135" s="1564"/>
    </row>
    <row r="136" customFormat="false" ht="12.75" hidden="false" customHeight="false" outlineLevel="0" collapsed="false">
      <c r="A136" s="1603"/>
      <c r="B136" s="1603"/>
      <c r="C136" s="1564"/>
      <c r="D136" s="1564"/>
      <c r="E136" s="1564"/>
      <c r="F136" s="1564"/>
      <c r="G136" s="1564"/>
      <c r="H136" s="1564"/>
      <c r="I136" s="1564"/>
      <c r="J136" s="1564"/>
      <c r="K136" s="1564"/>
    </row>
    <row r="137" customFormat="false" ht="12.75" hidden="false" customHeight="false" outlineLevel="0" collapsed="false">
      <c r="A137" s="1603"/>
      <c r="B137" s="1564"/>
      <c r="C137" s="1564"/>
      <c r="D137" s="1564"/>
      <c r="E137" s="1564"/>
      <c r="F137" s="1564"/>
      <c r="G137" s="1564"/>
      <c r="H137" s="1564"/>
      <c r="I137" s="1564"/>
      <c r="J137" s="1564"/>
      <c r="K137" s="1564"/>
    </row>
    <row r="138" customFormat="false" ht="12.75" hidden="false" customHeight="false" outlineLevel="0" collapsed="false">
      <c r="A138" s="1564"/>
      <c r="B138" s="1564"/>
      <c r="C138" s="1564"/>
      <c r="D138" s="1564"/>
      <c r="E138" s="1564"/>
      <c r="F138" s="1564"/>
      <c r="G138" s="1564"/>
      <c r="H138" s="1564"/>
      <c r="I138" s="1564"/>
      <c r="J138" s="1564"/>
      <c r="K138" s="1564"/>
    </row>
    <row r="139" customFormat="false" ht="12.75" hidden="false" customHeight="false" outlineLevel="0" collapsed="false">
      <c r="A139" s="1603"/>
      <c r="B139" s="1564"/>
      <c r="C139" s="1564"/>
      <c r="D139" s="1564"/>
      <c r="E139" s="1564"/>
      <c r="F139" s="1564"/>
      <c r="G139" s="1564"/>
      <c r="H139" s="1564"/>
      <c r="I139" s="1564"/>
      <c r="J139" s="1564"/>
      <c r="K139" s="1564"/>
    </row>
    <row r="140" customFormat="false" ht="12.75" hidden="false" customHeight="false" outlineLevel="0" collapsed="false">
      <c r="A140" s="1603"/>
      <c r="B140" s="1603"/>
      <c r="C140" s="1564"/>
      <c r="D140" s="1564"/>
      <c r="E140" s="1564"/>
      <c r="F140" s="1564"/>
      <c r="G140" s="1564"/>
      <c r="H140" s="1564"/>
      <c r="I140" s="1564"/>
      <c r="J140" s="1564"/>
      <c r="K140" s="1564"/>
    </row>
    <row r="141" customFormat="false" ht="12.75" hidden="false" customHeight="false" outlineLevel="0" collapsed="false">
      <c r="A141" s="1564"/>
      <c r="B141" s="1603"/>
      <c r="C141" s="1564"/>
      <c r="D141" s="1564"/>
      <c r="E141" s="1564"/>
      <c r="F141" s="1564"/>
      <c r="G141" s="1564"/>
      <c r="H141" s="1564"/>
      <c r="I141" s="1604"/>
      <c r="J141" s="1604"/>
      <c r="K141" s="1604"/>
    </row>
    <row r="142" customFormat="false" ht="12.75" hidden="false" customHeight="false" outlineLevel="0" collapsed="false">
      <c r="A142" s="1603"/>
      <c r="B142" s="1603"/>
      <c r="C142" s="1564"/>
      <c r="D142" s="1564"/>
      <c r="E142" s="1564"/>
      <c r="F142" s="1564"/>
      <c r="G142" s="1564"/>
      <c r="H142" s="1564"/>
      <c r="I142" s="1564"/>
      <c r="J142" s="1564"/>
      <c r="K142" s="1564"/>
    </row>
    <row r="143" customFormat="false" ht="12.75" hidden="false" customHeight="false" outlineLevel="0" collapsed="false">
      <c r="A143" s="1603"/>
      <c r="B143" s="1603"/>
      <c r="C143" s="1604"/>
      <c r="D143" s="1604"/>
      <c r="E143" s="1604"/>
      <c r="F143" s="1610"/>
      <c r="G143" s="1610"/>
      <c r="H143" s="1610"/>
      <c r="I143" s="1564"/>
      <c r="J143" s="1564"/>
      <c r="K143" s="1564"/>
    </row>
    <row r="144" customFormat="false" ht="12.75" hidden="false" customHeight="false" outlineLevel="0" collapsed="false">
      <c r="A144" s="1603"/>
      <c r="B144" s="1603"/>
      <c r="C144" s="1564"/>
      <c r="D144" s="1564"/>
      <c r="E144" s="1564"/>
      <c r="F144" s="1564"/>
      <c r="G144" s="1564"/>
      <c r="H144" s="1564"/>
      <c r="I144" s="1564"/>
      <c r="J144" s="1564"/>
      <c r="K144" s="1564"/>
    </row>
    <row r="145" customFormat="false" ht="12.75" hidden="false" customHeight="false" outlineLevel="0" collapsed="false">
      <c r="A145" s="1603"/>
      <c r="B145" s="1603"/>
      <c r="C145" s="1604"/>
      <c r="D145" s="1604"/>
      <c r="E145" s="1604"/>
      <c r="F145" s="1604"/>
      <c r="G145" s="1604"/>
      <c r="H145" s="1604"/>
      <c r="I145" s="1604"/>
      <c r="J145" s="1604"/>
      <c r="K145" s="1604"/>
    </row>
    <row r="146" customFormat="false" ht="12.75" hidden="false" customHeight="false" outlineLevel="0" collapsed="false">
      <c r="A146" s="1564"/>
      <c r="B146" s="1603"/>
      <c r="C146" s="1604"/>
      <c r="D146" s="1604"/>
      <c r="E146" s="1604"/>
      <c r="F146" s="1564"/>
      <c r="G146" s="1604"/>
      <c r="H146" s="1604"/>
      <c r="I146" s="1564"/>
      <c r="J146" s="1604"/>
      <c r="K146" s="1604"/>
    </row>
    <row r="147" customFormat="false" ht="12.75" hidden="false" customHeight="false" outlineLevel="0" collapsed="false">
      <c r="A147" s="1564"/>
      <c r="B147" s="1603"/>
      <c r="C147" s="1604"/>
      <c r="D147" s="1604"/>
      <c r="E147" s="1604"/>
      <c r="F147" s="1564"/>
      <c r="G147" s="1604"/>
      <c r="H147" s="1604"/>
      <c r="I147" s="1564"/>
      <c r="J147" s="1604"/>
      <c r="K147" s="1604"/>
    </row>
    <row r="148" customFormat="false" ht="12.75" hidden="false" customHeight="false" outlineLevel="0" collapsed="false">
      <c r="A148" s="1564"/>
      <c r="B148" s="1603"/>
      <c r="C148" s="1604"/>
      <c r="D148" s="1604"/>
      <c r="E148" s="1604"/>
      <c r="F148" s="1564"/>
      <c r="G148" s="1604"/>
      <c r="H148" s="1604"/>
      <c r="I148" s="1564"/>
      <c r="J148" s="1604"/>
      <c r="K148" s="1604"/>
    </row>
    <row r="149" customFormat="false" ht="12.75" hidden="false" customHeight="false" outlineLevel="0" collapsed="false">
      <c r="A149" s="1603"/>
      <c r="B149" s="1603"/>
      <c r="C149" s="1604"/>
      <c r="D149" s="1604"/>
      <c r="E149" s="1564"/>
      <c r="F149" s="1564"/>
      <c r="G149" s="1604"/>
      <c r="H149" s="1604"/>
      <c r="I149" s="1564"/>
      <c r="J149" s="1604"/>
      <c r="K149" s="1604"/>
    </row>
    <row r="150" customFormat="false" ht="12.75" hidden="false" customHeight="false" outlineLevel="0" collapsed="false">
      <c r="A150" s="1605"/>
      <c r="B150" s="1605"/>
      <c r="C150" s="1604"/>
      <c r="D150" s="1606"/>
      <c r="E150" s="1604"/>
      <c r="F150" s="1604"/>
      <c r="G150" s="1604"/>
      <c r="H150" s="1604"/>
      <c r="I150" s="1604"/>
      <c r="J150" s="1604"/>
      <c r="K150" s="1604"/>
    </row>
    <row r="151" customFormat="false" ht="12.75" hidden="false" customHeight="false" outlineLevel="0" collapsed="false">
      <c r="A151" s="1603"/>
      <c r="B151" s="1603"/>
      <c r="C151" s="1564"/>
      <c r="D151" s="1564"/>
      <c r="E151" s="1564"/>
      <c r="F151" s="1564"/>
      <c r="G151" s="1564"/>
      <c r="H151" s="1564"/>
      <c r="I151" s="1564"/>
      <c r="J151" s="1564"/>
      <c r="K151" s="1564"/>
    </row>
    <row r="152" customFormat="false" ht="12.75" hidden="false" customHeight="false" outlineLevel="0" collapsed="false">
      <c r="A152" s="1564"/>
      <c r="B152" s="1603"/>
      <c r="C152" s="1564"/>
      <c r="D152" s="1564"/>
      <c r="E152" s="1564"/>
      <c r="F152" s="1564"/>
      <c r="G152" s="1564"/>
      <c r="H152" s="1564"/>
      <c r="I152" s="1564"/>
      <c r="J152" s="1564"/>
      <c r="K152" s="1564"/>
    </row>
    <row r="153" customFormat="false" ht="12.75" hidden="false" customHeight="false" outlineLevel="0" collapsed="false">
      <c r="A153" s="1603"/>
      <c r="B153" s="1603"/>
      <c r="C153" s="1564"/>
      <c r="D153" s="1564"/>
      <c r="E153" s="1564"/>
      <c r="F153" s="1564"/>
      <c r="G153" s="1564"/>
      <c r="H153" s="1564"/>
      <c r="I153" s="1564"/>
      <c r="J153" s="1564"/>
      <c r="K153" s="1564"/>
    </row>
    <row r="154" customFormat="false" ht="12.75" hidden="false" customHeight="false" outlineLevel="0" collapsed="false">
      <c r="A154" s="1564"/>
      <c r="B154" s="1564"/>
      <c r="C154" s="1564"/>
      <c r="D154" s="1564"/>
      <c r="E154" s="1564"/>
      <c r="F154" s="1564"/>
      <c r="G154" s="1564"/>
      <c r="H154" s="1564"/>
      <c r="I154" s="1564"/>
      <c r="J154" s="1564"/>
      <c r="K154" s="1564"/>
    </row>
    <row r="155" customFormat="false" ht="12.75" hidden="false" customHeight="false" outlineLevel="0" collapsed="false">
      <c r="A155" s="1607"/>
      <c r="B155" s="1607"/>
      <c r="C155" s="1608"/>
      <c r="D155" s="1608"/>
      <c r="E155" s="1608"/>
      <c r="F155" s="1608"/>
      <c r="G155" s="1608"/>
      <c r="H155" s="1608"/>
      <c r="I155" s="1608"/>
      <c r="J155" s="1608"/>
      <c r="K155" s="1608"/>
    </row>
    <row r="156" customFormat="false" ht="12.75" hidden="false" customHeight="false" outlineLevel="0" collapsed="false">
      <c r="A156" s="1608"/>
      <c r="B156" s="1607"/>
      <c r="C156" s="1608"/>
      <c r="D156" s="1608"/>
      <c r="E156" s="1608"/>
      <c r="F156" s="1608"/>
      <c r="G156" s="1608"/>
      <c r="H156" s="1608"/>
      <c r="I156" s="1608"/>
      <c r="J156" s="1608"/>
      <c r="K156" s="1608"/>
    </row>
    <row r="157" customFormat="false" ht="12.75" hidden="false" customHeight="false" outlineLevel="0" collapsed="false">
      <c r="A157" s="1608"/>
      <c r="B157" s="1607"/>
      <c r="C157" s="1608"/>
      <c r="D157" s="1608"/>
      <c r="E157" s="1608"/>
      <c r="F157" s="1608"/>
      <c r="G157" s="1608"/>
      <c r="H157" s="1608"/>
      <c r="I157" s="1608"/>
      <c r="J157" s="1608"/>
      <c r="K157" s="1608"/>
    </row>
    <row r="158" customFormat="false" ht="12.75" hidden="false" customHeight="false" outlineLevel="0" collapsed="false">
      <c r="A158" s="1603"/>
      <c r="B158" s="1603"/>
      <c r="C158" s="1564"/>
      <c r="D158" s="1564"/>
      <c r="E158" s="1564"/>
      <c r="F158" s="1564"/>
      <c r="G158" s="1564"/>
      <c r="H158" s="1564"/>
      <c r="I158" s="1564"/>
      <c r="J158" s="1564"/>
      <c r="K158" s="1564"/>
    </row>
    <row r="159" customFormat="false" ht="12.75" hidden="false" customHeight="false" outlineLevel="0" collapsed="false">
      <c r="A159" s="1564"/>
      <c r="B159" s="1603"/>
      <c r="C159" s="1564"/>
      <c r="D159" s="1564"/>
      <c r="E159" s="1564"/>
      <c r="F159" s="1564"/>
      <c r="G159" s="1564"/>
      <c r="H159" s="1564"/>
      <c r="I159" s="1564"/>
      <c r="J159" s="1564"/>
      <c r="K159" s="1564"/>
    </row>
    <row r="160" customFormat="false" ht="12.75" hidden="false" customHeight="false" outlineLevel="0" collapsed="false">
      <c r="A160" s="1564"/>
      <c r="B160" s="1603"/>
      <c r="C160" s="1564"/>
      <c r="D160" s="1564"/>
      <c r="E160" s="1564"/>
      <c r="F160" s="1564"/>
      <c r="G160" s="1564"/>
      <c r="H160" s="1564"/>
      <c r="I160" s="1564"/>
      <c r="J160" s="1564"/>
      <c r="K160" s="1564"/>
    </row>
    <row r="161" customFormat="false" ht="12.75" hidden="false" customHeight="false" outlineLevel="0" collapsed="false">
      <c r="A161" s="1603"/>
      <c r="B161" s="1603"/>
      <c r="C161" s="1564"/>
      <c r="D161" s="1564"/>
      <c r="E161" s="1564"/>
      <c r="F161" s="1564"/>
      <c r="G161" s="1564"/>
      <c r="H161" s="1564"/>
      <c r="I161" s="1564"/>
      <c r="J161" s="1564"/>
      <c r="K161" s="1564"/>
    </row>
    <row r="162" customFormat="false" ht="12.75" hidden="false" customHeight="false" outlineLevel="0" collapsed="false">
      <c r="A162" s="1564"/>
      <c r="B162" s="1603"/>
      <c r="C162" s="1564"/>
      <c r="D162" s="1564"/>
      <c r="E162" s="1564"/>
      <c r="F162" s="1564"/>
      <c r="G162" s="1564"/>
      <c r="H162" s="1564"/>
      <c r="I162" s="1564"/>
      <c r="J162" s="1564"/>
      <c r="K162" s="1564"/>
    </row>
    <row r="163" customFormat="false" ht="12.75" hidden="false" customHeight="false" outlineLevel="0" collapsed="false">
      <c r="A163" s="1564"/>
      <c r="B163" s="1603"/>
      <c r="C163" s="1564"/>
      <c r="D163" s="1564"/>
      <c r="E163" s="1564"/>
      <c r="F163" s="1564"/>
      <c r="G163" s="1564"/>
      <c r="H163" s="1564"/>
      <c r="I163" s="1564"/>
      <c r="J163" s="1564"/>
      <c r="K163" s="1564"/>
    </row>
    <row r="164" customFormat="false" ht="12.75" hidden="false" customHeight="false" outlineLevel="0" collapsed="false">
      <c r="A164" s="1603"/>
      <c r="B164" s="1603"/>
      <c r="C164" s="1564"/>
      <c r="D164" s="1564"/>
      <c r="E164" s="1564"/>
      <c r="F164" s="1564"/>
      <c r="G164" s="1564"/>
      <c r="H164" s="1564"/>
      <c r="I164" s="1564"/>
      <c r="J164" s="1564"/>
      <c r="K164" s="1564"/>
    </row>
    <row r="165" customFormat="false" ht="12.75" hidden="false" customHeight="false" outlineLevel="0" collapsed="false">
      <c r="A165" s="1564"/>
      <c r="B165" s="1603"/>
      <c r="C165" s="1564"/>
      <c r="D165" s="1564"/>
      <c r="E165" s="1564"/>
      <c r="F165" s="1564"/>
      <c r="G165" s="1564"/>
      <c r="H165" s="1564"/>
      <c r="I165" s="1564"/>
      <c r="J165" s="1564"/>
      <c r="K165" s="1564"/>
    </row>
    <row r="166" customFormat="false" ht="12.75" hidden="false" customHeight="false" outlineLevel="0" collapsed="false">
      <c r="A166" s="1564"/>
      <c r="B166" s="1603"/>
      <c r="C166" s="1609"/>
      <c r="D166" s="1609"/>
      <c r="E166" s="1609"/>
      <c r="F166" s="1609"/>
      <c r="G166" s="1609"/>
      <c r="H166" s="1609"/>
      <c r="I166" s="1564"/>
      <c r="J166" s="1564"/>
      <c r="K166" s="1564"/>
    </row>
    <row r="167" customFormat="false" ht="12.75" hidden="false" customHeight="false" outlineLevel="0" collapsed="false">
      <c r="A167" s="1603"/>
      <c r="B167" s="1603"/>
      <c r="C167" s="1564"/>
      <c r="D167" s="1564"/>
      <c r="E167" s="1564"/>
      <c r="F167" s="1564"/>
      <c r="G167" s="1564"/>
      <c r="H167" s="1564"/>
      <c r="I167" s="1564"/>
      <c r="J167" s="1564"/>
      <c r="K167" s="1564"/>
    </row>
    <row r="168" customFormat="false" ht="12.75" hidden="false" customHeight="false" outlineLevel="0" collapsed="false">
      <c r="A168" s="1564"/>
      <c r="B168" s="1603"/>
      <c r="C168" s="1564"/>
      <c r="D168" s="1564"/>
      <c r="E168" s="1564"/>
      <c r="F168" s="1564"/>
      <c r="G168" s="1564"/>
      <c r="H168" s="1564"/>
      <c r="I168" s="1564"/>
      <c r="J168" s="1564"/>
      <c r="K168" s="1564"/>
    </row>
    <row r="169" customFormat="false" ht="12.75" hidden="false" customHeight="false" outlineLevel="0" collapsed="false">
      <c r="A169" s="1564"/>
      <c r="B169" s="1603"/>
      <c r="C169" s="1564"/>
      <c r="D169" s="1564"/>
      <c r="E169" s="1564"/>
      <c r="F169" s="1564"/>
      <c r="G169" s="1564"/>
      <c r="H169" s="1564"/>
      <c r="I169" s="1564"/>
      <c r="J169" s="1564"/>
      <c r="K169" s="1564"/>
    </row>
    <row r="170" customFormat="false" ht="12.75" hidden="false" customHeight="false" outlineLevel="0" collapsed="false">
      <c r="A170" s="1603"/>
      <c r="B170" s="1603"/>
      <c r="C170" s="1564"/>
      <c r="D170" s="1564"/>
      <c r="E170" s="1564"/>
      <c r="F170" s="1564"/>
      <c r="G170" s="1564"/>
      <c r="H170" s="1564"/>
      <c r="I170" s="1564"/>
      <c r="J170" s="1564"/>
      <c r="K170" s="1564"/>
    </row>
    <row r="171" customFormat="false" ht="12.75" hidden="false" customHeight="false" outlineLevel="0" collapsed="false">
      <c r="A171" s="1564"/>
      <c r="B171" s="1603"/>
      <c r="C171" s="1564"/>
      <c r="D171" s="1564"/>
      <c r="E171" s="1564"/>
      <c r="F171" s="1564"/>
      <c r="G171" s="1564"/>
      <c r="H171" s="1564"/>
      <c r="I171" s="1564"/>
      <c r="J171" s="1564"/>
      <c r="K171" s="1564"/>
    </row>
    <row r="172" customFormat="false" ht="12.75" hidden="false" customHeight="false" outlineLevel="0" collapsed="false">
      <c r="A172" s="1564"/>
      <c r="B172" s="1603"/>
      <c r="C172" s="1564"/>
      <c r="D172" s="1564"/>
      <c r="E172" s="1564"/>
      <c r="F172" s="1564"/>
      <c r="G172" s="1564"/>
      <c r="H172" s="1564"/>
      <c r="I172" s="1564"/>
      <c r="J172" s="1564"/>
      <c r="K172" s="1564"/>
    </row>
    <row r="173" customFormat="false" ht="12.75" hidden="false" customHeight="false" outlineLevel="0" collapsed="false">
      <c r="A173" s="1603"/>
      <c r="B173" s="1603"/>
      <c r="C173" s="1564"/>
      <c r="D173" s="1564"/>
      <c r="E173" s="1564"/>
      <c r="F173" s="1564"/>
      <c r="G173" s="1564"/>
      <c r="H173" s="1564"/>
      <c r="I173" s="1564"/>
      <c r="J173" s="1564"/>
      <c r="K173" s="1564"/>
    </row>
    <row r="174" customFormat="false" ht="12.75" hidden="false" customHeight="false" outlineLevel="0" collapsed="false">
      <c r="A174" s="1564"/>
      <c r="B174" s="1603"/>
      <c r="C174" s="1564"/>
      <c r="D174" s="1564"/>
      <c r="E174" s="1564"/>
      <c r="F174" s="1564"/>
      <c r="G174" s="1564"/>
      <c r="H174" s="1564"/>
      <c r="I174" s="1564"/>
      <c r="J174" s="1564"/>
      <c r="K174" s="1564"/>
    </row>
    <row r="175" customFormat="false" ht="12.75" hidden="false" customHeight="false" outlineLevel="0" collapsed="false">
      <c r="A175" s="1564"/>
      <c r="B175" s="1603"/>
      <c r="C175" s="1564"/>
      <c r="D175" s="1564"/>
      <c r="E175" s="1564"/>
      <c r="F175" s="1564"/>
      <c r="G175" s="1564"/>
      <c r="H175" s="1564"/>
      <c r="I175" s="1564"/>
      <c r="J175" s="1564"/>
      <c r="K175" s="1564"/>
    </row>
    <row r="176" customFormat="false" ht="12.75" hidden="false" customHeight="false" outlineLevel="0" collapsed="false">
      <c r="A176" s="1603"/>
      <c r="B176" s="1603"/>
      <c r="C176" s="1564"/>
      <c r="D176" s="1564"/>
      <c r="E176" s="1564"/>
      <c r="F176" s="1564"/>
      <c r="G176" s="1564"/>
      <c r="H176" s="1564"/>
      <c r="I176" s="1564"/>
      <c r="J176" s="1564"/>
      <c r="K176" s="1564"/>
    </row>
    <row r="177" customFormat="false" ht="12.75" hidden="false" customHeight="false" outlineLevel="0" collapsed="false">
      <c r="A177" s="1564"/>
      <c r="B177" s="1603"/>
      <c r="C177" s="1609"/>
      <c r="D177" s="1609"/>
      <c r="E177" s="1609"/>
      <c r="F177" s="1609"/>
      <c r="G177" s="1609"/>
      <c r="H177" s="1609"/>
      <c r="I177" s="1564"/>
      <c r="J177" s="1564"/>
      <c r="K177" s="1564"/>
    </row>
    <row r="178" customFormat="false" ht="12.75" hidden="false" customHeight="false" outlineLevel="0" collapsed="false">
      <c r="A178" s="1564"/>
      <c r="B178" s="1603"/>
      <c r="C178" s="1564"/>
      <c r="D178" s="1564"/>
      <c r="E178" s="1564"/>
      <c r="F178" s="1564"/>
      <c r="G178" s="1564"/>
      <c r="H178" s="1564"/>
      <c r="I178" s="1564"/>
      <c r="J178" s="1564"/>
      <c r="K178" s="1564"/>
    </row>
    <row r="179" customFormat="false" ht="12.75" hidden="false" customHeight="false" outlineLevel="0" collapsed="false">
      <c r="A179" s="1603"/>
      <c r="B179" s="1603"/>
      <c r="C179" s="1609"/>
      <c r="D179" s="1564"/>
      <c r="E179" s="1564"/>
      <c r="F179" s="1609"/>
      <c r="G179" s="1564"/>
      <c r="H179" s="1564"/>
      <c r="I179" s="1564"/>
      <c r="J179" s="1564"/>
      <c r="K179" s="1564"/>
    </row>
    <row r="180" customFormat="false" ht="12.75" hidden="false" customHeight="false" outlineLevel="0" collapsed="false">
      <c r="A180" s="1564"/>
      <c r="B180" s="1603"/>
      <c r="C180" s="1609"/>
      <c r="D180" s="1609"/>
      <c r="E180" s="1609"/>
      <c r="F180" s="1609"/>
      <c r="G180" s="1609"/>
      <c r="H180" s="1609"/>
      <c r="I180" s="1609"/>
      <c r="J180" s="1564"/>
      <c r="K180" s="1564"/>
    </row>
    <row r="181" customFormat="false" ht="12.75" hidden="false" customHeight="false" outlineLevel="0" collapsed="false">
      <c r="A181" s="1564"/>
      <c r="B181" s="1603"/>
      <c r="C181" s="1609"/>
      <c r="D181" s="1564"/>
      <c r="E181" s="1564"/>
      <c r="F181" s="1609"/>
      <c r="G181" s="1564"/>
      <c r="H181" s="1564"/>
      <c r="I181" s="1564"/>
      <c r="J181" s="1564"/>
      <c r="K181" s="1564"/>
    </row>
    <row r="182" customFormat="false" ht="12.75" hidden="false" customHeight="false" outlineLevel="0" collapsed="false">
      <c r="A182" s="1603"/>
      <c r="B182" s="1603"/>
      <c r="C182" s="1564"/>
      <c r="D182" s="1564"/>
      <c r="E182" s="1564"/>
      <c r="F182" s="1564"/>
      <c r="G182" s="1564"/>
      <c r="H182" s="1564"/>
      <c r="I182" s="1564"/>
      <c r="J182" s="1564"/>
      <c r="K182" s="1564"/>
    </row>
    <row r="183" customFormat="false" ht="12.75" hidden="false" customHeight="false" outlineLevel="0" collapsed="false">
      <c r="A183" s="1564"/>
      <c r="B183" s="1603"/>
      <c r="C183" s="1564"/>
      <c r="D183" s="1564"/>
      <c r="E183" s="1564"/>
      <c r="F183" s="1564"/>
      <c r="G183" s="1564"/>
      <c r="H183" s="1564"/>
      <c r="I183" s="1564"/>
      <c r="J183" s="1564"/>
      <c r="K183" s="1564"/>
    </row>
    <row r="184" customFormat="false" ht="12.75" hidden="false" customHeight="false" outlineLevel="0" collapsed="false">
      <c r="A184" s="1564"/>
      <c r="B184" s="1603"/>
      <c r="C184" s="1564"/>
      <c r="D184" s="1564"/>
      <c r="E184" s="1564"/>
      <c r="F184" s="1609"/>
      <c r="G184" s="1609"/>
      <c r="H184" s="1609"/>
      <c r="I184" s="1564"/>
      <c r="J184" s="1564"/>
      <c r="K184" s="1564"/>
    </row>
    <row r="185" customFormat="false" ht="12.75" hidden="false" customHeight="false" outlineLevel="0" collapsed="false">
      <c r="A185" s="1603"/>
      <c r="B185" s="1603"/>
      <c r="C185" s="1564"/>
      <c r="D185" s="1564"/>
      <c r="E185" s="1564"/>
      <c r="F185" s="1609"/>
      <c r="G185" s="1564"/>
      <c r="H185" s="1564"/>
      <c r="I185" s="1564"/>
      <c r="J185" s="1564"/>
      <c r="K185" s="1564"/>
    </row>
    <row r="186" customFormat="false" ht="12.75" hidden="false" customHeight="false" outlineLevel="0" collapsed="false">
      <c r="A186" s="1564"/>
      <c r="B186" s="1603"/>
      <c r="C186" s="1609"/>
      <c r="D186" s="1564"/>
      <c r="E186" s="1564"/>
      <c r="F186" s="1609"/>
      <c r="G186" s="1564"/>
      <c r="H186" s="1564"/>
      <c r="I186" s="1564"/>
      <c r="J186" s="1564"/>
      <c r="K186" s="1564"/>
    </row>
    <row r="187" customFormat="false" ht="12.75" hidden="false" customHeight="false" outlineLevel="0" collapsed="false">
      <c r="A187" s="1564"/>
      <c r="B187" s="1603"/>
      <c r="C187" s="1564"/>
      <c r="D187" s="1564"/>
      <c r="E187" s="1564"/>
      <c r="F187" s="1609"/>
      <c r="G187" s="1564"/>
      <c r="H187" s="1564"/>
      <c r="I187" s="1564"/>
      <c r="J187" s="1564"/>
      <c r="K187" s="1564"/>
    </row>
    <row r="188" customFormat="false" ht="12.75" hidden="false" customHeight="false" outlineLevel="0" collapsed="false">
      <c r="A188" s="1603"/>
      <c r="B188" s="1603"/>
      <c r="C188" s="1564"/>
      <c r="D188" s="1564"/>
      <c r="E188" s="1564"/>
      <c r="F188" s="1564"/>
      <c r="G188" s="1564"/>
      <c r="H188" s="1564"/>
      <c r="I188" s="1564"/>
      <c r="J188" s="1564"/>
      <c r="K188" s="1564"/>
    </row>
    <row r="189" customFormat="false" ht="12.75" hidden="false" customHeight="false" outlineLevel="0" collapsed="false">
      <c r="A189" s="1564"/>
      <c r="B189" s="1603"/>
      <c r="C189" s="1564"/>
      <c r="D189" s="1564"/>
      <c r="E189" s="1564"/>
      <c r="F189" s="1564"/>
      <c r="G189" s="1564"/>
      <c r="H189" s="1564"/>
      <c r="I189" s="1564"/>
      <c r="J189" s="1564"/>
      <c r="K189" s="1564"/>
    </row>
    <row r="190" customFormat="false" ht="12.75" hidden="false" customHeight="false" outlineLevel="0" collapsed="false">
      <c r="A190" s="1564"/>
      <c r="B190" s="1603"/>
      <c r="C190" s="1564"/>
      <c r="D190" s="1564"/>
      <c r="E190" s="1564"/>
      <c r="F190" s="1564"/>
      <c r="G190" s="1564"/>
      <c r="H190" s="1564"/>
      <c r="I190" s="1564"/>
      <c r="J190" s="1564"/>
      <c r="K190" s="1564"/>
    </row>
    <row r="191" customFormat="false" ht="12.75" hidden="false" customHeight="false" outlineLevel="0" collapsed="false">
      <c r="A191" s="1603"/>
      <c r="B191" s="1603"/>
      <c r="C191" s="1564"/>
      <c r="D191" s="1564"/>
      <c r="E191" s="1564"/>
      <c r="F191" s="1564"/>
      <c r="G191" s="1564"/>
      <c r="H191" s="1564"/>
      <c r="I191" s="1564"/>
      <c r="J191" s="1564"/>
      <c r="K191" s="1564"/>
    </row>
    <row r="192" customFormat="false" ht="12.75" hidden="false" customHeight="false" outlineLevel="0" collapsed="false">
      <c r="A192" s="1564"/>
      <c r="B192" s="1603"/>
      <c r="C192" s="1564"/>
      <c r="D192" s="1564"/>
      <c r="E192" s="1564"/>
      <c r="F192" s="1564"/>
      <c r="G192" s="1564"/>
      <c r="H192" s="1564"/>
      <c r="I192" s="1564"/>
      <c r="J192" s="1564"/>
      <c r="K192" s="1564"/>
    </row>
    <row r="193" customFormat="false" ht="12.75" hidden="false" customHeight="false" outlineLevel="0" collapsed="false">
      <c r="A193" s="1564"/>
      <c r="B193" s="1603"/>
      <c r="C193" s="1564"/>
      <c r="D193" s="1564"/>
      <c r="E193" s="1564"/>
      <c r="F193" s="1564"/>
      <c r="G193" s="1564"/>
      <c r="H193" s="1564"/>
      <c r="I193" s="1564"/>
      <c r="J193" s="1564"/>
      <c r="K193" s="1564"/>
    </row>
    <row r="194" customFormat="false" ht="12.75" hidden="false" customHeight="false" outlineLevel="0" collapsed="false">
      <c r="A194" s="1603"/>
      <c r="B194" s="1603"/>
      <c r="C194" s="1609"/>
      <c r="D194" s="1564"/>
      <c r="E194" s="1564"/>
      <c r="F194" s="1609"/>
      <c r="G194" s="1564"/>
      <c r="H194" s="1564"/>
      <c r="I194" s="1564"/>
      <c r="J194" s="1564"/>
      <c r="K194" s="1564"/>
    </row>
    <row r="195" customFormat="false" ht="12.75" hidden="false" customHeight="false" outlineLevel="0" collapsed="false">
      <c r="A195" s="1564"/>
      <c r="B195" s="1603"/>
      <c r="C195" s="1609"/>
      <c r="D195" s="1564"/>
      <c r="E195" s="1564"/>
      <c r="F195" s="1609"/>
      <c r="G195" s="1564"/>
      <c r="H195" s="1564"/>
      <c r="I195" s="1564"/>
      <c r="J195" s="1564"/>
      <c r="K195" s="1564"/>
    </row>
    <row r="196" customFormat="false" ht="12.75" hidden="false" customHeight="false" outlineLevel="0" collapsed="false">
      <c r="A196" s="1564"/>
      <c r="B196" s="1603"/>
      <c r="C196" s="1609"/>
      <c r="D196" s="1564"/>
      <c r="E196" s="1564"/>
      <c r="F196" s="1609"/>
      <c r="G196" s="1564"/>
      <c r="H196" s="1564"/>
      <c r="I196" s="1564"/>
      <c r="J196" s="1564"/>
      <c r="K196" s="1564"/>
    </row>
    <row r="197" customFormat="false" ht="12.75" hidden="false" customHeight="false" outlineLevel="0" collapsed="false">
      <c r="A197" s="1603"/>
      <c r="B197" s="1603"/>
      <c r="C197" s="1609"/>
      <c r="D197" s="1564"/>
      <c r="E197" s="1564"/>
      <c r="F197" s="1609"/>
      <c r="G197" s="1564"/>
      <c r="H197" s="1564"/>
      <c r="I197" s="1564"/>
      <c r="J197" s="1564"/>
      <c r="K197" s="1564"/>
    </row>
    <row r="198" customFormat="false" ht="12.75" hidden="false" customHeight="false" outlineLevel="0" collapsed="false">
      <c r="A198" s="1564"/>
      <c r="B198" s="1603"/>
      <c r="C198" s="1609"/>
      <c r="D198" s="1564"/>
      <c r="E198" s="1564"/>
      <c r="F198" s="1609"/>
      <c r="G198" s="1564"/>
      <c r="H198" s="1564"/>
      <c r="I198" s="1564"/>
      <c r="J198" s="1564"/>
      <c r="K198" s="1564"/>
    </row>
    <row r="199" customFormat="false" ht="12.75" hidden="false" customHeight="false" outlineLevel="0" collapsed="false">
      <c r="A199" s="1564"/>
      <c r="B199" s="1603"/>
      <c r="C199" s="1609"/>
      <c r="D199" s="1564"/>
      <c r="E199" s="1564"/>
      <c r="F199" s="1609"/>
      <c r="G199" s="1564"/>
      <c r="H199" s="1564"/>
      <c r="I199" s="1564"/>
      <c r="J199" s="1564"/>
      <c r="K199" s="1564"/>
    </row>
    <row r="200" customFormat="false" ht="12.75" hidden="false" customHeight="false" outlineLevel="0" collapsed="false">
      <c r="A200" s="1603"/>
      <c r="B200" s="1603"/>
      <c r="C200" s="1564"/>
      <c r="D200" s="1564"/>
      <c r="E200" s="1564"/>
      <c r="F200" s="1564"/>
      <c r="G200" s="1564"/>
      <c r="H200" s="1564"/>
      <c r="I200" s="1564"/>
      <c r="J200" s="1564"/>
      <c r="K200" s="1564"/>
    </row>
    <row r="201" customFormat="false" ht="12.75" hidden="false" customHeight="false" outlineLevel="0" collapsed="false">
      <c r="A201" s="1564"/>
      <c r="B201" s="1603"/>
      <c r="C201" s="1564"/>
      <c r="D201" s="1564"/>
      <c r="E201" s="1564"/>
      <c r="F201" s="1564"/>
      <c r="G201" s="1564"/>
      <c r="H201" s="1564"/>
      <c r="I201" s="1564"/>
      <c r="J201" s="1564"/>
      <c r="K201" s="1564"/>
    </row>
    <row r="202" customFormat="false" ht="12.75" hidden="false" customHeight="false" outlineLevel="0" collapsed="false">
      <c r="A202" s="1564"/>
      <c r="B202" s="1603"/>
      <c r="C202" s="1564"/>
      <c r="D202" s="1564"/>
      <c r="E202" s="1564"/>
      <c r="F202" s="1564"/>
      <c r="G202" s="1564"/>
      <c r="H202" s="1564"/>
      <c r="I202" s="1564"/>
      <c r="J202" s="1564"/>
      <c r="K202" s="1564"/>
    </row>
    <row r="203" customFormat="false" ht="12.75" hidden="false" customHeight="false" outlineLevel="0" collapsed="false">
      <c r="A203" s="1603"/>
      <c r="B203" s="1603"/>
      <c r="C203" s="1564"/>
      <c r="D203" s="1564"/>
      <c r="E203" s="1564"/>
      <c r="F203" s="1564"/>
      <c r="G203" s="1564"/>
      <c r="H203" s="1564"/>
      <c r="I203" s="1564"/>
      <c r="J203" s="1564"/>
      <c r="K203" s="1564"/>
    </row>
    <row r="204" customFormat="false" ht="12.75" hidden="false" customHeight="false" outlineLevel="0" collapsed="false">
      <c r="A204" s="1564"/>
      <c r="B204" s="1603"/>
      <c r="C204" s="1564"/>
      <c r="D204" s="1564"/>
      <c r="E204" s="1564"/>
      <c r="F204" s="1609"/>
      <c r="G204" s="1564"/>
      <c r="H204" s="1564"/>
      <c r="I204" s="1564"/>
      <c r="J204" s="1564"/>
      <c r="K204" s="1564"/>
    </row>
    <row r="205" customFormat="false" ht="12.75" hidden="false" customHeight="false" outlineLevel="0" collapsed="false">
      <c r="A205" s="1564"/>
      <c r="B205" s="1603"/>
      <c r="C205" s="1564"/>
      <c r="D205" s="1564"/>
      <c r="E205" s="1564"/>
      <c r="F205" s="1564"/>
      <c r="G205" s="1564"/>
      <c r="H205" s="1564"/>
      <c r="I205" s="1564"/>
      <c r="J205" s="1564"/>
      <c r="K205" s="1564"/>
    </row>
    <row r="206" customFormat="false" ht="12.75" hidden="false" customHeight="false" outlineLevel="0" collapsed="false">
      <c r="A206" s="1564"/>
      <c r="B206" s="1603"/>
      <c r="C206" s="1564"/>
      <c r="D206" s="1564"/>
      <c r="E206" s="1564"/>
      <c r="F206" s="1564"/>
      <c r="G206" s="1564"/>
      <c r="H206" s="1564"/>
      <c r="I206" s="1564"/>
      <c r="J206" s="1564"/>
      <c r="K206" s="1564"/>
    </row>
    <row r="207" customFormat="false" ht="12.75" hidden="false" customHeight="false" outlineLevel="0" collapsed="false">
      <c r="A207" s="1564"/>
      <c r="B207" s="1603"/>
      <c r="C207" s="1564"/>
      <c r="D207" s="1564"/>
      <c r="E207" s="1564"/>
      <c r="F207" s="1564"/>
      <c r="G207" s="1564"/>
      <c r="H207" s="1564"/>
      <c r="I207" s="1564"/>
      <c r="J207" s="1564"/>
      <c r="K207" s="1564"/>
    </row>
    <row r="208" customFormat="false" ht="12.75" hidden="false" customHeight="false" outlineLevel="0" collapsed="false">
      <c r="A208" s="1564"/>
      <c r="B208" s="1564"/>
      <c r="C208" s="1564"/>
      <c r="D208" s="1564"/>
      <c r="E208" s="1564"/>
      <c r="F208" s="1564"/>
      <c r="G208" s="1564"/>
      <c r="H208" s="1564"/>
      <c r="I208" s="1564"/>
      <c r="J208" s="1564"/>
      <c r="K208" s="1564"/>
    </row>
  </sheetData>
  <mergeCells count="15">
    <mergeCell ref="A1:K1"/>
    <mergeCell ref="C6:H6"/>
    <mergeCell ref="I6:K7"/>
    <mergeCell ref="C7:E7"/>
    <mergeCell ref="F7:H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I141:K141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11" width="20.87"/>
    <col collapsed="false" customWidth="true" hidden="false" outlineLevel="0" max="2" min="2" style="1611" width="2.74"/>
    <col collapsed="false" customWidth="true" hidden="false" outlineLevel="0" max="3" min="3" style="1611" width="5.87"/>
    <col collapsed="false" customWidth="true" hidden="false" outlineLevel="0" max="4" min="4" style="1611" width="9.24"/>
    <col collapsed="false" customWidth="true" hidden="false" outlineLevel="0" max="5" min="5" style="1611" width="10.24"/>
    <col collapsed="false" customWidth="true" hidden="false" outlineLevel="0" max="6" min="6" style="1611" width="5.87"/>
    <col collapsed="false" customWidth="false" hidden="false" outlineLevel="0" max="7" min="7" style="1611" width="7.99"/>
    <col collapsed="false" customWidth="true" hidden="false" outlineLevel="0" max="8" min="8" style="1611" width="10.24"/>
    <col collapsed="false" customWidth="true" hidden="false" outlineLevel="0" max="9" min="9" style="1611" width="5.87"/>
    <col collapsed="false" customWidth="true" hidden="false" outlineLevel="0" max="10" min="10" style="1611" width="8.99"/>
    <col collapsed="false" customWidth="true" hidden="false" outlineLevel="0" max="11" min="11" style="1611" width="10.11"/>
    <col collapsed="false" customWidth="false" hidden="false" outlineLevel="0" max="257" min="12" style="1611" width="7.99"/>
  </cols>
  <sheetData>
    <row r="1" customFormat="false" ht="15" hidden="false" customHeight="false" outlineLevel="0" collapsed="false">
      <c r="A1" s="1612" t="s">
        <v>1107</v>
      </c>
      <c r="B1" s="1612"/>
      <c r="C1" s="1612"/>
      <c r="D1" s="1612"/>
      <c r="E1" s="1612"/>
      <c r="F1" s="1612"/>
      <c r="G1" s="1612"/>
      <c r="H1" s="1612"/>
      <c r="I1" s="1612"/>
      <c r="J1" s="1612"/>
      <c r="K1" s="1612"/>
    </row>
    <row r="3" s="1615" customFormat="true" ht="12.75" hidden="false" customHeight="false" outlineLevel="0" collapsed="false">
      <c r="A3" s="1613" t="s">
        <v>1108</v>
      </c>
      <c r="B3" s="1613"/>
      <c r="C3" s="1614"/>
      <c r="D3" s="1614"/>
      <c r="E3" s="1614"/>
      <c r="F3" s="1614"/>
      <c r="G3" s="1614"/>
      <c r="H3" s="1614"/>
      <c r="I3" s="1614"/>
      <c r="J3" s="1614"/>
      <c r="K3" s="1614"/>
      <c r="L3" s="1614"/>
    </row>
    <row r="4" customFormat="false" ht="12.75" hidden="false" customHeight="false" outlineLevel="0" collapsed="false">
      <c r="A4" s="1614" t="s">
        <v>1109</v>
      </c>
      <c r="B4" s="1616"/>
      <c r="C4" s="1616"/>
      <c r="D4" s="1616"/>
      <c r="E4" s="1616"/>
      <c r="F4" s="1616"/>
      <c r="G4" s="1616"/>
      <c r="H4" s="1616"/>
      <c r="I4" s="1616"/>
      <c r="J4" s="1616"/>
      <c r="K4" s="1616"/>
      <c r="L4" s="1616"/>
    </row>
    <row r="5" customFormat="false" ht="12.75" hidden="false" customHeight="false" outlineLevel="0" collapsed="false">
      <c r="A5" s="1617"/>
      <c r="B5" s="1617"/>
      <c r="C5" s="1618"/>
      <c r="D5" s="1618"/>
      <c r="E5" s="1618"/>
      <c r="F5" s="1618"/>
      <c r="G5" s="1618"/>
      <c r="H5" s="1618"/>
      <c r="I5" s="1618"/>
      <c r="J5" s="1618"/>
      <c r="K5" s="1618"/>
      <c r="L5" s="1616"/>
    </row>
    <row r="6" customFormat="false" ht="15" hidden="false" customHeight="true" outlineLevel="0" collapsed="false">
      <c r="A6" s="1616"/>
      <c r="B6" s="1619"/>
      <c r="C6" s="1620" t="s">
        <v>1110</v>
      </c>
      <c r="D6" s="1620"/>
      <c r="E6" s="1620"/>
      <c r="F6" s="1620" t="s">
        <v>1111</v>
      </c>
      <c r="G6" s="1620"/>
      <c r="H6" s="1620"/>
      <c r="I6" s="1621"/>
      <c r="J6" s="1622"/>
      <c r="K6" s="1622"/>
      <c r="L6" s="1623"/>
    </row>
    <row r="7" customFormat="false" ht="15" hidden="false" customHeight="false" outlineLevel="0" collapsed="false">
      <c r="A7" s="1624" t="s">
        <v>11</v>
      </c>
      <c r="B7" s="1625"/>
      <c r="C7" s="1620"/>
      <c r="D7" s="1620"/>
      <c r="E7" s="1620"/>
      <c r="F7" s="1620"/>
      <c r="G7" s="1620"/>
      <c r="H7" s="1620"/>
      <c r="I7" s="1626" t="s">
        <v>1112</v>
      </c>
      <c r="J7" s="1626"/>
      <c r="K7" s="1626"/>
      <c r="L7" s="1623"/>
    </row>
    <row r="8" customFormat="false" ht="15" hidden="false" customHeight="false" outlineLevel="0" collapsed="false">
      <c r="A8" s="1627"/>
      <c r="B8" s="1625"/>
      <c r="C8" s="1620"/>
      <c r="D8" s="1620"/>
      <c r="E8" s="1620"/>
      <c r="F8" s="1620"/>
      <c r="G8" s="1620"/>
      <c r="H8" s="1620"/>
      <c r="I8" s="1628"/>
      <c r="J8" s="1629"/>
      <c r="K8" s="1629"/>
      <c r="L8" s="1623"/>
    </row>
    <row r="9" customFormat="false" ht="15" hidden="false" customHeight="true" outlineLevel="0" collapsed="false">
      <c r="A9" s="1627" t="s">
        <v>1045</v>
      </c>
      <c r="B9" s="1625"/>
      <c r="C9" s="1630"/>
      <c r="D9" s="1631" t="s">
        <v>1049</v>
      </c>
      <c r="E9" s="1632" t="s">
        <v>1047</v>
      </c>
      <c r="F9" s="1633"/>
      <c r="G9" s="1631" t="s">
        <v>1049</v>
      </c>
      <c r="H9" s="1632" t="s">
        <v>1047</v>
      </c>
      <c r="I9" s="1634"/>
      <c r="J9" s="1631" t="s">
        <v>1049</v>
      </c>
      <c r="K9" s="1635" t="s">
        <v>1047</v>
      </c>
      <c r="L9" s="1623"/>
    </row>
    <row r="10" customFormat="false" ht="15" hidden="false" customHeight="false" outlineLevel="0" collapsed="false">
      <c r="A10" s="1627" t="s">
        <v>1050</v>
      </c>
      <c r="B10" s="1625"/>
      <c r="C10" s="1630" t="s">
        <v>761</v>
      </c>
      <c r="D10" s="1631"/>
      <c r="E10" s="1632" t="s">
        <v>1051</v>
      </c>
      <c r="F10" s="1630" t="s">
        <v>761</v>
      </c>
      <c r="G10" s="1631"/>
      <c r="H10" s="1630" t="s">
        <v>1051</v>
      </c>
      <c r="I10" s="1633" t="s">
        <v>761</v>
      </c>
      <c r="J10" s="1631"/>
      <c r="K10" s="1635" t="s">
        <v>1051</v>
      </c>
      <c r="L10" s="1623"/>
    </row>
    <row r="11" customFormat="false" ht="17.25" hidden="false" customHeight="false" outlineLevel="0" collapsed="false">
      <c r="A11" s="1627" t="s">
        <v>670</v>
      </c>
      <c r="B11" s="1625"/>
      <c r="C11" s="1636"/>
      <c r="D11" s="1631"/>
      <c r="E11" s="1630" t="s">
        <v>1113</v>
      </c>
      <c r="F11" s="1637"/>
      <c r="G11" s="1631"/>
      <c r="H11" s="1630" t="s">
        <v>1113</v>
      </c>
      <c r="I11" s="1638"/>
      <c r="J11" s="1631"/>
      <c r="K11" s="1639" t="s">
        <v>1113</v>
      </c>
      <c r="L11" s="1623"/>
    </row>
    <row r="12" customFormat="false" ht="12.75" hidden="false" customHeight="false" outlineLevel="0" collapsed="false">
      <c r="A12" s="1640"/>
      <c r="B12" s="1641"/>
      <c r="C12" s="1640"/>
      <c r="D12" s="1642"/>
      <c r="E12" s="1640"/>
      <c r="F12" s="1642"/>
      <c r="G12" s="1640"/>
      <c r="H12" s="1642"/>
      <c r="I12" s="1640"/>
      <c r="J12" s="1642"/>
      <c r="K12" s="1640"/>
      <c r="L12" s="1616"/>
    </row>
    <row r="13" customFormat="false" ht="14.25" hidden="false" customHeight="false" outlineLevel="0" collapsed="false">
      <c r="A13" s="1643" t="s">
        <v>1114</v>
      </c>
      <c r="B13" s="1644" t="s">
        <v>672</v>
      </c>
      <c r="C13" s="1645" t="n">
        <v>3822</v>
      </c>
      <c r="D13" s="1646" t="n">
        <v>12948993</v>
      </c>
      <c r="E13" s="1645" t="n">
        <v>2163019</v>
      </c>
      <c r="F13" s="1646" t="n">
        <v>15</v>
      </c>
      <c r="G13" s="1645" t="n">
        <v>29442</v>
      </c>
      <c r="H13" s="1646" t="n">
        <v>4907</v>
      </c>
      <c r="I13" s="1645" t="n">
        <v>6454</v>
      </c>
      <c r="J13" s="1646" t="n">
        <v>1183592</v>
      </c>
      <c r="K13" s="1645" t="n">
        <v>301073</v>
      </c>
      <c r="L13" s="1616"/>
    </row>
    <row r="14" customFormat="false" ht="14.25" hidden="false" customHeight="false" outlineLevel="0" collapsed="false">
      <c r="A14" s="1647"/>
      <c r="B14" s="1644" t="s">
        <v>673</v>
      </c>
      <c r="C14" s="1645" t="n">
        <v>2678</v>
      </c>
      <c r="D14" s="1646" t="n">
        <v>10977053</v>
      </c>
      <c r="E14" s="1645" t="n">
        <v>1781801</v>
      </c>
      <c r="F14" s="1646" t="n">
        <v>12</v>
      </c>
      <c r="G14" s="1645" t="n">
        <v>20473</v>
      </c>
      <c r="H14" s="1646" t="n">
        <v>3251</v>
      </c>
      <c r="I14" s="1645" t="n">
        <v>4749</v>
      </c>
      <c r="J14" s="1646" t="n">
        <v>778742</v>
      </c>
      <c r="K14" s="1645" t="n">
        <v>205437</v>
      </c>
      <c r="L14" s="1616"/>
    </row>
    <row r="15" customFormat="false" ht="14.25" hidden="false" customHeight="false" outlineLevel="0" collapsed="false">
      <c r="A15" s="1647"/>
      <c r="B15" s="1644" t="s">
        <v>674</v>
      </c>
      <c r="C15" s="1645" t="n">
        <v>1144</v>
      </c>
      <c r="D15" s="1646" t="n">
        <v>1971940</v>
      </c>
      <c r="E15" s="1645" t="n">
        <v>381218</v>
      </c>
      <c r="F15" s="1646" t="n">
        <v>3</v>
      </c>
      <c r="G15" s="1645" t="n">
        <v>8969</v>
      </c>
      <c r="H15" s="1646" t="n">
        <v>1656</v>
      </c>
      <c r="I15" s="1645" t="n">
        <v>1705</v>
      </c>
      <c r="J15" s="1646" t="n">
        <v>404850</v>
      </c>
      <c r="K15" s="1645" t="n">
        <v>95636</v>
      </c>
      <c r="L15" s="1616"/>
    </row>
    <row r="16" customFormat="false" ht="18" hidden="false" customHeight="true" outlineLevel="0" collapsed="false">
      <c r="A16" s="1627" t="s">
        <v>1115</v>
      </c>
      <c r="B16" s="1648" t="s">
        <v>672</v>
      </c>
      <c r="C16" s="1649" t="n">
        <v>181</v>
      </c>
      <c r="D16" s="1650" t="n">
        <v>753444</v>
      </c>
      <c r="E16" s="1649" t="n">
        <v>128200</v>
      </c>
      <c r="F16" s="1651" t="s">
        <v>1064</v>
      </c>
      <c r="G16" s="1652" t="s">
        <v>200</v>
      </c>
      <c r="H16" s="1651" t="s">
        <v>83</v>
      </c>
      <c r="I16" s="1649" t="n">
        <v>536</v>
      </c>
      <c r="J16" s="1650" t="n">
        <v>97658</v>
      </c>
      <c r="K16" s="1649" t="n">
        <v>23015</v>
      </c>
      <c r="L16" s="1616"/>
    </row>
    <row r="17" customFormat="false" ht="15" hidden="false" customHeight="false" outlineLevel="0" collapsed="false">
      <c r="A17" s="1653"/>
      <c r="B17" s="1648" t="s">
        <v>673</v>
      </c>
      <c r="C17" s="1649" t="n">
        <v>139</v>
      </c>
      <c r="D17" s="1650" t="n">
        <v>656414</v>
      </c>
      <c r="E17" s="1649" t="n">
        <v>111411</v>
      </c>
      <c r="F17" s="1651" t="s">
        <v>1064</v>
      </c>
      <c r="G17" s="1652" t="s">
        <v>200</v>
      </c>
      <c r="H17" s="1651" t="s">
        <v>83</v>
      </c>
      <c r="I17" s="1649" t="n">
        <v>396</v>
      </c>
      <c r="J17" s="1650" t="n">
        <v>74675</v>
      </c>
      <c r="K17" s="1649" t="n">
        <v>16534</v>
      </c>
      <c r="L17" s="1616"/>
    </row>
    <row r="18" customFormat="false" ht="15" hidden="false" customHeight="false" outlineLevel="0" collapsed="false">
      <c r="A18" s="1653"/>
      <c r="B18" s="1648" t="s">
        <v>674</v>
      </c>
      <c r="C18" s="1649" t="n">
        <v>42</v>
      </c>
      <c r="D18" s="1650" t="n">
        <v>97030</v>
      </c>
      <c r="E18" s="1649" t="n">
        <v>16789</v>
      </c>
      <c r="F18" s="1651" t="s">
        <v>1064</v>
      </c>
      <c r="G18" s="1652" t="s">
        <v>200</v>
      </c>
      <c r="H18" s="1651" t="s">
        <v>83</v>
      </c>
      <c r="I18" s="1649" t="n">
        <v>140</v>
      </c>
      <c r="J18" s="1650" t="n">
        <v>22983</v>
      </c>
      <c r="K18" s="1649" t="n">
        <v>6481</v>
      </c>
      <c r="L18" s="1616"/>
    </row>
    <row r="19" customFormat="false" ht="18" hidden="false" customHeight="true" outlineLevel="0" collapsed="false">
      <c r="A19" s="1627" t="s">
        <v>1116</v>
      </c>
      <c r="B19" s="1648" t="s">
        <v>672</v>
      </c>
      <c r="C19" s="1649" t="n">
        <v>176</v>
      </c>
      <c r="D19" s="1650" t="n">
        <v>897724</v>
      </c>
      <c r="E19" s="1649" t="n">
        <v>131803</v>
      </c>
      <c r="F19" s="1651" t="s">
        <v>1064</v>
      </c>
      <c r="G19" s="1652" t="s">
        <v>200</v>
      </c>
      <c r="H19" s="1651" t="s">
        <v>83</v>
      </c>
      <c r="I19" s="1649" t="n">
        <v>459</v>
      </c>
      <c r="J19" s="1650" t="n">
        <v>50716</v>
      </c>
      <c r="K19" s="1649" t="n">
        <v>14621</v>
      </c>
      <c r="L19" s="1616"/>
    </row>
    <row r="20" customFormat="false" ht="15" hidden="false" customHeight="false" outlineLevel="0" collapsed="false">
      <c r="A20" s="1653"/>
      <c r="B20" s="1648" t="s">
        <v>673</v>
      </c>
      <c r="C20" s="1649" t="n">
        <v>118</v>
      </c>
      <c r="D20" s="1650" t="n">
        <v>694660</v>
      </c>
      <c r="E20" s="1649" t="n">
        <v>100725</v>
      </c>
      <c r="F20" s="1651" t="s">
        <v>1064</v>
      </c>
      <c r="G20" s="1652" t="s">
        <v>200</v>
      </c>
      <c r="H20" s="1651" t="s">
        <v>83</v>
      </c>
      <c r="I20" s="1649" t="n">
        <v>386</v>
      </c>
      <c r="J20" s="1650" t="n">
        <v>27343</v>
      </c>
      <c r="K20" s="1649" t="n">
        <v>9007</v>
      </c>
      <c r="L20" s="1616"/>
    </row>
    <row r="21" customFormat="false" ht="15" hidden="false" customHeight="false" outlineLevel="0" collapsed="false">
      <c r="A21" s="1653"/>
      <c r="B21" s="1648" t="s">
        <v>674</v>
      </c>
      <c r="C21" s="1649" t="n">
        <v>58</v>
      </c>
      <c r="D21" s="1650" t="n">
        <v>203064</v>
      </c>
      <c r="E21" s="1649" t="n">
        <v>31078</v>
      </c>
      <c r="F21" s="1651" t="s">
        <v>1064</v>
      </c>
      <c r="G21" s="1652" t="s">
        <v>200</v>
      </c>
      <c r="H21" s="1651" t="s">
        <v>83</v>
      </c>
      <c r="I21" s="1649" t="n">
        <v>73</v>
      </c>
      <c r="J21" s="1650" t="n">
        <v>23373</v>
      </c>
      <c r="K21" s="1649" t="n">
        <v>5614</v>
      </c>
      <c r="L21" s="1616"/>
    </row>
    <row r="22" customFormat="false" ht="18" hidden="false" customHeight="true" outlineLevel="0" collapsed="false">
      <c r="A22" s="1627" t="s">
        <v>1117</v>
      </c>
      <c r="B22" s="1648" t="s">
        <v>672</v>
      </c>
      <c r="C22" s="1649" t="n">
        <v>189</v>
      </c>
      <c r="D22" s="1650" t="n">
        <v>551118</v>
      </c>
      <c r="E22" s="1649" t="n">
        <v>99839</v>
      </c>
      <c r="F22" s="1651" t="s">
        <v>1064</v>
      </c>
      <c r="G22" s="1652" t="s">
        <v>200</v>
      </c>
      <c r="H22" s="1651" t="s">
        <v>83</v>
      </c>
      <c r="I22" s="1649" t="n">
        <v>126</v>
      </c>
      <c r="J22" s="1650" t="n">
        <v>50130</v>
      </c>
      <c r="K22" s="1649" t="n">
        <v>12590</v>
      </c>
      <c r="L22" s="1616"/>
    </row>
    <row r="23" customFormat="false" ht="15" hidden="false" customHeight="false" outlineLevel="0" collapsed="false">
      <c r="A23" s="1653"/>
      <c r="B23" s="1648" t="s">
        <v>673</v>
      </c>
      <c r="C23" s="1649" t="n">
        <v>125</v>
      </c>
      <c r="D23" s="1650" t="n">
        <v>485170</v>
      </c>
      <c r="E23" s="1649" t="n">
        <v>85841</v>
      </c>
      <c r="F23" s="1651" t="s">
        <v>1064</v>
      </c>
      <c r="G23" s="1652" t="s">
        <v>200</v>
      </c>
      <c r="H23" s="1651" t="s">
        <v>83</v>
      </c>
      <c r="I23" s="1649" t="n">
        <v>79</v>
      </c>
      <c r="J23" s="1650" t="n">
        <v>35331</v>
      </c>
      <c r="K23" s="1649" t="n">
        <v>9442</v>
      </c>
      <c r="L23" s="1616"/>
    </row>
    <row r="24" customFormat="false" ht="15" hidden="false" customHeight="false" outlineLevel="0" collapsed="false">
      <c r="A24" s="1653"/>
      <c r="B24" s="1648" t="s">
        <v>674</v>
      </c>
      <c r="C24" s="1649" t="n">
        <v>64</v>
      </c>
      <c r="D24" s="1650" t="n">
        <v>65948</v>
      </c>
      <c r="E24" s="1649" t="n">
        <v>13998</v>
      </c>
      <c r="F24" s="1651" t="s">
        <v>1064</v>
      </c>
      <c r="G24" s="1652" t="s">
        <v>200</v>
      </c>
      <c r="H24" s="1651" t="s">
        <v>83</v>
      </c>
      <c r="I24" s="1649" t="n">
        <v>47</v>
      </c>
      <c r="J24" s="1650" t="n">
        <v>14799</v>
      </c>
      <c r="K24" s="1649" t="n">
        <v>3148</v>
      </c>
      <c r="L24" s="1616"/>
    </row>
    <row r="25" customFormat="false" ht="18" hidden="false" customHeight="true" outlineLevel="0" collapsed="false">
      <c r="A25" s="1627" t="s">
        <v>1118</v>
      </c>
      <c r="B25" s="1648" t="s">
        <v>672</v>
      </c>
      <c r="C25" s="1649" t="n">
        <v>158</v>
      </c>
      <c r="D25" s="1650" t="n">
        <v>288691</v>
      </c>
      <c r="E25" s="1649" t="n">
        <v>53798</v>
      </c>
      <c r="F25" s="1650" t="n">
        <v>1</v>
      </c>
      <c r="G25" s="1649" t="n">
        <v>513</v>
      </c>
      <c r="H25" s="1650" t="n">
        <v>96</v>
      </c>
      <c r="I25" s="1649" t="n">
        <v>310</v>
      </c>
      <c r="J25" s="1650" t="n">
        <v>47673</v>
      </c>
      <c r="K25" s="1649" t="n">
        <v>12218</v>
      </c>
      <c r="L25" s="1616"/>
    </row>
    <row r="26" customFormat="false" ht="15" hidden="false" customHeight="false" outlineLevel="0" collapsed="false">
      <c r="A26" s="1653"/>
      <c r="B26" s="1648" t="s">
        <v>673</v>
      </c>
      <c r="C26" s="1649" t="n">
        <v>109</v>
      </c>
      <c r="D26" s="1650" t="n">
        <v>229966</v>
      </c>
      <c r="E26" s="1649" t="n">
        <v>43966</v>
      </c>
      <c r="F26" s="1650" t="n">
        <v>1</v>
      </c>
      <c r="G26" s="1649" t="n">
        <v>513</v>
      </c>
      <c r="H26" s="1650" t="n">
        <v>96</v>
      </c>
      <c r="I26" s="1649" t="n">
        <v>200</v>
      </c>
      <c r="J26" s="1650" t="n">
        <v>24278</v>
      </c>
      <c r="K26" s="1649" t="n">
        <v>6667</v>
      </c>
      <c r="L26" s="1616"/>
    </row>
    <row r="27" customFormat="false" ht="15" hidden="false" customHeight="false" outlineLevel="0" collapsed="false">
      <c r="A27" s="1653"/>
      <c r="B27" s="1648" t="s">
        <v>674</v>
      </c>
      <c r="C27" s="1649" t="n">
        <v>49</v>
      </c>
      <c r="D27" s="1650" t="n">
        <v>58725</v>
      </c>
      <c r="E27" s="1649" t="n">
        <v>9832</v>
      </c>
      <c r="F27" s="1651" t="s">
        <v>1064</v>
      </c>
      <c r="G27" s="1652" t="s">
        <v>200</v>
      </c>
      <c r="H27" s="1651" t="s">
        <v>83</v>
      </c>
      <c r="I27" s="1649" t="n">
        <v>110</v>
      </c>
      <c r="J27" s="1650" t="n">
        <v>23395</v>
      </c>
      <c r="K27" s="1649" t="n">
        <v>5551</v>
      </c>
      <c r="L27" s="1616"/>
    </row>
    <row r="28" customFormat="false" ht="18" hidden="false" customHeight="true" outlineLevel="0" collapsed="false">
      <c r="A28" s="1627" t="s">
        <v>1119</v>
      </c>
      <c r="B28" s="1648" t="s">
        <v>672</v>
      </c>
      <c r="C28" s="1649" t="n">
        <v>262</v>
      </c>
      <c r="D28" s="1650" t="n">
        <v>350685</v>
      </c>
      <c r="E28" s="1649" t="n">
        <v>74165</v>
      </c>
      <c r="F28" s="1650" t="n">
        <v>1</v>
      </c>
      <c r="G28" s="1649" t="n">
        <v>5366</v>
      </c>
      <c r="H28" s="1650" t="n">
        <v>1353</v>
      </c>
      <c r="I28" s="1649" t="n">
        <v>276</v>
      </c>
      <c r="J28" s="1650" t="n">
        <v>58361</v>
      </c>
      <c r="K28" s="1649" t="n">
        <v>16601</v>
      </c>
      <c r="L28" s="1616"/>
    </row>
    <row r="29" customFormat="false" ht="15" hidden="false" customHeight="false" outlineLevel="0" collapsed="false">
      <c r="A29" s="1653"/>
      <c r="B29" s="1648" t="s">
        <v>673</v>
      </c>
      <c r="C29" s="1649" t="n">
        <v>199</v>
      </c>
      <c r="D29" s="1650" t="n">
        <v>275136</v>
      </c>
      <c r="E29" s="1649" t="n">
        <v>58631</v>
      </c>
      <c r="F29" s="1650" t="n">
        <v>1</v>
      </c>
      <c r="G29" s="1649" t="n">
        <v>5366</v>
      </c>
      <c r="H29" s="1650" t="n">
        <v>1353</v>
      </c>
      <c r="I29" s="1649" t="n">
        <v>185</v>
      </c>
      <c r="J29" s="1650" t="n">
        <v>36728</v>
      </c>
      <c r="K29" s="1649" t="n">
        <v>11083</v>
      </c>
      <c r="L29" s="1616"/>
    </row>
    <row r="30" customFormat="false" ht="15" hidden="false" customHeight="false" outlineLevel="0" collapsed="false">
      <c r="A30" s="1653"/>
      <c r="B30" s="1648" t="s">
        <v>674</v>
      </c>
      <c r="C30" s="1649" t="n">
        <v>63</v>
      </c>
      <c r="D30" s="1650" t="n">
        <v>75549</v>
      </c>
      <c r="E30" s="1649" t="n">
        <v>15534</v>
      </c>
      <c r="F30" s="1651" t="s">
        <v>1064</v>
      </c>
      <c r="G30" s="1652" t="s">
        <v>200</v>
      </c>
      <c r="H30" s="1651" t="s">
        <v>83</v>
      </c>
      <c r="I30" s="1649" t="n">
        <v>91</v>
      </c>
      <c r="J30" s="1650" t="n">
        <v>21633</v>
      </c>
      <c r="K30" s="1649" t="n">
        <v>5518</v>
      </c>
      <c r="L30" s="1616"/>
    </row>
    <row r="31" customFormat="false" ht="18" hidden="false" customHeight="true" outlineLevel="0" collapsed="false">
      <c r="A31" s="1627" t="s">
        <v>1120</v>
      </c>
      <c r="B31" s="1648" t="s">
        <v>672</v>
      </c>
      <c r="C31" s="1649" t="n">
        <v>346</v>
      </c>
      <c r="D31" s="1650" t="n">
        <v>770859</v>
      </c>
      <c r="E31" s="1649" t="n">
        <v>148229</v>
      </c>
      <c r="F31" s="1650" t="n">
        <v>2</v>
      </c>
      <c r="G31" s="1649" t="n">
        <v>8805</v>
      </c>
      <c r="H31" s="1650" t="n">
        <v>1601</v>
      </c>
      <c r="I31" s="1649" t="n">
        <v>589</v>
      </c>
      <c r="J31" s="1650" t="n">
        <v>95853</v>
      </c>
      <c r="K31" s="1649" t="n">
        <v>23497</v>
      </c>
      <c r="L31" s="1616"/>
    </row>
    <row r="32" customFormat="false" ht="15" hidden="false" customHeight="false" outlineLevel="0" collapsed="false">
      <c r="A32" s="1653"/>
      <c r="B32" s="1648" t="s">
        <v>673</v>
      </c>
      <c r="C32" s="1649" t="n">
        <v>228</v>
      </c>
      <c r="D32" s="1650" t="n">
        <v>570354</v>
      </c>
      <c r="E32" s="1649" t="n">
        <v>106043</v>
      </c>
      <c r="F32" s="1651" t="s">
        <v>1064</v>
      </c>
      <c r="G32" s="1652" t="s">
        <v>200</v>
      </c>
      <c r="H32" s="1651" t="s">
        <v>83</v>
      </c>
      <c r="I32" s="1649" t="n">
        <v>431</v>
      </c>
      <c r="J32" s="1650" t="n">
        <v>57000</v>
      </c>
      <c r="K32" s="1649" t="n">
        <v>14616</v>
      </c>
      <c r="L32" s="1616"/>
    </row>
    <row r="33" customFormat="false" ht="15" hidden="false" customHeight="false" outlineLevel="0" collapsed="false">
      <c r="A33" s="1653"/>
      <c r="B33" s="1648" t="s">
        <v>674</v>
      </c>
      <c r="C33" s="1649" t="n">
        <v>118</v>
      </c>
      <c r="D33" s="1650" t="n">
        <v>200505</v>
      </c>
      <c r="E33" s="1649" t="n">
        <v>42186</v>
      </c>
      <c r="F33" s="1650" t="n">
        <v>2</v>
      </c>
      <c r="G33" s="1649" t="n">
        <v>8805</v>
      </c>
      <c r="H33" s="1650" t="n">
        <v>1601</v>
      </c>
      <c r="I33" s="1649" t="n">
        <v>158</v>
      </c>
      <c r="J33" s="1650" t="n">
        <v>38853</v>
      </c>
      <c r="K33" s="1649" t="n">
        <v>8881</v>
      </c>
      <c r="L33" s="1616"/>
    </row>
    <row r="34" customFormat="false" ht="18" hidden="false" customHeight="true" outlineLevel="0" collapsed="false">
      <c r="A34" s="1627" t="s">
        <v>1121</v>
      </c>
      <c r="B34" s="1648" t="s">
        <v>672</v>
      </c>
      <c r="C34" s="1649" t="n">
        <v>544</v>
      </c>
      <c r="D34" s="1650" t="n">
        <v>1871731</v>
      </c>
      <c r="E34" s="1649" t="n">
        <v>313111</v>
      </c>
      <c r="F34" s="1650" t="n">
        <v>1</v>
      </c>
      <c r="G34" s="1649" t="n">
        <v>86</v>
      </c>
      <c r="H34" s="1650" t="n">
        <v>27</v>
      </c>
      <c r="I34" s="1649" t="n">
        <v>511</v>
      </c>
      <c r="J34" s="1650" t="n">
        <v>131044</v>
      </c>
      <c r="K34" s="1649" t="n">
        <v>32993</v>
      </c>
      <c r="L34" s="1616"/>
    </row>
    <row r="35" customFormat="false" ht="15" hidden="false" customHeight="false" outlineLevel="0" collapsed="false">
      <c r="A35" s="1653"/>
      <c r="B35" s="1648" t="s">
        <v>673</v>
      </c>
      <c r="C35" s="1649" t="n">
        <v>358</v>
      </c>
      <c r="D35" s="1650" t="n">
        <v>1335487</v>
      </c>
      <c r="E35" s="1649" t="n">
        <v>214245</v>
      </c>
      <c r="F35" s="1650" t="n">
        <v>1</v>
      </c>
      <c r="G35" s="1649" t="n">
        <v>86</v>
      </c>
      <c r="H35" s="1650" t="n">
        <v>27</v>
      </c>
      <c r="I35" s="1649" t="n">
        <v>299</v>
      </c>
      <c r="J35" s="1650" t="n">
        <v>82143</v>
      </c>
      <c r="K35" s="1649" t="n">
        <v>21792</v>
      </c>
      <c r="L35" s="1616"/>
    </row>
    <row r="36" customFormat="false" ht="15" hidden="false" customHeight="false" outlineLevel="0" collapsed="false">
      <c r="A36" s="1653"/>
      <c r="B36" s="1648" t="s">
        <v>674</v>
      </c>
      <c r="C36" s="1649" t="n">
        <v>186</v>
      </c>
      <c r="D36" s="1650" t="n">
        <v>536244</v>
      </c>
      <c r="E36" s="1649" t="n">
        <v>98866</v>
      </c>
      <c r="F36" s="1651" t="s">
        <v>1064</v>
      </c>
      <c r="G36" s="1652" t="s">
        <v>200</v>
      </c>
      <c r="H36" s="1651" t="s">
        <v>83</v>
      </c>
      <c r="I36" s="1649" t="n">
        <v>212</v>
      </c>
      <c r="J36" s="1650" t="n">
        <v>48901</v>
      </c>
      <c r="K36" s="1649" t="n">
        <v>11201</v>
      </c>
      <c r="L36" s="1616"/>
    </row>
    <row r="37" customFormat="false" ht="18" hidden="false" customHeight="true" outlineLevel="0" collapsed="false">
      <c r="A37" s="1627" t="s">
        <v>1122</v>
      </c>
      <c r="B37" s="1648" t="s">
        <v>672</v>
      </c>
      <c r="C37" s="1649" t="n">
        <v>56</v>
      </c>
      <c r="D37" s="1650" t="n">
        <v>147235</v>
      </c>
      <c r="E37" s="1649" t="n">
        <v>27738</v>
      </c>
      <c r="F37" s="1651" t="s">
        <v>1064</v>
      </c>
      <c r="G37" s="1652" t="s">
        <v>200</v>
      </c>
      <c r="H37" s="1651" t="s">
        <v>83</v>
      </c>
      <c r="I37" s="1649" t="n">
        <v>186</v>
      </c>
      <c r="J37" s="1650" t="n">
        <v>23661</v>
      </c>
      <c r="K37" s="1649" t="n">
        <v>6387</v>
      </c>
      <c r="L37" s="1616"/>
    </row>
    <row r="38" customFormat="false" ht="15" hidden="false" customHeight="false" outlineLevel="0" collapsed="false">
      <c r="A38" s="1653"/>
      <c r="B38" s="1648" t="s">
        <v>673</v>
      </c>
      <c r="C38" s="1649" t="n">
        <v>37</v>
      </c>
      <c r="D38" s="1650" t="n">
        <v>128905</v>
      </c>
      <c r="E38" s="1649" t="n">
        <v>23746</v>
      </c>
      <c r="F38" s="1651" t="s">
        <v>1064</v>
      </c>
      <c r="G38" s="1652" t="s">
        <v>200</v>
      </c>
      <c r="H38" s="1651" t="s">
        <v>83</v>
      </c>
      <c r="I38" s="1649" t="n">
        <v>111</v>
      </c>
      <c r="J38" s="1650" t="n">
        <v>13302</v>
      </c>
      <c r="K38" s="1649" t="n">
        <v>3762</v>
      </c>
      <c r="L38" s="1616"/>
    </row>
    <row r="39" customFormat="false" ht="15" hidden="false" customHeight="false" outlineLevel="0" collapsed="false">
      <c r="A39" s="1653"/>
      <c r="B39" s="1648" t="s">
        <v>674</v>
      </c>
      <c r="C39" s="1649" t="n">
        <v>19</v>
      </c>
      <c r="D39" s="1650" t="n">
        <v>18330</v>
      </c>
      <c r="E39" s="1649" t="n">
        <v>3992</v>
      </c>
      <c r="F39" s="1651" t="s">
        <v>1064</v>
      </c>
      <c r="G39" s="1652" t="s">
        <v>200</v>
      </c>
      <c r="H39" s="1651" t="s">
        <v>83</v>
      </c>
      <c r="I39" s="1649" t="n">
        <v>75</v>
      </c>
      <c r="J39" s="1650" t="n">
        <v>10359</v>
      </c>
      <c r="K39" s="1649" t="n">
        <v>2625</v>
      </c>
      <c r="L39" s="1616"/>
    </row>
    <row r="40" customFormat="false" ht="18" hidden="false" customHeight="true" outlineLevel="0" collapsed="false">
      <c r="A40" s="1627" t="s">
        <v>1123</v>
      </c>
      <c r="B40" s="1648" t="s">
        <v>672</v>
      </c>
      <c r="C40" s="1649" t="n">
        <v>187</v>
      </c>
      <c r="D40" s="1650" t="n">
        <v>822250</v>
      </c>
      <c r="E40" s="1649" t="n">
        <v>134235</v>
      </c>
      <c r="F40" s="1651" t="s">
        <v>1064</v>
      </c>
      <c r="G40" s="1652" t="s">
        <v>200</v>
      </c>
      <c r="H40" s="1651" t="s">
        <v>83</v>
      </c>
      <c r="I40" s="1649" t="n">
        <v>161</v>
      </c>
      <c r="J40" s="1650" t="n">
        <v>39874</v>
      </c>
      <c r="K40" s="1649" t="n">
        <v>11159</v>
      </c>
      <c r="L40" s="1616"/>
    </row>
    <row r="41" customFormat="false" ht="15" hidden="false" customHeight="false" outlineLevel="0" collapsed="false">
      <c r="A41" s="1653"/>
      <c r="B41" s="1648" t="s">
        <v>673</v>
      </c>
      <c r="C41" s="1649" t="n">
        <v>113</v>
      </c>
      <c r="D41" s="1650" t="n">
        <v>718679</v>
      </c>
      <c r="E41" s="1649" t="n">
        <v>111682</v>
      </c>
      <c r="F41" s="1651" t="s">
        <v>1064</v>
      </c>
      <c r="G41" s="1652" t="s">
        <v>200</v>
      </c>
      <c r="H41" s="1651" t="s">
        <v>83</v>
      </c>
      <c r="I41" s="1649" t="n">
        <v>87</v>
      </c>
      <c r="J41" s="1650" t="n">
        <v>24238</v>
      </c>
      <c r="K41" s="1649" t="n">
        <v>7341</v>
      </c>
      <c r="L41" s="1616"/>
    </row>
    <row r="42" customFormat="false" ht="15" hidden="false" customHeight="false" outlineLevel="0" collapsed="false">
      <c r="A42" s="1653"/>
      <c r="B42" s="1648" t="s">
        <v>674</v>
      </c>
      <c r="C42" s="1649" t="n">
        <v>74</v>
      </c>
      <c r="D42" s="1650" t="n">
        <v>103571</v>
      </c>
      <c r="E42" s="1649" t="n">
        <v>22553</v>
      </c>
      <c r="F42" s="1651" t="s">
        <v>1064</v>
      </c>
      <c r="G42" s="1652" t="s">
        <v>200</v>
      </c>
      <c r="H42" s="1651" t="s">
        <v>83</v>
      </c>
      <c r="I42" s="1649" t="n">
        <v>74</v>
      </c>
      <c r="J42" s="1650" t="n">
        <v>15636</v>
      </c>
      <c r="K42" s="1649" t="n">
        <v>3818</v>
      </c>
      <c r="L42" s="1616"/>
    </row>
    <row r="43" customFormat="false" ht="18" hidden="false" customHeight="true" outlineLevel="0" collapsed="false">
      <c r="A43" s="1627" t="s">
        <v>1124</v>
      </c>
      <c r="B43" s="1648" t="s">
        <v>672</v>
      </c>
      <c r="C43" s="1649" t="n">
        <v>137</v>
      </c>
      <c r="D43" s="1650" t="n">
        <v>236325</v>
      </c>
      <c r="E43" s="1649" t="n">
        <v>44901</v>
      </c>
      <c r="F43" s="1650" t="n">
        <v>2</v>
      </c>
      <c r="G43" s="1649" t="n">
        <v>457</v>
      </c>
      <c r="H43" s="1650" t="n">
        <v>122</v>
      </c>
      <c r="I43" s="1649" t="n">
        <v>175</v>
      </c>
      <c r="J43" s="1650" t="n">
        <v>32558</v>
      </c>
      <c r="K43" s="1649" t="n">
        <v>8059</v>
      </c>
      <c r="L43" s="1616"/>
    </row>
    <row r="44" customFormat="false" ht="15" hidden="false" customHeight="false" outlineLevel="0" collapsed="false">
      <c r="A44" s="1653"/>
      <c r="B44" s="1648" t="s">
        <v>673</v>
      </c>
      <c r="C44" s="1649" t="n">
        <v>114</v>
      </c>
      <c r="D44" s="1650" t="n">
        <v>216168</v>
      </c>
      <c r="E44" s="1649" t="n">
        <v>40959</v>
      </c>
      <c r="F44" s="1650" t="n">
        <v>2</v>
      </c>
      <c r="G44" s="1649" t="n">
        <v>457</v>
      </c>
      <c r="H44" s="1650" t="n">
        <v>122</v>
      </c>
      <c r="I44" s="1649" t="n">
        <v>136</v>
      </c>
      <c r="J44" s="1650" t="n">
        <v>22184</v>
      </c>
      <c r="K44" s="1649" t="n">
        <v>5696</v>
      </c>
      <c r="L44" s="1616"/>
    </row>
    <row r="45" customFormat="false" ht="15" hidden="false" customHeight="false" outlineLevel="0" collapsed="false">
      <c r="A45" s="1653"/>
      <c r="B45" s="1648" t="s">
        <v>674</v>
      </c>
      <c r="C45" s="1649" t="n">
        <v>23</v>
      </c>
      <c r="D45" s="1650" t="n">
        <v>20157</v>
      </c>
      <c r="E45" s="1649" t="n">
        <v>3942</v>
      </c>
      <c r="F45" s="1651" t="s">
        <v>1125</v>
      </c>
      <c r="G45" s="1652" t="s">
        <v>200</v>
      </c>
      <c r="H45" s="1651" t="s">
        <v>83</v>
      </c>
      <c r="I45" s="1649" t="n">
        <v>39</v>
      </c>
      <c r="J45" s="1650" t="n">
        <v>10374</v>
      </c>
      <c r="K45" s="1649" t="n">
        <v>2363</v>
      </c>
      <c r="L45" s="1616"/>
    </row>
    <row r="46" customFormat="false" ht="18" hidden="false" customHeight="true" outlineLevel="0" collapsed="false">
      <c r="A46" s="1627" t="s">
        <v>1126</v>
      </c>
      <c r="B46" s="1648" t="s">
        <v>672</v>
      </c>
      <c r="C46" s="1649" t="n">
        <v>246</v>
      </c>
      <c r="D46" s="1650" t="n">
        <v>1167310</v>
      </c>
      <c r="E46" s="1649" t="n">
        <v>177307</v>
      </c>
      <c r="F46" s="1650" t="n">
        <v>2</v>
      </c>
      <c r="G46" s="1649" t="n">
        <v>333</v>
      </c>
      <c r="H46" s="1650" t="n">
        <v>87</v>
      </c>
      <c r="I46" s="1649" t="n">
        <v>248</v>
      </c>
      <c r="J46" s="1650" t="n">
        <v>76748</v>
      </c>
      <c r="K46" s="1649" t="n">
        <v>21484</v>
      </c>
      <c r="L46" s="1616"/>
    </row>
    <row r="47" customFormat="false" ht="15" hidden="false" customHeight="false" outlineLevel="0" collapsed="false">
      <c r="A47" s="1653"/>
      <c r="B47" s="1648" t="s">
        <v>673</v>
      </c>
      <c r="C47" s="1649" t="n">
        <v>164</v>
      </c>
      <c r="D47" s="1650" t="n">
        <v>1052095</v>
      </c>
      <c r="E47" s="1649" t="n">
        <v>149480</v>
      </c>
      <c r="F47" s="1650" t="n">
        <v>2</v>
      </c>
      <c r="G47" s="1649" t="n">
        <v>333</v>
      </c>
      <c r="H47" s="1650" t="n">
        <v>87</v>
      </c>
      <c r="I47" s="1649" t="n">
        <v>179</v>
      </c>
      <c r="J47" s="1650" t="n">
        <v>60920</v>
      </c>
      <c r="K47" s="1649" t="n">
        <v>17578</v>
      </c>
      <c r="L47" s="1616"/>
    </row>
    <row r="48" customFormat="false" ht="15" hidden="false" customHeight="false" outlineLevel="0" collapsed="false">
      <c r="A48" s="1653"/>
      <c r="B48" s="1648" t="s">
        <v>674</v>
      </c>
      <c r="C48" s="1649" t="n">
        <v>82</v>
      </c>
      <c r="D48" s="1650" t="n">
        <v>115215</v>
      </c>
      <c r="E48" s="1649" t="n">
        <v>27827</v>
      </c>
      <c r="F48" s="1651" t="s">
        <v>1064</v>
      </c>
      <c r="G48" s="1652" t="s">
        <v>200</v>
      </c>
      <c r="H48" s="1651" t="s">
        <v>83</v>
      </c>
      <c r="I48" s="1649" t="n">
        <v>69</v>
      </c>
      <c r="J48" s="1650" t="n">
        <v>15828</v>
      </c>
      <c r="K48" s="1649" t="n">
        <v>3906</v>
      </c>
      <c r="L48" s="1616"/>
    </row>
    <row r="49" customFormat="false" ht="18" hidden="false" customHeight="true" outlineLevel="0" collapsed="false">
      <c r="A49" s="1627" t="s">
        <v>1127</v>
      </c>
      <c r="B49" s="1648" t="s">
        <v>672</v>
      </c>
      <c r="C49" s="1649" t="n">
        <v>447</v>
      </c>
      <c r="D49" s="1650" t="n">
        <v>2408655</v>
      </c>
      <c r="E49" s="1649" t="n">
        <v>332591</v>
      </c>
      <c r="F49" s="1650" t="n">
        <v>1</v>
      </c>
      <c r="G49" s="1649" t="n">
        <v>41</v>
      </c>
      <c r="H49" s="1650" t="n">
        <v>16</v>
      </c>
      <c r="I49" s="1649" t="n">
        <v>1193</v>
      </c>
      <c r="J49" s="1650" t="n">
        <v>123550</v>
      </c>
      <c r="K49" s="1649" t="n">
        <v>34802</v>
      </c>
      <c r="L49" s="1616"/>
    </row>
    <row r="50" customFormat="false" ht="15" hidden="false" customHeight="false" outlineLevel="0" collapsed="false">
      <c r="A50" s="1653"/>
      <c r="B50" s="1648" t="s">
        <v>673</v>
      </c>
      <c r="C50" s="1649" t="n">
        <v>352</v>
      </c>
      <c r="D50" s="1650" t="n">
        <v>2288810</v>
      </c>
      <c r="E50" s="1649" t="n">
        <v>308970</v>
      </c>
      <c r="F50" s="1650" t="n">
        <v>1</v>
      </c>
      <c r="G50" s="1649" t="n">
        <v>41</v>
      </c>
      <c r="H50" s="1650" t="n">
        <v>16</v>
      </c>
      <c r="I50" s="1649" t="n">
        <v>1059</v>
      </c>
      <c r="J50" s="1650" t="n">
        <v>89520</v>
      </c>
      <c r="K50" s="1649" t="n">
        <v>27128</v>
      </c>
      <c r="L50" s="1616"/>
    </row>
    <row r="51" customFormat="false" ht="15" hidden="false" customHeight="false" outlineLevel="0" collapsed="false">
      <c r="A51" s="1653"/>
      <c r="B51" s="1648" t="s">
        <v>674</v>
      </c>
      <c r="C51" s="1649" t="n">
        <v>95</v>
      </c>
      <c r="D51" s="1650" t="n">
        <v>119845</v>
      </c>
      <c r="E51" s="1649" t="n">
        <v>23621</v>
      </c>
      <c r="F51" s="1651" t="s">
        <v>1064</v>
      </c>
      <c r="G51" s="1652" t="s">
        <v>200</v>
      </c>
      <c r="H51" s="1651" t="s">
        <v>83</v>
      </c>
      <c r="I51" s="1649" t="n">
        <v>134</v>
      </c>
      <c r="J51" s="1650" t="n">
        <v>34030</v>
      </c>
      <c r="K51" s="1649" t="n">
        <v>7674</v>
      </c>
      <c r="L51" s="1616"/>
    </row>
    <row r="52" customFormat="false" ht="18" hidden="false" customHeight="true" outlineLevel="0" collapsed="false">
      <c r="A52" s="1627" t="s">
        <v>1128</v>
      </c>
      <c r="B52" s="1648" t="s">
        <v>672</v>
      </c>
      <c r="C52" s="1649" t="n">
        <v>125</v>
      </c>
      <c r="D52" s="1650" t="n">
        <v>177057</v>
      </c>
      <c r="E52" s="1649" t="n">
        <v>36965</v>
      </c>
      <c r="F52" s="1651" t="s">
        <v>1064</v>
      </c>
      <c r="G52" s="1652" t="s">
        <v>200</v>
      </c>
      <c r="H52" s="1651" t="s">
        <v>83</v>
      </c>
      <c r="I52" s="1649" t="n">
        <v>142</v>
      </c>
      <c r="J52" s="1650" t="n">
        <v>22181</v>
      </c>
      <c r="K52" s="1649" t="n">
        <v>5590</v>
      </c>
      <c r="L52" s="1616"/>
    </row>
    <row r="53" customFormat="false" ht="15" hidden="false" customHeight="false" outlineLevel="0" collapsed="false">
      <c r="A53" s="1653"/>
      <c r="B53" s="1648" t="s">
        <v>673</v>
      </c>
      <c r="C53" s="1649" t="n">
        <v>82</v>
      </c>
      <c r="D53" s="1650" t="n">
        <v>135704</v>
      </c>
      <c r="E53" s="1649" t="n">
        <v>27882</v>
      </c>
      <c r="F53" s="1651" t="s">
        <v>1064</v>
      </c>
      <c r="G53" s="1652" t="s">
        <v>200</v>
      </c>
      <c r="H53" s="1651" t="s">
        <v>83</v>
      </c>
      <c r="I53" s="1649" t="n">
        <v>115</v>
      </c>
      <c r="J53" s="1650" t="n">
        <v>15007</v>
      </c>
      <c r="K53" s="1649" t="n">
        <v>3956</v>
      </c>
      <c r="L53" s="1616"/>
    </row>
    <row r="54" customFormat="false" ht="15" hidden="false" customHeight="false" outlineLevel="0" collapsed="false">
      <c r="A54" s="1653"/>
      <c r="B54" s="1648" t="s">
        <v>674</v>
      </c>
      <c r="C54" s="1649" t="n">
        <v>43</v>
      </c>
      <c r="D54" s="1650" t="n">
        <v>41353</v>
      </c>
      <c r="E54" s="1649" t="n">
        <v>9083</v>
      </c>
      <c r="F54" s="1651" t="s">
        <v>1064</v>
      </c>
      <c r="G54" s="1652" t="s">
        <v>200</v>
      </c>
      <c r="H54" s="1651" t="s">
        <v>83</v>
      </c>
      <c r="I54" s="1649" t="n">
        <v>27</v>
      </c>
      <c r="J54" s="1650" t="n">
        <v>7174</v>
      </c>
      <c r="K54" s="1649" t="n">
        <v>1634</v>
      </c>
      <c r="L54" s="1616"/>
    </row>
    <row r="55" customFormat="false" ht="18" hidden="false" customHeight="true" outlineLevel="0" collapsed="false">
      <c r="A55" s="1627" t="s">
        <v>1129</v>
      </c>
      <c r="B55" s="1648" t="s">
        <v>672</v>
      </c>
      <c r="C55" s="1649" t="n">
        <v>206</v>
      </c>
      <c r="D55" s="1650" t="n">
        <v>736645</v>
      </c>
      <c r="E55" s="1649" t="n">
        <v>149476</v>
      </c>
      <c r="F55" s="1651" t="s">
        <v>1064</v>
      </c>
      <c r="G55" s="1652" t="s">
        <v>200</v>
      </c>
      <c r="H55" s="1651" t="s">
        <v>83</v>
      </c>
      <c r="I55" s="1649" t="n">
        <v>458</v>
      </c>
      <c r="J55" s="1650" t="n">
        <v>60048</v>
      </c>
      <c r="K55" s="1649" t="n">
        <v>15369</v>
      </c>
      <c r="L55" s="1616"/>
    </row>
    <row r="56" customFormat="false" ht="15" hidden="false" customHeight="false" outlineLevel="0" collapsed="false">
      <c r="A56" s="1653"/>
      <c r="B56" s="1648" t="s">
        <v>673</v>
      </c>
      <c r="C56" s="1649" t="n">
        <v>159</v>
      </c>
      <c r="D56" s="1650" t="n">
        <v>658088</v>
      </c>
      <c r="E56" s="1649" t="n">
        <v>134889</v>
      </c>
      <c r="F56" s="1651" t="s">
        <v>1064</v>
      </c>
      <c r="G56" s="1652" t="s">
        <v>200</v>
      </c>
      <c r="H56" s="1651" t="s">
        <v>83</v>
      </c>
      <c r="I56" s="1649" t="n">
        <v>372</v>
      </c>
      <c r="J56" s="1650" t="n">
        <v>37044</v>
      </c>
      <c r="K56" s="1649" t="n">
        <v>9232</v>
      </c>
      <c r="L56" s="1616"/>
    </row>
    <row r="57" customFormat="false" ht="15" hidden="false" customHeight="false" outlineLevel="0" collapsed="false">
      <c r="A57" s="1653"/>
      <c r="B57" s="1648" t="s">
        <v>674</v>
      </c>
      <c r="C57" s="1649" t="n">
        <v>47</v>
      </c>
      <c r="D57" s="1650" t="n">
        <v>78557</v>
      </c>
      <c r="E57" s="1649" t="n">
        <v>14587</v>
      </c>
      <c r="F57" s="1651" t="s">
        <v>1064</v>
      </c>
      <c r="G57" s="1652" t="s">
        <v>200</v>
      </c>
      <c r="H57" s="1651" t="s">
        <v>83</v>
      </c>
      <c r="I57" s="1649" t="n">
        <v>86</v>
      </c>
      <c r="J57" s="1650" t="n">
        <v>23004</v>
      </c>
      <c r="K57" s="1649" t="n">
        <v>6137</v>
      </c>
      <c r="L57" s="1616"/>
    </row>
    <row r="58" customFormat="false" ht="18" hidden="false" customHeight="true" outlineLevel="0" collapsed="false">
      <c r="A58" s="1627" t="s">
        <v>1130</v>
      </c>
      <c r="B58" s="1648" t="s">
        <v>672</v>
      </c>
      <c r="C58" s="1649" t="n">
        <v>378</v>
      </c>
      <c r="D58" s="1650" t="n">
        <v>1501139</v>
      </c>
      <c r="E58" s="1649" t="n">
        <v>256943</v>
      </c>
      <c r="F58" s="1650" t="n">
        <v>2</v>
      </c>
      <c r="G58" s="1649" t="n">
        <v>391</v>
      </c>
      <c r="H58" s="1650" t="n">
        <v>113</v>
      </c>
      <c r="I58" s="1649" t="n">
        <v>659</v>
      </c>
      <c r="J58" s="1650" t="n">
        <v>220423</v>
      </c>
      <c r="K58" s="1649" t="n">
        <v>47584</v>
      </c>
      <c r="L58" s="1616"/>
    </row>
    <row r="59" customFormat="false" ht="15" hidden="false" customHeight="false" outlineLevel="0" collapsed="false">
      <c r="A59" s="1653"/>
      <c r="B59" s="1648" t="s">
        <v>673</v>
      </c>
      <c r="C59" s="1649" t="n">
        <v>260</v>
      </c>
      <c r="D59" s="1650" t="n">
        <v>1313654</v>
      </c>
      <c r="E59" s="1649" t="n">
        <v>220839</v>
      </c>
      <c r="F59" s="1650" t="n">
        <v>1</v>
      </c>
      <c r="G59" s="1649" t="n">
        <v>227</v>
      </c>
      <c r="H59" s="1650" t="n">
        <v>58</v>
      </c>
      <c r="I59" s="1649" t="n">
        <v>398</v>
      </c>
      <c r="J59" s="1650" t="n">
        <v>145447</v>
      </c>
      <c r="K59" s="1649" t="n">
        <v>31513</v>
      </c>
      <c r="L59" s="1616"/>
    </row>
    <row r="60" customFormat="false" ht="15" hidden="false" customHeight="false" outlineLevel="0" collapsed="false">
      <c r="A60" s="1653"/>
      <c r="B60" s="1648" t="s">
        <v>674</v>
      </c>
      <c r="C60" s="1649" t="n">
        <v>118</v>
      </c>
      <c r="D60" s="1650" t="n">
        <v>187485</v>
      </c>
      <c r="E60" s="1649" t="n">
        <v>36104</v>
      </c>
      <c r="F60" s="1650" t="n">
        <v>1</v>
      </c>
      <c r="G60" s="1649" t="n">
        <v>164</v>
      </c>
      <c r="H60" s="1650" t="n">
        <v>55</v>
      </c>
      <c r="I60" s="1649" t="n">
        <v>261</v>
      </c>
      <c r="J60" s="1650" t="n">
        <v>74976</v>
      </c>
      <c r="K60" s="1649" t="n">
        <v>16071</v>
      </c>
      <c r="L60" s="1616"/>
    </row>
    <row r="61" customFormat="false" ht="18" hidden="false" customHeight="true" outlineLevel="0" collapsed="false">
      <c r="A61" s="1627" t="s">
        <v>1131</v>
      </c>
      <c r="B61" s="1648" t="s">
        <v>672</v>
      </c>
      <c r="C61" s="1649" t="n">
        <v>184</v>
      </c>
      <c r="D61" s="1650" t="n">
        <v>268125</v>
      </c>
      <c r="E61" s="1649" t="n">
        <v>53718</v>
      </c>
      <c r="F61" s="1650" t="n">
        <v>3</v>
      </c>
      <c r="G61" s="1649" t="n">
        <v>13450</v>
      </c>
      <c r="H61" s="1650" t="n">
        <v>1492</v>
      </c>
      <c r="I61" s="1649" t="n">
        <v>425</v>
      </c>
      <c r="J61" s="1650" t="n">
        <v>53114</v>
      </c>
      <c r="K61" s="1649" t="n">
        <v>15104</v>
      </c>
      <c r="L61" s="1616"/>
    </row>
    <row r="62" customFormat="false" ht="15" hidden="false" customHeight="false" outlineLevel="0" collapsed="false">
      <c r="A62" s="1653"/>
      <c r="B62" s="1648" t="s">
        <v>673</v>
      </c>
      <c r="C62" s="1649" t="n">
        <v>121</v>
      </c>
      <c r="D62" s="1650" t="n">
        <v>217763</v>
      </c>
      <c r="E62" s="1649" t="n">
        <v>42492</v>
      </c>
      <c r="F62" s="1650" t="n">
        <v>3</v>
      </c>
      <c r="G62" s="1649" t="n">
        <v>13450</v>
      </c>
      <c r="H62" s="1650" t="n">
        <v>1492</v>
      </c>
      <c r="I62" s="1649" t="n">
        <v>316</v>
      </c>
      <c r="J62" s="1650" t="n">
        <v>33582</v>
      </c>
      <c r="K62" s="1649" t="n">
        <v>10090</v>
      </c>
      <c r="L62" s="1616"/>
    </row>
    <row r="63" customFormat="false" ht="15" hidden="false" customHeight="false" outlineLevel="0" collapsed="false">
      <c r="A63" s="1653"/>
      <c r="B63" s="1648" t="s">
        <v>674</v>
      </c>
      <c r="C63" s="1649" t="n">
        <v>63</v>
      </c>
      <c r="D63" s="1650" t="n">
        <v>50362</v>
      </c>
      <c r="E63" s="1649" t="n">
        <v>11226</v>
      </c>
      <c r="F63" s="1651" t="s">
        <v>1064</v>
      </c>
      <c r="G63" s="1652" t="s">
        <v>200</v>
      </c>
      <c r="H63" s="1651" t="s">
        <v>83</v>
      </c>
      <c r="I63" s="1649" t="n">
        <v>109</v>
      </c>
      <c r="J63" s="1650" t="n">
        <v>19532</v>
      </c>
      <c r="K63" s="1649" t="n">
        <v>5014</v>
      </c>
      <c r="L63" s="1616"/>
    </row>
    <row r="64" customFormat="false" ht="12.75" hidden="false" customHeight="false" outlineLevel="0" collapsed="false">
      <c r="B64" s="1654"/>
      <c r="C64" s="1655"/>
      <c r="D64" s="1655"/>
      <c r="F64" s="1656"/>
    </row>
    <row r="65" customFormat="false" ht="12.75" hidden="false" customHeight="false" outlineLevel="0" collapsed="false">
      <c r="B65" s="1657"/>
    </row>
    <row r="67" customFormat="false" ht="12.75" hidden="false" customHeight="false" outlineLevel="0" collapsed="false">
      <c r="A67" s="1654"/>
      <c r="B67" s="1655"/>
      <c r="C67" s="1655"/>
      <c r="D67" s="1655"/>
      <c r="E67" s="1655"/>
      <c r="F67" s="1655"/>
      <c r="G67" s="1655"/>
      <c r="H67" s="1655"/>
      <c r="I67" s="1655"/>
      <c r="J67" s="1655"/>
      <c r="K67" s="1655"/>
      <c r="L67" s="1655"/>
    </row>
    <row r="68" customFormat="false" ht="12.75" hidden="false" customHeight="false" outlineLevel="0" collapsed="false">
      <c r="A68" s="1655"/>
      <c r="B68" s="1655"/>
      <c r="C68" s="1655"/>
      <c r="D68" s="1655"/>
      <c r="E68" s="1655"/>
      <c r="F68" s="1655"/>
      <c r="G68" s="1658"/>
      <c r="H68" s="1655"/>
      <c r="I68" s="1658"/>
      <c r="J68" s="1655"/>
      <c r="K68" s="1655"/>
      <c r="L68" s="1655"/>
    </row>
    <row r="69" customFormat="false" ht="12.75" hidden="false" customHeight="false" outlineLevel="0" collapsed="false">
      <c r="A69" s="1655"/>
      <c r="B69" s="1655"/>
      <c r="C69" s="1655"/>
      <c r="D69" s="1655"/>
      <c r="E69" s="1655"/>
      <c r="F69" s="1655"/>
      <c r="G69" s="1655"/>
      <c r="H69" s="1655"/>
      <c r="I69" s="1655"/>
      <c r="J69" s="1655"/>
      <c r="K69" s="1655"/>
      <c r="L69" s="1655"/>
    </row>
    <row r="70" customFormat="false" ht="12.75" hidden="false" customHeight="false" outlineLevel="0" collapsed="false">
      <c r="A70" s="1654"/>
      <c r="B70" s="1654"/>
      <c r="C70" s="1655"/>
      <c r="D70" s="1655"/>
      <c r="E70" s="1655"/>
      <c r="F70" s="1655"/>
      <c r="G70" s="1655"/>
      <c r="H70" s="1655"/>
      <c r="I70" s="1655"/>
      <c r="J70" s="1655"/>
      <c r="K70" s="1655"/>
      <c r="L70" s="1655"/>
    </row>
    <row r="71" customFormat="false" ht="12.75" hidden="false" customHeight="false" outlineLevel="0" collapsed="false">
      <c r="A71" s="1655"/>
      <c r="B71" s="1655"/>
      <c r="C71" s="1655"/>
      <c r="D71" s="1655"/>
      <c r="E71" s="1655"/>
      <c r="F71" s="1655"/>
      <c r="G71" s="1655"/>
      <c r="H71" s="1655"/>
      <c r="I71" s="1655"/>
      <c r="J71" s="1655"/>
      <c r="K71" s="1655"/>
      <c r="L71" s="1655"/>
    </row>
    <row r="72" customFormat="false" ht="12.75" hidden="false" customHeight="false" outlineLevel="0" collapsed="false">
      <c r="A72" s="1654"/>
      <c r="B72" s="1655"/>
      <c r="C72" s="1655"/>
      <c r="D72" s="1655"/>
      <c r="E72" s="1655"/>
      <c r="F72" s="1655"/>
      <c r="G72" s="1655"/>
      <c r="H72" s="1655"/>
      <c r="I72" s="1655"/>
      <c r="J72" s="1655"/>
      <c r="K72" s="1655"/>
      <c r="L72" s="1655"/>
    </row>
    <row r="73" customFormat="false" ht="12.75" hidden="false" customHeight="false" outlineLevel="0" collapsed="false">
      <c r="A73" s="1654"/>
      <c r="B73" s="1654"/>
      <c r="C73" s="1655"/>
      <c r="D73" s="1655"/>
      <c r="E73" s="1655"/>
      <c r="F73" s="1655"/>
      <c r="G73" s="1655"/>
      <c r="H73" s="1655"/>
      <c r="I73" s="1655"/>
      <c r="J73" s="1655"/>
      <c r="K73" s="1655"/>
      <c r="L73" s="1655"/>
    </row>
    <row r="74" customFormat="false" ht="12.75" hidden="false" customHeight="false" outlineLevel="0" collapsed="false">
      <c r="A74" s="1655"/>
      <c r="B74" s="1654"/>
      <c r="C74" s="1655"/>
      <c r="D74" s="1655"/>
      <c r="E74" s="1655"/>
      <c r="F74" s="1655"/>
      <c r="G74" s="1655"/>
      <c r="H74" s="1655"/>
      <c r="I74" s="1655"/>
      <c r="J74" s="1655"/>
      <c r="K74" s="1655"/>
      <c r="L74" s="1655"/>
    </row>
    <row r="75" customFormat="false" ht="12.75" hidden="false" customHeight="false" outlineLevel="0" collapsed="false">
      <c r="A75" s="1654"/>
      <c r="B75" s="1654"/>
      <c r="C75" s="1655"/>
      <c r="D75" s="1655"/>
      <c r="E75" s="1655"/>
      <c r="F75" s="1655"/>
      <c r="G75" s="1655"/>
      <c r="H75" s="1655"/>
      <c r="I75" s="1655"/>
      <c r="J75" s="1655"/>
      <c r="K75" s="1655"/>
      <c r="L75" s="1655"/>
    </row>
    <row r="76" customFormat="false" ht="12.75" hidden="false" customHeight="false" outlineLevel="0" collapsed="false">
      <c r="A76" s="1654"/>
      <c r="B76" s="1654"/>
      <c r="C76" s="1655"/>
      <c r="D76" s="1655"/>
      <c r="E76" s="1655"/>
      <c r="F76" s="1655"/>
      <c r="G76" s="1655"/>
      <c r="H76" s="1655"/>
      <c r="I76" s="1655"/>
      <c r="J76" s="1655"/>
      <c r="K76" s="1655"/>
      <c r="L76" s="1655"/>
    </row>
    <row r="77" customFormat="false" ht="12.75" hidden="false" customHeight="false" outlineLevel="0" collapsed="false">
      <c r="A77" s="1654"/>
      <c r="B77" s="1654"/>
      <c r="C77" s="1659"/>
      <c r="D77" s="1659"/>
      <c r="E77" s="1659"/>
      <c r="F77" s="1659"/>
      <c r="G77" s="1659"/>
      <c r="H77" s="1659"/>
      <c r="I77" s="1659"/>
      <c r="J77" s="1659"/>
      <c r="K77" s="1659"/>
      <c r="L77" s="1655"/>
    </row>
    <row r="78" customFormat="false" ht="12.75" hidden="false" customHeight="false" outlineLevel="0" collapsed="false">
      <c r="A78" s="1654"/>
      <c r="B78" s="1654"/>
      <c r="C78" s="1655"/>
      <c r="D78" s="1659"/>
      <c r="E78" s="1659"/>
      <c r="F78" s="1655"/>
      <c r="G78" s="1659"/>
      <c r="H78" s="1659"/>
      <c r="I78" s="1655"/>
      <c r="J78" s="1659"/>
      <c r="K78" s="1659"/>
      <c r="L78" s="1655"/>
    </row>
    <row r="79" customFormat="false" ht="12.75" hidden="false" customHeight="false" outlineLevel="0" collapsed="false">
      <c r="A79" s="1655"/>
      <c r="B79" s="1654"/>
      <c r="C79" s="1655"/>
      <c r="D79" s="1659"/>
      <c r="E79" s="1659"/>
      <c r="F79" s="1655"/>
      <c r="G79" s="1659"/>
      <c r="H79" s="1659"/>
      <c r="I79" s="1655"/>
      <c r="J79" s="1659"/>
      <c r="K79" s="1659"/>
      <c r="L79" s="1655"/>
    </row>
    <row r="80" customFormat="false" ht="12.75" hidden="false" customHeight="false" outlineLevel="0" collapsed="false">
      <c r="A80" s="1655"/>
      <c r="B80" s="1654"/>
      <c r="C80" s="1655"/>
      <c r="D80" s="1659"/>
      <c r="E80" s="1659"/>
      <c r="F80" s="1655"/>
      <c r="G80" s="1659"/>
      <c r="H80" s="1659"/>
      <c r="I80" s="1655"/>
      <c r="J80" s="1659"/>
      <c r="K80" s="1659"/>
      <c r="L80" s="1655"/>
    </row>
    <row r="81" customFormat="false" ht="12.75" hidden="false" customHeight="false" outlineLevel="0" collapsed="false">
      <c r="A81" s="1654"/>
      <c r="B81" s="1654"/>
      <c r="C81" s="1655"/>
      <c r="D81" s="1655"/>
      <c r="E81" s="1655"/>
      <c r="F81" s="1655"/>
      <c r="G81" s="1655"/>
      <c r="H81" s="1655"/>
      <c r="I81" s="1655"/>
      <c r="J81" s="1655"/>
      <c r="K81" s="1655"/>
      <c r="L81" s="1655"/>
    </row>
    <row r="82" customFormat="false" ht="12.75" hidden="false" customHeight="false" outlineLevel="0" collapsed="false">
      <c r="A82" s="1660"/>
      <c r="B82" s="1660"/>
      <c r="C82" s="1659"/>
      <c r="D82" s="1659"/>
      <c r="E82" s="1659"/>
      <c r="F82" s="1659"/>
      <c r="G82" s="1659"/>
      <c r="H82" s="1659"/>
      <c r="I82" s="1659"/>
      <c r="J82" s="1659"/>
      <c r="K82" s="1659"/>
      <c r="L82" s="1655"/>
    </row>
    <row r="83" customFormat="false" ht="12.75" hidden="false" customHeight="false" outlineLevel="0" collapsed="false">
      <c r="A83" s="1654"/>
      <c r="B83" s="1654"/>
      <c r="C83" s="1655"/>
      <c r="D83" s="1655"/>
      <c r="E83" s="1655"/>
      <c r="F83" s="1655"/>
      <c r="G83" s="1655"/>
      <c r="H83" s="1655"/>
      <c r="I83" s="1655"/>
      <c r="J83" s="1655"/>
      <c r="K83" s="1655"/>
      <c r="L83" s="1655"/>
    </row>
    <row r="84" customFormat="false" ht="12.75" hidden="false" customHeight="false" outlineLevel="0" collapsed="false">
      <c r="A84" s="1655"/>
      <c r="B84" s="1654"/>
      <c r="C84" s="1655"/>
      <c r="D84" s="1655"/>
      <c r="E84" s="1655"/>
      <c r="F84" s="1655"/>
      <c r="G84" s="1655"/>
      <c r="H84" s="1655"/>
      <c r="I84" s="1655"/>
      <c r="J84" s="1655"/>
      <c r="K84" s="1655"/>
      <c r="L84" s="1655"/>
    </row>
    <row r="85" customFormat="false" ht="12.75" hidden="false" customHeight="false" outlineLevel="0" collapsed="false">
      <c r="A85" s="1655"/>
      <c r="B85" s="1655"/>
      <c r="C85" s="1655"/>
      <c r="D85" s="1655"/>
      <c r="E85" s="1655"/>
      <c r="F85" s="1655"/>
      <c r="G85" s="1655"/>
      <c r="H85" s="1655"/>
      <c r="I85" s="1655"/>
      <c r="J85" s="1655"/>
      <c r="K85" s="1655"/>
      <c r="L85" s="1655"/>
    </row>
    <row r="86" customFormat="false" ht="12.75" hidden="false" customHeight="false" outlineLevel="0" collapsed="false">
      <c r="A86" s="1654"/>
      <c r="B86" s="1654"/>
      <c r="C86" s="1655"/>
      <c r="D86" s="1655"/>
      <c r="E86" s="1655"/>
      <c r="F86" s="1655"/>
      <c r="G86" s="1655"/>
      <c r="H86" s="1655"/>
      <c r="I86" s="1655"/>
      <c r="J86" s="1655"/>
      <c r="K86" s="1655"/>
      <c r="L86" s="1655"/>
    </row>
    <row r="87" customFormat="false" ht="12.75" hidden="false" customHeight="false" outlineLevel="0" collapsed="false">
      <c r="A87" s="1655"/>
      <c r="B87" s="1655"/>
      <c r="C87" s="1655"/>
      <c r="D87" s="1655"/>
      <c r="E87" s="1655"/>
      <c r="F87" s="1655"/>
      <c r="G87" s="1655"/>
      <c r="H87" s="1655"/>
      <c r="I87" s="1655"/>
      <c r="J87" s="1655"/>
      <c r="K87" s="1655"/>
      <c r="L87" s="1655"/>
    </row>
    <row r="88" customFormat="false" ht="12.75" hidden="false" customHeight="false" outlineLevel="0" collapsed="false">
      <c r="A88" s="1661"/>
      <c r="B88" s="1661"/>
      <c r="C88" s="1662"/>
      <c r="D88" s="1662"/>
      <c r="E88" s="1662"/>
      <c r="F88" s="1662"/>
      <c r="G88" s="1662"/>
      <c r="H88" s="1662"/>
      <c r="I88" s="1662"/>
      <c r="J88" s="1662"/>
      <c r="K88" s="1662"/>
      <c r="L88" s="1655"/>
    </row>
    <row r="89" customFormat="false" ht="12.75" hidden="false" customHeight="false" outlineLevel="0" collapsed="false">
      <c r="A89" s="1662"/>
      <c r="B89" s="1661"/>
      <c r="C89" s="1662"/>
      <c r="D89" s="1662"/>
      <c r="E89" s="1662"/>
      <c r="F89" s="1662"/>
      <c r="G89" s="1662"/>
      <c r="H89" s="1662"/>
      <c r="I89" s="1662"/>
      <c r="J89" s="1662"/>
      <c r="K89" s="1662"/>
      <c r="L89" s="1655"/>
    </row>
    <row r="90" customFormat="false" ht="12.75" hidden="false" customHeight="false" outlineLevel="0" collapsed="false">
      <c r="A90" s="1662"/>
      <c r="B90" s="1661"/>
      <c r="C90" s="1662"/>
      <c r="D90" s="1662"/>
      <c r="E90" s="1662"/>
      <c r="F90" s="1662"/>
      <c r="G90" s="1662"/>
      <c r="H90" s="1662"/>
      <c r="I90" s="1662"/>
      <c r="J90" s="1662"/>
      <c r="K90" s="1662"/>
      <c r="L90" s="1655"/>
    </row>
    <row r="91" customFormat="false" ht="12.75" hidden="false" customHeight="false" outlineLevel="0" collapsed="false">
      <c r="A91" s="1654"/>
      <c r="B91" s="1654"/>
      <c r="C91" s="1655"/>
      <c r="D91" s="1655"/>
      <c r="E91" s="1655"/>
      <c r="F91" s="1658"/>
      <c r="G91" s="1658"/>
      <c r="H91" s="1658"/>
      <c r="I91" s="1655"/>
      <c r="J91" s="1655"/>
      <c r="K91" s="1655"/>
      <c r="L91" s="1655"/>
    </row>
    <row r="92" customFormat="false" ht="12.75" hidden="false" customHeight="false" outlineLevel="0" collapsed="false">
      <c r="A92" s="1655"/>
      <c r="B92" s="1654"/>
      <c r="C92" s="1655"/>
      <c r="D92" s="1655"/>
      <c r="E92" s="1655"/>
      <c r="F92" s="1658"/>
      <c r="G92" s="1658"/>
      <c r="H92" s="1658"/>
      <c r="I92" s="1655"/>
      <c r="J92" s="1655"/>
      <c r="K92" s="1655"/>
      <c r="L92" s="1655"/>
    </row>
    <row r="93" customFormat="false" ht="12.75" hidden="false" customHeight="false" outlineLevel="0" collapsed="false">
      <c r="A93" s="1655"/>
      <c r="B93" s="1654"/>
      <c r="C93" s="1655"/>
      <c r="D93" s="1655"/>
      <c r="E93" s="1655"/>
      <c r="F93" s="1658"/>
      <c r="G93" s="1658"/>
      <c r="H93" s="1658"/>
      <c r="I93" s="1655"/>
      <c r="J93" s="1655"/>
      <c r="K93" s="1655"/>
      <c r="L93" s="1655"/>
    </row>
    <row r="94" customFormat="false" ht="12.75" hidden="false" customHeight="false" outlineLevel="0" collapsed="false">
      <c r="A94" s="1654"/>
      <c r="B94" s="1654"/>
      <c r="C94" s="1655"/>
      <c r="D94" s="1655"/>
      <c r="E94" s="1655"/>
      <c r="F94" s="1658"/>
      <c r="G94" s="1658"/>
      <c r="H94" s="1658"/>
      <c r="I94" s="1655"/>
      <c r="J94" s="1655"/>
      <c r="K94" s="1655"/>
      <c r="L94" s="1655"/>
    </row>
    <row r="95" customFormat="false" ht="12.75" hidden="false" customHeight="false" outlineLevel="0" collapsed="false">
      <c r="A95" s="1655"/>
      <c r="B95" s="1654"/>
      <c r="C95" s="1655"/>
      <c r="D95" s="1655"/>
      <c r="E95" s="1655"/>
      <c r="F95" s="1658"/>
      <c r="G95" s="1658"/>
      <c r="H95" s="1658"/>
      <c r="I95" s="1655"/>
      <c r="J95" s="1655"/>
      <c r="K95" s="1655"/>
      <c r="L95" s="1655"/>
    </row>
    <row r="96" customFormat="false" ht="12.75" hidden="false" customHeight="false" outlineLevel="0" collapsed="false">
      <c r="A96" s="1655"/>
      <c r="B96" s="1654"/>
      <c r="C96" s="1655"/>
      <c r="D96" s="1655"/>
      <c r="E96" s="1655"/>
      <c r="F96" s="1658"/>
      <c r="G96" s="1658"/>
      <c r="H96" s="1658"/>
      <c r="I96" s="1655"/>
      <c r="J96" s="1655"/>
      <c r="K96" s="1655"/>
      <c r="L96" s="1655"/>
    </row>
    <row r="97" customFormat="false" ht="12.75" hidden="false" customHeight="false" outlineLevel="0" collapsed="false">
      <c r="A97" s="1654"/>
      <c r="B97" s="1654"/>
      <c r="C97" s="1655"/>
      <c r="D97" s="1655"/>
      <c r="E97" s="1655"/>
      <c r="F97" s="1658"/>
      <c r="G97" s="1658"/>
      <c r="H97" s="1658"/>
      <c r="I97" s="1655"/>
      <c r="J97" s="1655"/>
      <c r="K97" s="1655"/>
      <c r="L97" s="1655"/>
    </row>
    <row r="98" customFormat="false" ht="12.75" hidden="false" customHeight="false" outlineLevel="0" collapsed="false">
      <c r="A98" s="1655"/>
      <c r="B98" s="1654"/>
      <c r="C98" s="1655"/>
      <c r="D98" s="1655"/>
      <c r="E98" s="1655"/>
      <c r="F98" s="1658"/>
      <c r="G98" s="1658"/>
      <c r="H98" s="1658"/>
      <c r="I98" s="1655"/>
      <c r="J98" s="1655"/>
      <c r="K98" s="1655"/>
      <c r="L98" s="1655"/>
    </row>
    <row r="99" customFormat="false" ht="12.75" hidden="false" customHeight="false" outlineLevel="0" collapsed="false">
      <c r="A99" s="1655"/>
      <c r="B99" s="1654"/>
      <c r="C99" s="1655"/>
      <c r="D99" s="1655"/>
      <c r="E99" s="1655"/>
      <c r="F99" s="1658"/>
      <c r="G99" s="1658"/>
      <c r="H99" s="1658"/>
      <c r="I99" s="1655"/>
      <c r="J99" s="1655"/>
      <c r="K99" s="1655"/>
      <c r="L99" s="1655"/>
    </row>
    <row r="100" customFormat="false" ht="12.75" hidden="false" customHeight="false" outlineLevel="0" collapsed="false">
      <c r="A100" s="1654"/>
      <c r="B100" s="1654"/>
      <c r="C100" s="1655"/>
      <c r="D100" s="1655"/>
      <c r="E100" s="1655"/>
      <c r="F100" s="1658"/>
      <c r="G100" s="1658"/>
      <c r="H100" s="1658"/>
      <c r="I100" s="1655"/>
      <c r="J100" s="1655"/>
      <c r="K100" s="1655"/>
      <c r="L100" s="1655"/>
    </row>
    <row r="101" customFormat="false" ht="12.75" hidden="false" customHeight="false" outlineLevel="0" collapsed="false">
      <c r="A101" s="1655"/>
      <c r="B101" s="1654"/>
      <c r="C101" s="1655"/>
      <c r="D101" s="1655"/>
      <c r="E101" s="1655"/>
      <c r="F101" s="1658"/>
      <c r="G101" s="1658"/>
      <c r="H101" s="1658"/>
      <c r="I101" s="1655"/>
      <c r="J101" s="1655"/>
      <c r="K101" s="1655"/>
      <c r="L101" s="1655"/>
    </row>
    <row r="102" customFormat="false" ht="12.75" hidden="false" customHeight="false" outlineLevel="0" collapsed="false">
      <c r="A102" s="1655"/>
      <c r="B102" s="1654"/>
      <c r="C102" s="1655"/>
      <c r="D102" s="1655"/>
      <c r="E102" s="1655"/>
      <c r="F102" s="1658"/>
      <c r="G102" s="1658"/>
      <c r="H102" s="1658"/>
      <c r="I102" s="1655"/>
      <c r="J102" s="1655"/>
      <c r="K102" s="1655"/>
      <c r="L102" s="1655"/>
    </row>
    <row r="103" customFormat="false" ht="12.75" hidden="false" customHeight="false" outlineLevel="0" collapsed="false">
      <c r="A103" s="1654"/>
      <c r="B103" s="1654"/>
      <c r="C103" s="1655"/>
      <c r="D103" s="1655"/>
      <c r="E103" s="1655"/>
      <c r="F103" s="1658"/>
      <c r="G103" s="1658"/>
      <c r="H103" s="1658"/>
      <c r="I103" s="1655"/>
      <c r="J103" s="1655"/>
      <c r="K103" s="1655"/>
      <c r="L103" s="1655"/>
    </row>
    <row r="104" customFormat="false" ht="12.75" hidden="false" customHeight="false" outlineLevel="0" collapsed="false">
      <c r="A104" s="1655"/>
      <c r="B104" s="1654"/>
      <c r="C104" s="1655"/>
      <c r="D104" s="1655"/>
      <c r="E104" s="1655"/>
      <c r="F104" s="1658"/>
      <c r="G104" s="1658"/>
      <c r="H104" s="1658"/>
      <c r="I104" s="1655"/>
      <c r="J104" s="1655"/>
      <c r="K104" s="1655"/>
      <c r="L104" s="1655"/>
    </row>
    <row r="105" customFormat="false" ht="12.75" hidden="false" customHeight="false" outlineLevel="0" collapsed="false">
      <c r="A105" s="1655"/>
      <c r="B105" s="1654"/>
      <c r="C105" s="1655"/>
      <c r="D105" s="1655"/>
      <c r="E105" s="1655"/>
      <c r="F105" s="1658"/>
      <c r="G105" s="1658"/>
      <c r="H105" s="1658"/>
      <c r="I105" s="1655"/>
      <c r="J105" s="1655"/>
      <c r="K105" s="1655"/>
      <c r="L105" s="1655"/>
    </row>
    <row r="106" customFormat="false" ht="12.75" hidden="false" customHeight="false" outlineLevel="0" collapsed="false">
      <c r="A106" s="1654"/>
      <c r="B106" s="1654"/>
      <c r="C106" s="1655"/>
      <c r="D106" s="1655"/>
      <c r="E106" s="1655"/>
      <c r="F106" s="1658"/>
      <c r="G106" s="1658"/>
      <c r="H106" s="1658"/>
      <c r="I106" s="1655"/>
      <c r="J106" s="1655"/>
      <c r="K106" s="1655"/>
      <c r="L106" s="1655"/>
    </row>
    <row r="107" customFormat="false" ht="12.75" hidden="false" customHeight="false" outlineLevel="0" collapsed="false">
      <c r="A107" s="1655"/>
      <c r="B107" s="1654"/>
      <c r="C107" s="1655"/>
      <c r="D107" s="1655"/>
      <c r="E107" s="1655"/>
      <c r="F107" s="1658"/>
      <c r="G107" s="1658"/>
      <c r="H107" s="1658"/>
      <c r="I107" s="1655"/>
      <c r="J107" s="1655"/>
      <c r="K107" s="1655"/>
      <c r="L107" s="1655"/>
    </row>
    <row r="108" customFormat="false" ht="12.75" hidden="false" customHeight="false" outlineLevel="0" collapsed="false">
      <c r="A108" s="1655"/>
      <c r="B108" s="1654"/>
      <c r="C108" s="1655"/>
      <c r="D108" s="1655"/>
      <c r="E108" s="1655"/>
      <c r="F108" s="1658"/>
      <c r="G108" s="1658"/>
      <c r="H108" s="1658"/>
      <c r="I108" s="1655"/>
      <c r="J108" s="1655"/>
      <c r="K108" s="1655"/>
      <c r="L108" s="1655"/>
    </row>
    <row r="109" customFormat="false" ht="12.75" hidden="false" customHeight="false" outlineLevel="0" collapsed="false">
      <c r="A109" s="1654"/>
      <c r="B109" s="1654"/>
      <c r="C109" s="1655"/>
      <c r="D109" s="1655"/>
      <c r="E109" s="1655"/>
      <c r="F109" s="1655"/>
      <c r="G109" s="1655"/>
      <c r="H109" s="1655"/>
      <c r="I109" s="1655"/>
      <c r="J109" s="1655"/>
      <c r="K109" s="1655"/>
      <c r="L109" s="1655"/>
    </row>
    <row r="110" customFormat="false" ht="12.75" hidden="false" customHeight="false" outlineLevel="0" collapsed="false">
      <c r="A110" s="1655"/>
      <c r="B110" s="1654"/>
      <c r="C110" s="1655"/>
      <c r="D110" s="1655"/>
      <c r="E110" s="1655"/>
      <c r="F110" s="1655"/>
      <c r="G110" s="1655"/>
      <c r="H110" s="1655"/>
      <c r="I110" s="1655"/>
      <c r="J110" s="1655"/>
      <c r="K110" s="1655"/>
      <c r="L110" s="1655"/>
    </row>
    <row r="111" customFormat="false" ht="12.75" hidden="false" customHeight="false" outlineLevel="0" collapsed="false">
      <c r="A111" s="1655"/>
      <c r="B111" s="1654"/>
      <c r="C111" s="1655"/>
      <c r="D111" s="1655"/>
      <c r="E111" s="1655"/>
      <c r="F111" s="1658"/>
      <c r="G111" s="1658"/>
      <c r="H111" s="1658"/>
      <c r="I111" s="1655"/>
      <c r="J111" s="1655"/>
      <c r="K111" s="1655"/>
      <c r="L111" s="1655"/>
    </row>
    <row r="112" customFormat="false" ht="12.75" hidden="false" customHeight="false" outlineLevel="0" collapsed="false">
      <c r="A112" s="1654"/>
      <c r="B112" s="1654"/>
      <c r="C112" s="1655"/>
      <c r="D112" s="1655"/>
      <c r="E112" s="1655"/>
      <c r="F112" s="1658"/>
      <c r="G112" s="1658"/>
      <c r="H112" s="1658"/>
      <c r="I112" s="1655"/>
      <c r="J112" s="1655"/>
      <c r="K112" s="1655"/>
      <c r="L112" s="1655"/>
    </row>
    <row r="113" customFormat="false" ht="12.75" hidden="false" customHeight="false" outlineLevel="0" collapsed="false">
      <c r="A113" s="1655"/>
      <c r="B113" s="1654"/>
      <c r="C113" s="1655"/>
      <c r="D113" s="1655"/>
      <c r="E113" s="1655"/>
      <c r="F113" s="1658"/>
      <c r="G113" s="1658"/>
      <c r="H113" s="1658"/>
      <c r="I113" s="1655"/>
      <c r="J113" s="1655"/>
      <c r="K113" s="1655"/>
      <c r="L113" s="1655"/>
    </row>
    <row r="114" customFormat="false" ht="12.75" hidden="false" customHeight="false" outlineLevel="0" collapsed="false">
      <c r="A114" s="1655"/>
      <c r="B114" s="1654"/>
      <c r="C114" s="1655"/>
      <c r="D114" s="1655"/>
      <c r="E114" s="1655"/>
      <c r="F114" s="1658"/>
      <c r="G114" s="1658"/>
      <c r="H114" s="1658"/>
      <c r="I114" s="1655"/>
      <c r="J114" s="1655"/>
      <c r="K114" s="1655"/>
      <c r="L114" s="1655"/>
    </row>
    <row r="115" customFormat="false" ht="12.75" hidden="false" customHeight="false" outlineLevel="0" collapsed="false">
      <c r="A115" s="1654"/>
      <c r="B115" s="1654"/>
      <c r="C115" s="1655"/>
      <c r="D115" s="1655"/>
      <c r="E115" s="1655"/>
      <c r="F115" s="1658"/>
      <c r="G115" s="1658"/>
      <c r="H115" s="1658"/>
      <c r="I115" s="1655"/>
      <c r="J115" s="1655"/>
      <c r="K115" s="1655"/>
      <c r="L115" s="1655"/>
    </row>
    <row r="116" customFormat="false" ht="12.75" hidden="false" customHeight="false" outlineLevel="0" collapsed="false">
      <c r="A116" s="1655"/>
      <c r="B116" s="1654"/>
      <c r="C116" s="1655"/>
      <c r="D116" s="1655"/>
      <c r="E116" s="1655"/>
      <c r="F116" s="1658"/>
      <c r="G116" s="1658"/>
      <c r="H116" s="1658"/>
      <c r="I116" s="1655"/>
      <c r="J116" s="1655"/>
      <c r="K116" s="1655"/>
      <c r="L116" s="1655"/>
    </row>
    <row r="117" customFormat="false" ht="12.75" hidden="false" customHeight="false" outlineLevel="0" collapsed="false">
      <c r="A117" s="1655"/>
      <c r="B117" s="1654"/>
      <c r="C117" s="1655"/>
      <c r="D117" s="1655"/>
      <c r="E117" s="1655"/>
      <c r="F117" s="1658"/>
      <c r="G117" s="1658"/>
      <c r="H117" s="1658"/>
      <c r="I117" s="1655"/>
      <c r="J117" s="1655"/>
      <c r="K117" s="1655"/>
      <c r="L117" s="1655"/>
    </row>
    <row r="118" customFormat="false" ht="12.75" hidden="false" customHeight="false" outlineLevel="0" collapsed="false">
      <c r="A118" s="1654"/>
      <c r="B118" s="1654"/>
      <c r="C118" s="1655"/>
      <c r="D118" s="1655"/>
      <c r="E118" s="1655"/>
      <c r="F118" s="1658"/>
      <c r="G118" s="1658"/>
      <c r="H118" s="1658"/>
      <c r="I118" s="1655"/>
      <c r="J118" s="1655"/>
      <c r="K118" s="1655"/>
      <c r="L118" s="1655"/>
    </row>
    <row r="119" customFormat="false" ht="12.75" hidden="false" customHeight="false" outlineLevel="0" collapsed="false">
      <c r="A119" s="1655"/>
      <c r="B119" s="1654"/>
      <c r="C119" s="1655"/>
      <c r="D119" s="1655"/>
      <c r="E119" s="1655"/>
      <c r="F119" s="1658"/>
      <c r="G119" s="1658"/>
      <c r="H119" s="1658"/>
      <c r="I119" s="1655"/>
      <c r="J119" s="1655"/>
      <c r="K119" s="1655"/>
      <c r="L119" s="1655"/>
    </row>
    <row r="120" customFormat="false" ht="12.75" hidden="false" customHeight="false" outlineLevel="0" collapsed="false">
      <c r="A120" s="1655"/>
      <c r="B120" s="1654"/>
      <c r="C120" s="1655"/>
      <c r="D120" s="1655"/>
      <c r="E120" s="1655"/>
      <c r="F120" s="1658"/>
      <c r="G120" s="1658"/>
      <c r="H120" s="1658"/>
      <c r="I120" s="1655"/>
      <c r="J120" s="1655"/>
      <c r="K120" s="1655"/>
      <c r="L120" s="1655"/>
    </row>
    <row r="121" customFormat="false" ht="12.75" hidden="false" customHeight="false" outlineLevel="0" collapsed="false">
      <c r="A121" s="1654"/>
      <c r="B121" s="1654"/>
      <c r="C121" s="1655"/>
      <c r="D121" s="1655"/>
      <c r="E121" s="1655"/>
      <c r="F121" s="1658"/>
      <c r="G121" s="1658"/>
      <c r="H121" s="1658"/>
      <c r="I121" s="1655"/>
      <c r="J121" s="1655"/>
      <c r="K121" s="1655"/>
      <c r="L121" s="1655"/>
    </row>
    <row r="122" customFormat="false" ht="12.75" hidden="false" customHeight="false" outlineLevel="0" collapsed="false">
      <c r="A122" s="1655"/>
      <c r="B122" s="1654"/>
      <c r="C122" s="1655"/>
      <c r="D122" s="1655"/>
      <c r="E122" s="1655"/>
      <c r="F122" s="1658"/>
      <c r="G122" s="1658"/>
      <c r="H122" s="1658"/>
      <c r="I122" s="1655"/>
      <c r="J122" s="1655"/>
      <c r="K122" s="1655"/>
      <c r="L122" s="1655"/>
    </row>
    <row r="123" customFormat="false" ht="12.75" hidden="false" customHeight="false" outlineLevel="0" collapsed="false">
      <c r="A123" s="1655"/>
      <c r="B123" s="1654"/>
      <c r="C123" s="1655"/>
      <c r="D123" s="1655"/>
      <c r="E123" s="1655"/>
      <c r="F123" s="1658"/>
      <c r="G123" s="1658"/>
      <c r="H123" s="1658"/>
      <c r="I123" s="1655"/>
      <c r="J123" s="1655"/>
      <c r="K123" s="1655"/>
      <c r="L123" s="1655"/>
    </row>
    <row r="124" customFormat="false" ht="12.75" hidden="false" customHeight="false" outlineLevel="0" collapsed="false">
      <c r="A124" s="1654"/>
      <c r="B124" s="1654"/>
      <c r="C124" s="1655"/>
      <c r="D124" s="1655"/>
      <c r="E124" s="1655"/>
      <c r="F124" s="1655"/>
      <c r="G124" s="1655"/>
      <c r="H124" s="1655"/>
      <c r="I124" s="1655"/>
      <c r="J124" s="1655"/>
      <c r="K124" s="1655"/>
      <c r="L124" s="1655"/>
    </row>
    <row r="125" customFormat="false" ht="12.75" hidden="false" customHeight="false" outlineLevel="0" collapsed="false">
      <c r="A125" s="1655"/>
      <c r="B125" s="1654"/>
      <c r="C125" s="1655"/>
      <c r="D125" s="1655"/>
      <c r="E125" s="1655"/>
      <c r="F125" s="1655"/>
      <c r="G125" s="1655"/>
      <c r="H125" s="1655"/>
      <c r="I125" s="1655"/>
      <c r="J125" s="1655"/>
      <c r="K125" s="1655"/>
      <c r="L125" s="1655"/>
    </row>
    <row r="126" customFormat="false" ht="12.75" hidden="false" customHeight="false" outlineLevel="0" collapsed="false">
      <c r="A126" s="1655"/>
      <c r="B126" s="1654"/>
      <c r="C126" s="1655"/>
      <c r="D126" s="1655"/>
      <c r="E126" s="1655"/>
      <c r="F126" s="1658"/>
      <c r="G126" s="1658"/>
      <c r="H126" s="1658"/>
      <c r="I126" s="1655"/>
      <c r="J126" s="1655"/>
      <c r="K126" s="1655"/>
      <c r="L126" s="1655"/>
    </row>
    <row r="127" customFormat="false" ht="12.75" hidden="false" customHeight="false" outlineLevel="0" collapsed="false">
      <c r="A127" s="1654"/>
      <c r="B127" s="1654"/>
      <c r="C127" s="1655"/>
      <c r="D127" s="1655"/>
      <c r="E127" s="1655"/>
      <c r="F127" s="1658"/>
      <c r="G127" s="1658"/>
      <c r="H127" s="1658"/>
      <c r="I127" s="1655"/>
      <c r="J127" s="1655"/>
      <c r="K127" s="1655"/>
      <c r="L127" s="1655"/>
    </row>
    <row r="128" customFormat="false" ht="12.75" hidden="false" customHeight="false" outlineLevel="0" collapsed="false">
      <c r="A128" s="1655"/>
      <c r="B128" s="1654"/>
      <c r="C128" s="1655"/>
      <c r="D128" s="1655"/>
      <c r="E128" s="1655"/>
      <c r="F128" s="1658"/>
      <c r="G128" s="1658"/>
      <c r="H128" s="1658"/>
      <c r="I128" s="1655"/>
      <c r="J128" s="1655"/>
      <c r="K128" s="1655"/>
      <c r="L128" s="1655"/>
    </row>
    <row r="129" customFormat="false" ht="12.75" hidden="false" customHeight="false" outlineLevel="0" collapsed="false">
      <c r="A129" s="1655"/>
      <c r="B129" s="1654"/>
      <c r="C129" s="1655"/>
      <c r="D129" s="1655"/>
      <c r="E129" s="1655"/>
      <c r="F129" s="1658"/>
      <c r="G129" s="1658"/>
      <c r="H129" s="1658"/>
      <c r="I129" s="1655"/>
      <c r="J129" s="1655"/>
      <c r="K129" s="1655"/>
      <c r="L129" s="1655"/>
    </row>
    <row r="130" customFormat="false" ht="12.75" hidden="false" customHeight="false" outlineLevel="0" collapsed="false">
      <c r="A130" s="1654"/>
      <c r="B130" s="1654"/>
      <c r="C130" s="1655"/>
      <c r="D130" s="1655"/>
      <c r="E130" s="1655"/>
      <c r="F130" s="1658"/>
      <c r="G130" s="1658"/>
      <c r="H130" s="1658"/>
      <c r="I130" s="1655"/>
      <c r="J130" s="1655"/>
      <c r="K130" s="1655"/>
      <c r="L130" s="1655"/>
    </row>
    <row r="131" customFormat="false" ht="12.75" hidden="false" customHeight="false" outlineLevel="0" collapsed="false">
      <c r="A131" s="1655"/>
      <c r="B131" s="1654"/>
      <c r="C131" s="1655"/>
      <c r="D131" s="1655"/>
      <c r="E131" s="1655"/>
      <c r="F131" s="1658"/>
      <c r="G131" s="1658"/>
      <c r="H131" s="1658"/>
      <c r="I131" s="1655"/>
      <c r="J131" s="1655"/>
      <c r="K131" s="1655"/>
      <c r="L131" s="1655"/>
    </row>
    <row r="132" customFormat="false" ht="12.75" hidden="false" customHeight="false" outlineLevel="0" collapsed="false">
      <c r="A132" s="1655"/>
      <c r="B132" s="1654"/>
      <c r="C132" s="1655"/>
      <c r="D132" s="1655"/>
      <c r="E132" s="1655"/>
      <c r="F132" s="1658"/>
      <c r="G132" s="1658"/>
      <c r="H132" s="1658"/>
      <c r="I132" s="1655"/>
      <c r="J132" s="1655"/>
      <c r="K132" s="1655"/>
      <c r="L132" s="1655"/>
    </row>
    <row r="133" customFormat="false" ht="12.75" hidden="false" customHeight="false" outlineLevel="0" collapsed="false">
      <c r="A133" s="1654"/>
      <c r="B133" s="1654"/>
      <c r="C133" s="1655"/>
      <c r="D133" s="1655"/>
      <c r="E133" s="1655"/>
      <c r="F133" s="1655"/>
      <c r="G133" s="1655"/>
      <c r="H133" s="1655"/>
      <c r="I133" s="1655"/>
      <c r="J133" s="1655"/>
      <c r="K133" s="1655"/>
      <c r="L133" s="1655"/>
    </row>
    <row r="134" customFormat="false" ht="12.75" hidden="false" customHeight="false" outlineLevel="0" collapsed="false">
      <c r="A134" s="1655"/>
      <c r="B134" s="1654"/>
      <c r="C134" s="1655"/>
      <c r="D134" s="1655"/>
      <c r="E134" s="1655"/>
      <c r="F134" s="1658"/>
      <c r="G134" s="1658"/>
      <c r="H134" s="1658"/>
      <c r="I134" s="1655"/>
      <c r="J134" s="1655"/>
      <c r="K134" s="1655"/>
      <c r="L134" s="1655"/>
    </row>
    <row r="135" customFormat="false" ht="12.75" hidden="false" customHeight="false" outlineLevel="0" collapsed="false">
      <c r="A135" s="1655"/>
      <c r="B135" s="1654"/>
      <c r="C135" s="1655"/>
      <c r="D135" s="1655"/>
      <c r="E135" s="1655"/>
      <c r="F135" s="1655"/>
      <c r="G135" s="1655"/>
      <c r="H135" s="1655"/>
      <c r="I135" s="1655"/>
      <c r="J135" s="1655"/>
      <c r="K135" s="1655"/>
      <c r="L135" s="1655"/>
    </row>
    <row r="136" customFormat="false" ht="12.75" hidden="false" customHeight="false" outlineLevel="0" collapsed="false">
      <c r="A136" s="1654"/>
      <c r="B136" s="1654"/>
      <c r="C136" s="1655"/>
      <c r="D136" s="1655"/>
      <c r="E136" s="1655"/>
      <c r="F136" s="1655"/>
      <c r="G136" s="1655"/>
      <c r="H136" s="1655"/>
      <c r="I136" s="1655"/>
      <c r="J136" s="1655"/>
      <c r="K136" s="1655"/>
      <c r="L136" s="1655"/>
    </row>
    <row r="137" customFormat="false" ht="12.75" hidden="false" customHeight="false" outlineLevel="0" collapsed="false">
      <c r="A137" s="1655"/>
      <c r="B137" s="1654"/>
      <c r="C137" s="1655"/>
      <c r="D137" s="1655"/>
      <c r="E137" s="1655"/>
      <c r="F137" s="1655"/>
      <c r="G137" s="1655"/>
      <c r="H137" s="1655"/>
      <c r="I137" s="1655"/>
      <c r="J137" s="1655"/>
      <c r="K137" s="1655"/>
      <c r="L137" s="1655"/>
    </row>
    <row r="138" customFormat="false" ht="12.75" hidden="false" customHeight="false" outlineLevel="0" collapsed="false">
      <c r="A138" s="1655"/>
      <c r="B138" s="1654"/>
      <c r="C138" s="1655"/>
      <c r="D138" s="1655"/>
      <c r="E138" s="1655"/>
      <c r="F138" s="1658"/>
      <c r="G138" s="1658"/>
      <c r="H138" s="1658"/>
      <c r="I138" s="1655"/>
      <c r="J138" s="1655"/>
      <c r="K138" s="1655"/>
      <c r="L138" s="1655"/>
    </row>
    <row r="139" customFormat="false" ht="12.75" hidden="false" customHeight="false" outlineLevel="0" collapsed="false">
      <c r="A139" s="1655"/>
      <c r="B139" s="1654"/>
      <c r="C139" s="1655"/>
      <c r="D139" s="1655"/>
      <c r="E139" s="1655"/>
      <c r="F139" s="1655"/>
      <c r="G139" s="1655"/>
      <c r="H139" s="1655"/>
      <c r="I139" s="1655"/>
      <c r="J139" s="1655"/>
      <c r="K139" s="1655"/>
      <c r="L139" s="1655"/>
    </row>
    <row r="140" customFormat="false" ht="12.75" hidden="false" customHeight="false" outlineLevel="0" collapsed="false">
      <c r="A140" s="1655"/>
      <c r="B140" s="1654"/>
      <c r="C140" s="1655"/>
      <c r="D140" s="1655"/>
      <c r="E140" s="1655"/>
      <c r="F140" s="1655"/>
      <c r="G140" s="1655"/>
      <c r="H140" s="1655"/>
      <c r="I140" s="1655"/>
      <c r="J140" s="1655"/>
      <c r="K140" s="1655"/>
      <c r="L140" s="1655"/>
    </row>
    <row r="141" customFormat="false" ht="12.75" hidden="false" customHeight="false" outlineLevel="0" collapsed="false">
      <c r="A141" s="1655"/>
      <c r="B141" s="1655"/>
      <c r="C141" s="1655"/>
      <c r="D141" s="1655"/>
      <c r="E141" s="1655"/>
      <c r="F141" s="1655"/>
      <c r="G141" s="1655"/>
      <c r="H141" s="1655"/>
      <c r="I141" s="1655"/>
      <c r="J141" s="1655"/>
      <c r="K141" s="1655"/>
      <c r="L141" s="1655"/>
    </row>
    <row r="142" customFormat="false" ht="12.75" hidden="false" customHeight="false" outlineLevel="0" collapsed="false">
      <c r="A142" s="1654"/>
      <c r="B142" s="1655"/>
      <c r="C142" s="1655"/>
      <c r="D142" s="1655"/>
      <c r="E142" s="1655"/>
      <c r="F142" s="1655"/>
      <c r="G142" s="1655"/>
      <c r="H142" s="1655"/>
      <c r="I142" s="1655"/>
      <c r="J142" s="1655"/>
      <c r="K142" s="1655"/>
      <c r="L142" s="1655"/>
    </row>
    <row r="143" customFormat="false" ht="12.75" hidden="false" customHeight="false" outlineLevel="0" collapsed="false">
      <c r="A143" s="1655"/>
      <c r="B143" s="1655"/>
      <c r="C143" s="1655"/>
      <c r="D143" s="1655"/>
      <c r="E143" s="1655"/>
      <c r="F143" s="1655"/>
      <c r="G143" s="1658"/>
      <c r="H143" s="1655"/>
      <c r="I143" s="1658"/>
      <c r="J143" s="1655"/>
      <c r="K143" s="1655"/>
      <c r="L143" s="1655"/>
    </row>
    <row r="144" customFormat="false" ht="12.75" hidden="false" customHeight="false" outlineLevel="0" collapsed="false">
      <c r="A144" s="1655"/>
      <c r="B144" s="1655"/>
      <c r="C144" s="1655"/>
      <c r="D144" s="1655"/>
      <c r="E144" s="1655"/>
      <c r="F144" s="1655"/>
      <c r="G144" s="1655"/>
      <c r="H144" s="1655"/>
      <c r="I144" s="1655"/>
      <c r="J144" s="1655"/>
      <c r="K144" s="1655"/>
      <c r="L144" s="1655"/>
    </row>
    <row r="145" customFormat="false" ht="12.75" hidden="false" customHeight="false" outlineLevel="0" collapsed="false">
      <c r="A145" s="1654"/>
      <c r="B145" s="1654"/>
      <c r="C145" s="1655"/>
      <c r="D145" s="1655"/>
      <c r="E145" s="1655"/>
      <c r="F145" s="1655"/>
      <c r="G145" s="1655"/>
      <c r="H145" s="1655"/>
      <c r="I145" s="1655"/>
      <c r="J145" s="1655"/>
      <c r="K145" s="1655"/>
      <c r="L145" s="1655"/>
    </row>
    <row r="146" customFormat="false" ht="12.75" hidden="false" customHeight="false" outlineLevel="0" collapsed="false">
      <c r="A146" s="1655"/>
      <c r="B146" s="1655"/>
      <c r="C146" s="1655"/>
      <c r="D146" s="1655"/>
      <c r="E146" s="1655"/>
      <c r="F146" s="1655"/>
      <c r="G146" s="1655"/>
      <c r="H146" s="1655"/>
      <c r="I146" s="1655"/>
      <c r="J146" s="1655"/>
      <c r="K146" s="1655"/>
      <c r="L146" s="1655"/>
    </row>
    <row r="147" customFormat="false" ht="12.75" hidden="false" customHeight="false" outlineLevel="0" collapsed="false">
      <c r="A147" s="1654"/>
      <c r="B147" s="1655"/>
      <c r="C147" s="1655"/>
      <c r="D147" s="1655"/>
      <c r="E147" s="1655"/>
      <c r="F147" s="1655"/>
      <c r="G147" s="1655"/>
      <c r="H147" s="1655"/>
      <c r="I147" s="1655"/>
      <c r="J147" s="1655"/>
      <c r="K147" s="1655"/>
      <c r="L147" s="1655"/>
    </row>
    <row r="148" customFormat="false" ht="12.75" hidden="false" customHeight="false" outlineLevel="0" collapsed="false">
      <c r="A148" s="1654"/>
      <c r="B148" s="1654"/>
      <c r="C148" s="1655"/>
      <c r="D148" s="1655"/>
      <c r="E148" s="1655"/>
      <c r="F148" s="1655"/>
      <c r="G148" s="1655"/>
      <c r="H148" s="1655"/>
      <c r="I148" s="1655"/>
      <c r="J148" s="1655"/>
      <c r="K148" s="1655"/>
      <c r="L148" s="1655"/>
    </row>
    <row r="149" customFormat="false" ht="12.75" hidden="false" customHeight="false" outlineLevel="0" collapsed="false">
      <c r="A149" s="1655"/>
      <c r="B149" s="1654"/>
      <c r="C149" s="1655"/>
      <c r="D149" s="1655"/>
      <c r="E149" s="1655"/>
      <c r="F149" s="1655"/>
      <c r="G149" s="1655"/>
      <c r="H149" s="1655"/>
      <c r="I149" s="1655"/>
      <c r="J149" s="1655"/>
      <c r="K149" s="1655"/>
      <c r="L149" s="1655"/>
    </row>
    <row r="150" customFormat="false" ht="12.75" hidden="false" customHeight="false" outlineLevel="0" collapsed="false">
      <c r="A150" s="1654"/>
      <c r="B150" s="1654"/>
      <c r="C150" s="1655"/>
      <c r="D150" s="1655"/>
      <c r="E150" s="1655"/>
      <c r="F150" s="1655"/>
      <c r="G150" s="1655"/>
      <c r="H150" s="1655"/>
      <c r="I150" s="1655"/>
      <c r="J150" s="1655"/>
      <c r="K150" s="1655"/>
      <c r="L150" s="1655"/>
    </row>
    <row r="151" customFormat="false" ht="12.75" hidden="false" customHeight="false" outlineLevel="0" collapsed="false">
      <c r="A151" s="1654"/>
      <c r="B151" s="1654"/>
      <c r="C151" s="1655"/>
      <c r="D151" s="1655"/>
      <c r="E151" s="1655"/>
      <c r="F151" s="1655"/>
      <c r="G151" s="1655"/>
      <c r="H151" s="1655"/>
      <c r="I151" s="1655"/>
      <c r="J151" s="1655"/>
      <c r="K151" s="1655"/>
      <c r="L151" s="1655"/>
    </row>
    <row r="152" customFormat="false" ht="12.75" hidden="false" customHeight="false" outlineLevel="0" collapsed="false">
      <c r="A152" s="1654"/>
      <c r="B152" s="1654"/>
      <c r="C152" s="1659"/>
      <c r="D152" s="1659"/>
      <c r="E152" s="1659"/>
      <c r="F152" s="1659"/>
      <c r="G152" s="1659"/>
      <c r="H152" s="1659"/>
      <c r="I152" s="1659"/>
      <c r="J152" s="1659"/>
      <c r="K152" s="1659"/>
      <c r="L152" s="1655"/>
    </row>
    <row r="153" customFormat="false" ht="12.75" hidden="false" customHeight="false" outlineLevel="0" collapsed="false">
      <c r="A153" s="1654"/>
      <c r="B153" s="1654"/>
      <c r="C153" s="1655"/>
      <c r="D153" s="1659"/>
      <c r="E153" s="1659"/>
      <c r="F153" s="1655"/>
      <c r="G153" s="1659"/>
      <c r="H153" s="1659"/>
      <c r="I153" s="1655"/>
      <c r="J153" s="1659"/>
      <c r="K153" s="1659"/>
      <c r="L153" s="1655"/>
    </row>
    <row r="154" customFormat="false" ht="12.75" hidden="false" customHeight="false" outlineLevel="0" collapsed="false">
      <c r="A154" s="1655"/>
      <c r="B154" s="1654"/>
      <c r="C154" s="1655"/>
      <c r="D154" s="1659"/>
      <c r="E154" s="1659"/>
      <c r="F154" s="1655"/>
      <c r="G154" s="1659"/>
      <c r="H154" s="1659"/>
      <c r="I154" s="1655"/>
      <c r="J154" s="1659"/>
      <c r="K154" s="1659"/>
      <c r="L154" s="1655"/>
    </row>
    <row r="155" customFormat="false" ht="12.75" hidden="false" customHeight="false" outlineLevel="0" collapsed="false">
      <c r="A155" s="1655"/>
      <c r="B155" s="1654"/>
      <c r="C155" s="1655"/>
      <c r="D155" s="1659"/>
      <c r="E155" s="1659"/>
      <c r="F155" s="1655"/>
      <c r="G155" s="1659"/>
      <c r="H155" s="1659"/>
      <c r="I155" s="1655"/>
      <c r="J155" s="1659"/>
      <c r="K155" s="1659"/>
      <c r="L155" s="1655"/>
    </row>
    <row r="156" customFormat="false" ht="12.75" hidden="false" customHeight="false" outlineLevel="0" collapsed="false">
      <c r="A156" s="1654"/>
      <c r="B156" s="1654"/>
      <c r="C156" s="1655"/>
      <c r="D156" s="1655"/>
      <c r="E156" s="1655"/>
      <c r="F156" s="1655"/>
      <c r="G156" s="1655"/>
      <c r="H156" s="1655"/>
      <c r="I156" s="1655"/>
      <c r="J156" s="1655"/>
      <c r="K156" s="1655"/>
      <c r="L156" s="1655"/>
    </row>
    <row r="157" customFormat="false" ht="12.75" hidden="false" customHeight="false" outlineLevel="0" collapsed="false">
      <c r="A157" s="1660"/>
      <c r="B157" s="1660"/>
      <c r="C157" s="1659"/>
      <c r="D157" s="1659"/>
      <c r="E157" s="1659"/>
      <c r="F157" s="1659"/>
      <c r="G157" s="1659"/>
      <c r="H157" s="1659"/>
      <c r="I157" s="1659"/>
      <c r="J157" s="1659"/>
      <c r="K157" s="1659"/>
      <c r="L157" s="1655"/>
    </row>
    <row r="158" customFormat="false" ht="12.75" hidden="false" customHeight="false" outlineLevel="0" collapsed="false">
      <c r="A158" s="1654"/>
      <c r="B158" s="1654"/>
      <c r="C158" s="1655"/>
      <c r="D158" s="1655"/>
      <c r="E158" s="1655"/>
      <c r="F158" s="1655"/>
      <c r="G158" s="1655"/>
      <c r="H158" s="1655"/>
      <c r="I158" s="1655"/>
      <c r="J158" s="1655"/>
      <c r="K158" s="1655"/>
      <c r="L158" s="1655"/>
    </row>
    <row r="159" customFormat="false" ht="12.75" hidden="false" customHeight="false" outlineLevel="0" collapsed="false">
      <c r="A159" s="1655"/>
      <c r="B159" s="1654"/>
      <c r="C159" s="1655"/>
      <c r="D159" s="1655"/>
      <c r="E159" s="1655"/>
      <c r="F159" s="1655"/>
      <c r="G159" s="1655"/>
      <c r="H159" s="1655"/>
      <c r="I159" s="1655"/>
      <c r="J159" s="1655"/>
      <c r="K159" s="1655"/>
      <c r="L159" s="1655"/>
    </row>
    <row r="160" customFormat="false" ht="12.75" hidden="false" customHeight="false" outlineLevel="0" collapsed="false">
      <c r="A160" s="1655"/>
      <c r="B160" s="1655"/>
      <c r="C160" s="1655"/>
      <c r="D160" s="1655"/>
      <c r="E160" s="1655"/>
      <c r="F160" s="1655"/>
      <c r="G160" s="1655"/>
      <c r="H160" s="1655"/>
      <c r="I160" s="1655"/>
      <c r="J160" s="1655"/>
      <c r="K160" s="1655"/>
      <c r="L160" s="1655"/>
    </row>
    <row r="161" customFormat="false" ht="12.75" hidden="false" customHeight="false" outlineLevel="0" collapsed="false">
      <c r="A161" s="1654"/>
      <c r="B161" s="1654"/>
      <c r="C161" s="1655"/>
      <c r="D161" s="1655"/>
      <c r="E161" s="1655"/>
      <c r="F161" s="1655"/>
      <c r="G161" s="1655"/>
      <c r="H161" s="1655"/>
      <c r="I161" s="1655"/>
      <c r="J161" s="1655"/>
      <c r="K161" s="1655"/>
      <c r="L161" s="1655"/>
    </row>
    <row r="162" customFormat="false" ht="12.75" hidden="false" customHeight="false" outlineLevel="0" collapsed="false">
      <c r="A162" s="1655"/>
      <c r="B162" s="1655"/>
      <c r="C162" s="1655"/>
      <c r="D162" s="1655"/>
      <c r="E162" s="1655"/>
      <c r="F162" s="1655"/>
      <c r="G162" s="1655"/>
      <c r="H162" s="1655"/>
      <c r="I162" s="1655"/>
      <c r="J162" s="1655"/>
      <c r="K162" s="1655"/>
      <c r="L162" s="1655"/>
    </row>
    <row r="163" customFormat="false" ht="12.75" hidden="false" customHeight="false" outlineLevel="0" collapsed="false">
      <c r="A163" s="1661"/>
      <c r="B163" s="1661"/>
      <c r="C163" s="1662"/>
      <c r="D163" s="1662"/>
      <c r="E163" s="1662"/>
      <c r="F163" s="1662"/>
      <c r="G163" s="1662"/>
      <c r="H163" s="1662"/>
      <c r="I163" s="1662"/>
      <c r="J163" s="1662"/>
      <c r="K163" s="1662"/>
      <c r="L163" s="1655"/>
    </row>
    <row r="164" customFormat="false" ht="12.75" hidden="false" customHeight="false" outlineLevel="0" collapsed="false">
      <c r="A164" s="1662"/>
      <c r="B164" s="1661"/>
      <c r="C164" s="1662"/>
      <c r="D164" s="1662"/>
      <c r="E164" s="1662"/>
      <c r="F164" s="1662"/>
      <c r="G164" s="1662"/>
      <c r="H164" s="1662"/>
      <c r="I164" s="1662"/>
      <c r="J164" s="1662"/>
      <c r="K164" s="1662"/>
      <c r="L164" s="1655"/>
    </row>
    <row r="165" customFormat="false" ht="12.75" hidden="false" customHeight="false" outlineLevel="0" collapsed="false">
      <c r="A165" s="1662"/>
      <c r="B165" s="1661"/>
      <c r="C165" s="1662"/>
      <c r="D165" s="1662"/>
      <c r="E165" s="1662"/>
      <c r="F165" s="1662"/>
      <c r="G165" s="1662"/>
      <c r="H165" s="1662"/>
      <c r="I165" s="1662"/>
      <c r="J165" s="1662"/>
      <c r="K165" s="1662"/>
      <c r="L165" s="1655"/>
    </row>
    <row r="166" customFormat="false" ht="12.75" hidden="false" customHeight="false" outlineLevel="0" collapsed="false">
      <c r="A166" s="1654"/>
      <c r="B166" s="1654"/>
      <c r="C166" s="1655"/>
      <c r="D166" s="1655"/>
      <c r="E166" s="1655"/>
      <c r="F166" s="1658"/>
      <c r="G166" s="1658"/>
      <c r="H166" s="1658"/>
      <c r="I166" s="1655"/>
      <c r="J166" s="1655"/>
      <c r="K166" s="1655"/>
      <c r="L166" s="1655"/>
    </row>
    <row r="167" customFormat="false" ht="12.75" hidden="false" customHeight="false" outlineLevel="0" collapsed="false">
      <c r="A167" s="1655"/>
      <c r="B167" s="1654"/>
      <c r="C167" s="1655"/>
      <c r="D167" s="1655"/>
      <c r="E167" s="1655"/>
      <c r="F167" s="1658"/>
      <c r="G167" s="1658"/>
      <c r="H167" s="1658"/>
      <c r="I167" s="1655"/>
      <c r="J167" s="1655"/>
      <c r="K167" s="1655"/>
      <c r="L167" s="1655"/>
    </row>
    <row r="168" customFormat="false" ht="12.75" hidden="false" customHeight="false" outlineLevel="0" collapsed="false">
      <c r="A168" s="1655"/>
      <c r="B168" s="1654"/>
      <c r="C168" s="1655"/>
      <c r="D168" s="1655"/>
      <c r="E168" s="1655"/>
      <c r="F168" s="1658"/>
      <c r="G168" s="1658"/>
      <c r="H168" s="1658"/>
      <c r="I168" s="1655"/>
      <c r="J168" s="1655"/>
      <c r="K168" s="1655"/>
      <c r="L168" s="1655"/>
    </row>
    <row r="169" customFormat="false" ht="12.75" hidden="false" customHeight="false" outlineLevel="0" collapsed="false">
      <c r="A169" s="1654"/>
      <c r="B169" s="1654"/>
      <c r="C169" s="1655"/>
      <c r="D169" s="1655"/>
      <c r="E169" s="1655"/>
      <c r="F169" s="1658"/>
      <c r="G169" s="1658"/>
      <c r="H169" s="1658"/>
      <c r="I169" s="1655"/>
      <c r="J169" s="1655"/>
      <c r="K169" s="1655"/>
      <c r="L169" s="1655"/>
    </row>
    <row r="170" customFormat="false" ht="12.75" hidden="false" customHeight="false" outlineLevel="0" collapsed="false">
      <c r="A170" s="1655"/>
      <c r="B170" s="1654"/>
      <c r="C170" s="1655"/>
      <c r="D170" s="1655"/>
      <c r="E170" s="1655"/>
      <c r="F170" s="1658"/>
      <c r="G170" s="1658"/>
      <c r="H170" s="1658"/>
      <c r="I170" s="1655"/>
      <c r="J170" s="1655"/>
      <c r="K170" s="1655"/>
      <c r="L170" s="1655"/>
    </row>
    <row r="171" customFormat="false" ht="12.75" hidden="false" customHeight="false" outlineLevel="0" collapsed="false">
      <c r="A171" s="1655"/>
      <c r="B171" s="1654"/>
      <c r="C171" s="1655"/>
      <c r="D171" s="1655"/>
      <c r="E171" s="1655"/>
      <c r="F171" s="1658"/>
      <c r="G171" s="1658"/>
      <c r="H171" s="1658"/>
      <c r="I171" s="1655"/>
      <c r="J171" s="1655"/>
      <c r="K171" s="1655"/>
      <c r="L171" s="1655"/>
    </row>
    <row r="172" customFormat="false" ht="12.75" hidden="false" customHeight="false" outlineLevel="0" collapsed="false">
      <c r="A172" s="1654"/>
      <c r="B172" s="1654"/>
      <c r="C172" s="1655"/>
      <c r="D172" s="1655"/>
      <c r="E172" s="1655"/>
      <c r="F172" s="1658"/>
      <c r="G172" s="1658"/>
      <c r="H172" s="1658"/>
      <c r="I172" s="1655"/>
      <c r="J172" s="1655"/>
      <c r="K172" s="1655"/>
      <c r="L172" s="1655"/>
    </row>
    <row r="173" customFormat="false" ht="12.75" hidden="false" customHeight="false" outlineLevel="0" collapsed="false">
      <c r="A173" s="1655"/>
      <c r="B173" s="1654"/>
      <c r="C173" s="1655"/>
      <c r="D173" s="1655"/>
      <c r="E173" s="1655"/>
      <c r="F173" s="1658"/>
      <c r="G173" s="1658"/>
      <c r="H173" s="1658"/>
      <c r="I173" s="1655"/>
      <c r="J173" s="1655"/>
      <c r="K173" s="1655"/>
      <c r="L173" s="1655"/>
    </row>
    <row r="174" customFormat="false" ht="12.75" hidden="false" customHeight="false" outlineLevel="0" collapsed="false">
      <c r="A174" s="1655"/>
      <c r="B174" s="1654"/>
      <c r="C174" s="1655"/>
      <c r="D174" s="1655"/>
      <c r="E174" s="1655"/>
      <c r="F174" s="1658"/>
      <c r="G174" s="1658"/>
      <c r="H174" s="1658"/>
      <c r="I174" s="1655"/>
      <c r="J174" s="1655"/>
      <c r="K174" s="1655"/>
      <c r="L174" s="1655"/>
    </row>
    <row r="175" customFormat="false" ht="12.75" hidden="false" customHeight="false" outlineLevel="0" collapsed="false">
      <c r="A175" s="1654"/>
      <c r="B175" s="1654"/>
      <c r="C175" s="1655"/>
      <c r="D175" s="1655"/>
      <c r="E175" s="1655"/>
      <c r="F175" s="1655"/>
      <c r="G175" s="1655"/>
      <c r="H175" s="1655"/>
      <c r="I175" s="1655"/>
      <c r="J175" s="1655"/>
      <c r="K175" s="1655"/>
      <c r="L175" s="1655"/>
    </row>
    <row r="176" customFormat="false" ht="12.75" hidden="false" customHeight="false" outlineLevel="0" collapsed="false">
      <c r="A176" s="1655"/>
      <c r="B176" s="1654"/>
      <c r="C176" s="1655"/>
      <c r="D176" s="1655"/>
      <c r="E176" s="1655"/>
      <c r="F176" s="1655"/>
      <c r="G176" s="1655"/>
      <c r="H176" s="1655"/>
      <c r="I176" s="1655"/>
      <c r="J176" s="1655"/>
      <c r="K176" s="1655"/>
      <c r="L176" s="1655"/>
    </row>
    <row r="177" customFormat="false" ht="12.75" hidden="false" customHeight="false" outlineLevel="0" collapsed="false">
      <c r="A177" s="1655"/>
      <c r="B177" s="1654"/>
      <c r="C177" s="1655"/>
      <c r="D177" s="1655"/>
      <c r="E177" s="1655"/>
      <c r="F177" s="1658"/>
      <c r="G177" s="1658"/>
      <c r="H177" s="1658"/>
      <c r="I177" s="1655"/>
      <c r="J177" s="1655"/>
      <c r="K177" s="1655"/>
      <c r="L177" s="1655"/>
    </row>
    <row r="178" customFormat="false" ht="12.75" hidden="false" customHeight="false" outlineLevel="0" collapsed="false">
      <c r="A178" s="1654"/>
      <c r="B178" s="1654"/>
      <c r="C178" s="1655"/>
      <c r="D178" s="1655"/>
      <c r="E178" s="1655"/>
      <c r="F178" s="1655"/>
      <c r="G178" s="1655"/>
      <c r="H178" s="1655"/>
      <c r="I178" s="1655"/>
      <c r="J178" s="1655"/>
      <c r="K178" s="1655"/>
      <c r="L178" s="1655"/>
    </row>
    <row r="179" customFormat="false" ht="12.75" hidden="false" customHeight="false" outlineLevel="0" collapsed="false">
      <c r="A179" s="1655"/>
      <c r="B179" s="1654"/>
      <c r="C179" s="1655"/>
      <c r="D179" s="1655"/>
      <c r="E179" s="1655"/>
      <c r="F179" s="1655"/>
      <c r="G179" s="1655"/>
      <c r="H179" s="1655"/>
      <c r="I179" s="1655"/>
      <c r="J179" s="1655"/>
      <c r="K179" s="1655"/>
      <c r="L179" s="1655"/>
    </row>
    <row r="180" customFormat="false" ht="12.75" hidden="false" customHeight="false" outlineLevel="0" collapsed="false">
      <c r="A180" s="1655"/>
      <c r="B180" s="1654"/>
      <c r="C180" s="1655"/>
      <c r="D180" s="1655"/>
      <c r="E180" s="1655"/>
      <c r="F180" s="1658"/>
      <c r="G180" s="1658"/>
      <c r="H180" s="1658"/>
      <c r="I180" s="1655"/>
      <c r="J180" s="1655"/>
      <c r="K180" s="1655"/>
      <c r="L180" s="1655"/>
    </row>
    <row r="181" customFormat="false" ht="12.75" hidden="false" customHeight="false" outlineLevel="0" collapsed="false">
      <c r="A181" s="1654"/>
      <c r="B181" s="1654"/>
      <c r="C181" s="1655"/>
      <c r="D181" s="1655"/>
      <c r="E181" s="1655"/>
      <c r="F181" s="1655"/>
      <c r="G181" s="1655"/>
      <c r="H181" s="1655"/>
      <c r="I181" s="1655"/>
      <c r="J181" s="1655"/>
      <c r="K181" s="1655"/>
      <c r="L181" s="1655"/>
    </row>
    <row r="182" customFormat="false" ht="12.75" hidden="false" customHeight="false" outlineLevel="0" collapsed="false">
      <c r="A182" s="1655"/>
      <c r="B182" s="1654"/>
      <c r="C182" s="1655"/>
      <c r="D182" s="1655"/>
      <c r="E182" s="1655"/>
      <c r="F182" s="1658"/>
      <c r="G182" s="1658"/>
      <c r="H182" s="1658"/>
      <c r="I182" s="1655"/>
      <c r="J182" s="1655"/>
      <c r="K182" s="1655"/>
      <c r="L182" s="1655"/>
    </row>
    <row r="183" customFormat="false" ht="12.75" hidden="false" customHeight="false" outlineLevel="0" collapsed="false">
      <c r="A183" s="1655"/>
      <c r="B183" s="1654"/>
      <c r="C183" s="1655"/>
      <c r="D183" s="1655"/>
      <c r="E183" s="1655"/>
      <c r="F183" s="1655"/>
      <c r="G183" s="1655"/>
      <c r="H183" s="1655"/>
      <c r="I183" s="1655"/>
      <c r="J183" s="1655"/>
      <c r="K183" s="1655"/>
      <c r="L183" s="1655"/>
    </row>
    <row r="184" customFormat="false" ht="12.75" hidden="false" customHeight="false" outlineLevel="0" collapsed="false">
      <c r="A184" s="1654"/>
      <c r="B184" s="1654"/>
      <c r="C184" s="1655"/>
      <c r="D184" s="1655"/>
      <c r="E184" s="1655"/>
      <c r="F184" s="1658"/>
      <c r="G184" s="1658"/>
      <c r="H184" s="1658"/>
      <c r="I184" s="1655"/>
      <c r="J184" s="1655"/>
      <c r="K184" s="1655"/>
      <c r="L184" s="1655"/>
    </row>
    <row r="185" customFormat="false" ht="12.75" hidden="false" customHeight="false" outlineLevel="0" collapsed="false">
      <c r="A185" s="1655"/>
      <c r="B185" s="1654"/>
      <c r="C185" s="1655"/>
      <c r="D185" s="1655"/>
      <c r="E185" s="1655"/>
      <c r="F185" s="1658"/>
      <c r="G185" s="1658"/>
      <c r="H185" s="1658"/>
      <c r="I185" s="1655"/>
      <c r="J185" s="1655"/>
      <c r="K185" s="1655"/>
      <c r="L185" s="1655"/>
    </row>
    <row r="186" customFormat="false" ht="12.75" hidden="false" customHeight="false" outlineLevel="0" collapsed="false">
      <c r="A186" s="1655"/>
      <c r="B186" s="1654"/>
      <c r="C186" s="1655"/>
      <c r="D186" s="1655"/>
      <c r="E186" s="1655"/>
      <c r="F186" s="1658"/>
      <c r="G186" s="1658"/>
      <c r="H186" s="1658"/>
      <c r="I186" s="1655"/>
      <c r="J186" s="1655"/>
      <c r="K186" s="1655"/>
      <c r="L186" s="1655"/>
    </row>
    <row r="187" customFormat="false" ht="12.75" hidden="false" customHeight="false" outlineLevel="0" collapsed="false">
      <c r="A187" s="1654"/>
      <c r="B187" s="1654"/>
      <c r="C187" s="1655"/>
      <c r="D187" s="1655"/>
      <c r="E187" s="1655"/>
      <c r="F187" s="1658"/>
      <c r="G187" s="1658"/>
      <c r="H187" s="1658"/>
      <c r="I187" s="1655"/>
      <c r="J187" s="1655"/>
      <c r="K187" s="1655"/>
      <c r="L187" s="1655"/>
    </row>
    <row r="188" customFormat="false" ht="12.75" hidden="false" customHeight="false" outlineLevel="0" collapsed="false">
      <c r="A188" s="1655"/>
      <c r="B188" s="1654"/>
      <c r="C188" s="1655"/>
      <c r="D188" s="1655"/>
      <c r="E188" s="1655"/>
      <c r="F188" s="1658"/>
      <c r="G188" s="1658"/>
      <c r="H188" s="1658"/>
      <c r="I188" s="1655"/>
      <c r="J188" s="1655"/>
      <c r="K188" s="1655"/>
      <c r="L188" s="1655"/>
    </row>
    <row r="189" customFormat="false" ht="12.75" hidden="false" customHeight="false" outlineLevel="0" collapsed="false">
      <c r="A189" s="1655"/>
      <c r="B189" s="1654"/>
      <c r="C189" s="1655"/>
      <c r="D189" s="1655"/>
      <c r="E189" s="1655"/>
      <c r="F189" s="1658"/>
      <c r="G189" s="1658"/>
      <c r="H189" s="1658"/>
      <c r="I189" s="1658"/>
      <c r="J189" s="1658"/>
      <c r="K189" s="1658"/>
      <c r="L189" s="1655"/>
    </row>
    <row r="190" customFormat="false" ht="12.75" hidden="false" customHeight="false" outlineLevel="0" collapsed="false">
      <c r="A190" s="1654"/>
      <c r="B190" s="1654"/>
      <c r="C190" s="1655"/>
      <c r="D190" s="1655"/>
      <c r="E190" s="1655"/>
      <c r="F190" s="1658"/>
      <c r="G190" s="1658"/>
      <c r="H190" s="1658"/>
      <c r="I190" s="1655"/>
      <c r="J190" s="1655"/>
      <c r="K190" s="1655"/>
      <c r="L190" s="1655"/>
    </row>
    <row r="191" customFormat="false" ht="12.75" hidden="false" customHeight="false" outlineLevel="0" collapsed="false">
      <c r="A191" s="1655"/>
      <c r="B191" s="1654"/>
      <c r="C191" s="1655"/>
      <c r="D191" s="1655"/>
      <c r="E191" s="1655"/>
      <c r="F191" s="1658"/>
      <c r="G191" s="1658"/>
      <c r="H191" s="1658"/>
      <c r="I191" s="1655"/>
      <c r="J191" s="1655"/>
      <c r="K191" s="1655"/>
      <c r="L191" s="1655"/>
    </row>
    <row r="192" customFormat="false" ht="12.75" hidden="false" customHeight="false" outlineLevel="0" collapsed="false">
      <c r="A192" s="1655"/>
      <c r="B192" s="1654"/>
      <c r="C192" s="1655"/>
      <c r="D192" s="1655"/>
      <c r="E192" s="1655"/>
      <c r="F192" s="1658"/>
      <c r="G192" s="1658"/>
      <c r="H192" s="1658"/>
      <c r="I192" s="1658"/>
      <c r="J192" s="1655"/>
      <c r="K192" s="1655"/>
      <c r="L192" s="1655"/>
    </row>
    <row r="193" customFormat="false" ht="12.75" hidden="false" customHeight="false" outlineLevel="0" collapsed="false">
      <c r="A193" s="1654"/>
      <c r="B193" s="1654"/>
      <c r="C193" s="1655"/>
      <c r="D193" s="1655"/>
      <c r="E193" s="1655"/>
      <c r="F193" s="1655"/>
      <c r="G193" s="1655"/>
      <c r="H193" s="1655"/>
      <c r="I193" s="1655"/>
      <c r="J193" s="1655"/>
      <c r="K193" s="1655"/>
      <c r="L193" s="1655"/>
    </row>
    <row r="194" customFormat="false" ht="12.75" hidden="false" customHeight="false" outlineLevel="0" collapsed="false">
      <c r="A194" s="1655"/>
      <c r="B194" s="1654"/>
      <c r="C194" s="1655"/>
      <c r="D194" s="1655"/>
      <c r="E194" s="1655"/>
      <c r="F194" s="1655"/>
      <c r="G194" s="1655"/>
      <c r="H194" s="1655"/>
      <c r="I194" s="1655"/>
      <c r="J194" s="1655"/>
      <c r="K194" s="1655"/>
      <c r="L194" s="1655"/>
    </row>
    <row r="195" customFormat="false" ht="12.75" hidden="false" customHeight="false" outlineLevel="0" collapsed="false">
      <c r="A195" s="1655"/>
      <c r="B195" s="1654"/>
      <c r="C195" s="1655"/>
      <c r="D195" s="1655"/>
      <c r="E195" s="1655"/>
      <c r="F195" s="1658"/>
      <c r="G195" s="1658"/>
      <c r="H195" s="1658"/>
      <c r="I195" s="1655"/>
      <c r="J195" s="1655"/>
      <c r="K195" s="1655"/>
      <c r="L195" s="1655"/>
    </row>
    <row r="196" customFormat="false" ht="12.75" hidden="false" customHeight="false" outlineLevel="0" collapsed="false">
      <c r="A196" s="1654"/>
      <c r="B196" s="1654"/>
      <c r="C196" s="1655"/>
      <c r="D196" s="1655"/>
      <c r="E196" s="1655"/>
      <c r="F196" s="1655"/>
      <c r="G196" s="1655"/>
      <c r="H196" s="1655"/>
      <c r="I196" s="1655"/>
      <c r="J196" s="1655"/>
      <c r="K196" s="1655"/>
      <c r="L196" s="1655"/>
    </row>
    <row r="197" customFormat="false" ht="12.75" hidden="false" customHeight="false" outlineLevel="0" collapsed="false">
      <c r="A197" s="1655"/>
      <c r="B197" s="1654"/>
      <c r="C197" s="1655"/>
      <c r="D197" s="1655"/>
      <c r="E197" s="1655"/>
      <c r="F197" s="1655"/>
      <c r="G197" s="1655"/>
      <c r="H197" s="1655"/>
      <c r="I197" s="1655"/>
      <c r="J197" s="1655"/>
      <c r="K197" s="1655"/>
      <c r="L197" s="1655"/>
    </row>
    <row r="198" customFormat="false" ht="12.75" hidden="false" customHeight="false" outlineLevel="0" collapsed="false">
      <c r="A198" s="1655"/>
      <c r="B198" s="1654"/>
      <c r="C198" s="1655"/>
      <c r="D198" s="1655"/>
      <c r="E198" s="1655"/>
      <c r="F198" s="1658"/>
      <c r="G198" s="1658"/>
      <c r="H198" s="1658"/>
      <c r="I198" s="1655"/>
      <c r="J198" s="1655"/>
      <c r="K198" s="1655"/>
      <c r="L198" s="1655"/>
    </row>
    <row r="199" customFormat="false" ht="12.75" hidden="false" customHeight="false" outlineLevel="0" collapsed="false">
      <c r="A199" s="1654"/>
      <c r="B199" s="1654"/>
      <c r="C199" s="1655"/>
      <c r="D199" s="1655"/>
      <c r="E199" s="1655"/>
      <c r="F199" s="1658"/>
      <c r="G199" s="1658"/>
      <c r="H199" s="1658"/>
      <c r="I199" s="1655"/>
      <c r="J199" s="1655"/>
      <c r="K199" s="1655"/>
      <c r="L199" s="1655"/>
    </row>
    <row r="200" customFormat="false" ht="12.75" hidden="false" customHeight="false" outlineLevel="0" collapsed="false">
      <c r="A200" s="1655"/>
      <c r="B200" s="1654"/>
      <c r="C200" s="1655"/>
      <c r="D200" s="1655"/>
      <c r="E200" s="1655"/>
      <c r="F200" s="1658"/>
      <c r="G200" s="1658"/>
      <c r="H200" s="1658"/>
      <c r="I200" s="1655"/>
      <c r="J200" s="1655"/>
      <c r="K200" s="1655"/>
      <c r="L200" s="1655"/>
    </row>
    <row r="201" customFormat="false" ht="12.75" hidden="false" customHeight="false" outlineLevel="0" collapsed="false">
      <c r="A201" s="1655"/>
      <c r="B201" s="1654"/>
      <c r="C201" s="1655"/>
      <c r="D201" s="1655"/>
      <c r="E201" s="1655"/>
      <c r="F201" s="1658"/>
      <c r="G201" s="1658"/>
      <c r="H201" s="1658"/>
      <c r="I201" s="1655"/>
      <c r="J201" s="1655"/>
      <c r="K201" s="1655"/>
      <c r="L201" s="1655"/>
    </row>
    <row r="202" customFormat="false" ht="12.75" hidden="false" customHeight="false" outlineLevel="0" collapsed="false">
      <c r="A202" s="1654"/>
      <c r="B202" s="1654"/>
      <c r="C202" s="1655"/>
      <c r="D202" s="1655"/>
      <c r="E202" s="1655"/>
      <c r="F202" s="1658"/>
      <c r="G202" s="1658"/>
      <c r="H202" s="1658"/>
      <c r="I202" s="1655"/>
      <c r="J202" s="1655"/>
      <c r="K202" s="1655"/>
      <c r="L202" s="1655"/>
    </row>
    <row r="203" customFormat="false" ht="12.75" hidden="false" customHeight="false" outlineLevel="0" collapsed="false">
      <c r="A203" s="1655"/>
      <c r="B203" s="1654"/>
      <c r="C203" s="1655"/>
      <c r="D203" s="1655"/>
      <c r="E203" s="1655"/>
      <c r="F203" s="1658"/>
      <c r="G203" s="1658"/>
      <c r="H203" s="1658"/>
      <c r="I203" s="1655"/>
      <c r="J203" s="1655"/>
      <c r="K203" s="1655"/>
      <c r="L203" s="1655"/>
    </row>
    <row r="204" customFormat="false" ht="12.75" hidden="false" customHeight="false" outlineLevel="0" collapsed="false">
      <c r="A204" s="1655"/>
      <c r="B204" s="1654"/>
      <c r="C204" s="1655"/>
      <c r="D204" s="1655"/>
      <c r="E204" s="1655"/>
      <c r="F204" s="1658"/>
      <c r="G204" s="1658"/>
      <c r="H204" s="1658"/>
      <c r="I204" s="1658"/>
      <c r="J204" s="1658"/>
      <c r="K204" s="1658"/>
      <c r="L204" s="1655"/>
    </row>
    <row r="205" customFormat="false" ht="12.75" hidden="false" customHeight="false" outlineLevel="0" collapsed="false">
      <c r="A205" s="1654"/>
      <c r="B205" s="1654"/>
      <c r="C205" s="1655"/>
      <c r="D205" s="1655"/>
      <c r="E205" s="1655"/>
      <c r="F205" s="1658"/>
      <c r="G205" s="1658"/>
      <c r="H205" s="1658"/>
      <c r="I205" s="1655"/>
      <c r="J205" s="1655"/>
      <c r="K205" s="1655"/>
      <c r="L205" s="1655"/>
    </row>
    <row r="206" customFormat="false" ht="12.75" hidden="false" customHeight="false" outlineLevel="0" collapsed="false">
      <c r="A206" s="1655"/>
      <c r="B206" s="1654"/>
      <c r="C206" s="1655"/>
      <c r="D206" s="1655"/>
      <c r="E206" s="1655"/>
      <c r="F206" s="1658"/>
      <c r="G206" s="1658"/>
      <c r="H206" s="1658"/>
      <c r="I206" s="1655"/>
      <c r="J206" s="1655"/>
      <c r="K206" s="1655"/>
      <c r="L206" s="1655"/>
    </row>
    <row r="207" customFormat="false" ht="12.75" hidden="false" customHeight="false" outlineLevel="0" collapsed="false">
      <c r="A207" s="1655"/>
      <c r="B207" s="1654"/>
      <c r="C207" s="1655"/>
      <c r="D207" s="1655"/>
      <c r="E207" s="1655"/>
      <c r="F207" s="1658"/>
      <c r="G207" s="1658"/>
      <c r="H207" s="1658"/>
      <c r="I207" s="1655"/>
      <c r="J207" s="1655"/>
      <c r="K207" s="1655"/>
      <c r="L207" s="1655"/>
    </row>
    <row r="208" customFormat="false" ht="12.75" hidden="false" customHeight="false" outlineLevel="0" collapsed="false">
      <c r="A208" s="1654"/>
      <c r="B208" s="1654"/>
      <c r="C208" s="1655"/>
      <c r="D208" s="1655"/>
      <c r="E208" s="1655"/>
      <c r="F208" s="1655"/>
      <c r="G208" s="1655"/>
      <c r="H208" s="1655"/>
      <c r="I208" s="1655"/>
      <c r="J208" s="1655"/>
      <c r="K208" s="1655"/>
      <c r="L208" s="1655"/>
    </row>
    <row r="209" customFormat="false" ht="12.75" hidden="false" customHeight="false" outlineLevel="0" collapsed="false">
      <c r="A209" s="1655"/>
      <c r="B209" s="1654"/>
      <c r="C209" s="1655"/>
      <c r="D209" s="1655"/>
      <c r="E209" s="1655"/>
      <c r="F209" s="1655"/>
      <c r="G209" s="1655"/>
      <c r="H209" s="1655"/>
      <c r="I209" s="1655"/>
      <c r="J209" s="1655"/>
      <c r="K209" s="1655"/>
      <c r="L209" s="1655"/>
    </row>
    <row r="210" customFormat="false" ht="12.75" hidden="false" customHeight="false" outlineLevel="0" collapsed="false">
      <c r="A210" s="1655"/>
      <c r="B210" s="1654"/>
      <c r="C210" s="1655"/>
      <c r="D210" s="1655"/>
      <c r="E210" s="1655"/>
      <c r="F210" s="1658"/>
      <c r="G210" s="1658"/>
      <c r="H210" s="1658"/>
      <c r="I210" s="1655"/>
      <c r="J210" s="1655"/>
      <c r="K210" s="1655"/>
      <c r="L210" s="1655"/>
    </row>
    <row r="211" customFormat="false" ht="12.75" hidden="false" customHeight="false" outlineLevel="0" collapsed="false">
      <c r="A211" s="1654"/>
      <c r="B211" s="1654"/>
      <c r="C211" s="1655"/>
      <c r="D211" s="1655"/>
      <c r="E211" s="1655"/>
      <c r="F211" s="1655"/>
      <c r="G211" s="1655"/>
      <c r="H211" s="1655"/>
      <c r="I211" s="1655"/>
      <c r="J211" s="1655"/>
      <c r="K211" s="1655"/>
      <c r="L211" s="1655"/>
    </row>
    <row r="212" customFormat="false" ht="12.75" hidden="false" customHeight="false" outlineLevel="0" collapsed="false">
      <c r="A212" s="1655"/>
      <c r="B212" s="1654"/>
      <c r="C212" s="1655"/>
      <c r="D212" s="1655"/>
      <c r="E212" s="1655"/>
      <c r="F212" s="1655"/>
      <c r="G212" s="1655"/>
      <c r="H212" s="1655"/>
      <c r="I212" s="1655"/>
      <c r="J212" s="1655"/>
      <c r="K212" s="1655"/>
      <c r="L212" s="1655"/>
    </row>
    <row r="213" customFormat="false" ht="12.75" hidden="false" customHeight="false" outlineLevel="0" collapsed="false">
      <c r="A213" s="1655"/>
      <c r="B213" s="1654"/>
      <c r="C213" s="1655"/>
      <c r="D213" s="1655"/>
      <c r="E213" s="1655"/>
      <c r="F213" s="1658"/>
      <c r="G213" s="1658"/>
      <c r="H213" s="1658"/>
      <c r="I213" s="1655"/>
      <c r="J213" s="1655"/>
      <c r="K213" s="1655"/>
      <c r="L213" s="1655"/>
    </row>
    <row r="214" customFormat="false" ht="12.75" hidden="false" customHeight="false" outlineLevel="0" collapsed="false">
      <c r="A214" s="1655"/>
      <c r="B214" s="1654"/>
      <c r="C214" s="1655"/>
      <c r="D214" s="1655"/>
      <c r="E214" s="1655"/>
      <c r="F214" s="1655"/>
      <c r="G214" s="1655"/>
      <c r="H214" s="1655"/>
      <c r="I214" s="1655"/>
      <c r="J214" s="1655"/>
      <c r="K214" s="1655"/>
      <c r="L214" s="1655"/>
    </row>
    <row r="215" customFormat="false" ht="12.75" hidden="false" customHeight="false" outlineLevel="0" collapsed="false">
      <c r="A215" s="1655"/>
      <c r="B215" s="1654"/>
      <c r="C215" s="1655"/>
      <c r="D215" s="1655"/>
      <c r="E215" s="1655"/>
      <c r="F215" s="1655"/>
      <c r="G215" s="1655"/>
      <c r="H215" s="1655"/>
      <c r="I215" s="1655"/>
      <c r="J215" s="1655"/>
      <c r="K215" s="1655"/>
      <c r="L215" s="1655"/>
    </row>
    <row r="216" customFormat="false" ht="12.75" hidden="false" customHeight="false" outlineLevel="0" collapsed="false">
      <c r="A216" s="1655"/>
      <c r="B216" s="1655"/>
      <c r="C216" s="1655"/>
      <c r="D216" s="1655"/>
      <c r="E216" s="1655"/>
      <c r="F216" s="1655"/>
      <c r="G216" s="1655"/>
      <c r="H216" s="1655"/>
      <c r="I216" s="1655"/>
      <c r="J216" s="1655"/>
      <c r="K216" s="1655"/>
      <c r="L216" s="1655"/>
    </row>
    <row r="217" customFormat="false" ht="12.75" hidden="false" customHeight="false" outlineLevel="0" collapsed="false">
      <c r="A217" s="1655"/>
      <c r="B217" s="1655"/>
      <c r="C217" s="1655"/>
      <c r="D217" s="1655"/>
      <c r="E217" s="1655"/>
      <c r="F217" s="1655"/>
      <c r="G217" s="1655"/>
      <c r="H217" s="1655"/>
      <c r="I217" s="1655"/>
      <c r="J217" s="1655"/>
      <c r="K217" s="1655"/>
      <c r="L217" s="1655"/>
    </row>
    <row r="218" customFormat="false" ht="12.75" hidden="false" customHeight="false" outlineLevel="0" collapsed="false">
      <c r="A218" s="1655"/>
      <c r="B218" s="1655"/>
      <c r="C218" s="1655"/>
      <c r="D218" s="1655"/>
      <c r="E218" s="1655"/>
      <c r="F218" s="1655"/>
      <c r="G218" s="1655"/>
      <c r="H218" s="1655"/>
      <c r="I218" s="1655"/>
      <c r="J218" s="1655"/>
      <c r="K218" s="1655"/>
      <c r="L218" s="1655"/>
    </row>
    <row r="219" customFormat="false" ht="12.75" hidden="false" customHeight="false" outlineLevel="0" collapsed="false">
      <c r="A219" s="1655"/>
      <c r="B219" s="1655"/>
      <c r="C219" s="1655"/>
      <c r="D219" s="1655"/>
      <c r="E219" s="1655"/>
      <c r="F219" s="1655"/>
      <c r="G219" s="1655"/>
      <c r="H219" s="1655"/>
      <c r="I219" s="1655"/>
      <c r="J219" s="1655"/>
      <c r="K219" s="1655"/>
      <c r="L219" s="1655"/>
    </row>
    <row r="220" customFormat="false" ht="12.75" hidden="false" customHeight="false" outlineLevel="0" collapsed="false">
      <c r="A220" s="1655"/>
      <c r="B220" s="1655"/>
      <c r="C220" s="1655"/>
      <c r="D220" s="1655"/>
      <c r="E220" s="1655"/>
      <c r="F220" s="1655"/>
      <c r="G220" s="1655"/>
      <c r="H220" s="1655"/>
      <c r="I220" s="1655"/>
      <c r="J220" s="1655"/>
      <c r="K220" s="1655"/>
      <c r="L220" s="1655"/>
    </row>
    <row r="221" customFormat="false" ht="12.75" hidden="false" customHeight="false" outlineLevel="0" collapsed="false">
      <c r="A221" s="1655"/>
      <c r="B221" s="1655"/>
      <c r="C221" s="1655"/>
      <c r="D221" s="1655"/>
      <c r="E221" s="1655"/>
      <c r="F221" s="1655"/>
      <c r="G221" s="1655"/>
      <c r="H221" s="1655"/>
      <c r="I221" s="1655"/>
      <c r="J221" s="1655"/>
      <c r="K221" s="1655"/>
      <c r="L221" s="1655"/>
    </row>
    <row r="222" customFormat="false" ht="12.75" hidden="false" customHeight="false" outlineLevel="0" collapsed="false">
      <c r="A222" s="1655"/>
      <c r="B222" s="1655"/>
      <c r="C222" s="1655"/>
      <c r="D222" s="1655"/>
      <c r="E222" s="1655"/>
      <c r="F222" s="1655"/>
      <c r="G222" s="1655"/>
      <c r="H222" s="1655"/>
      <c r="I222" s="1655"/>
      <c r="J222" s="1655"/>
      <c r="K222" s="1655"/>
      <c r="L222" s="1655"/>
    </row>
    <row r="223" customFormat="false" ht="12.75" hidden="false" customHeight="false" outlineLevel="0" collapsed="false">
      <c r="A223" s="1655"/>
      <c r="B223" s="1655"/>
      <c r="C223" s="1655"/>
      <c r="D223" s="1655"/>
      <c r="E223" s="1655"/>
      <c r="F223" s="1655"/>
      <c r="G223" s="1655"/>
      <c r="H223" s="1655"/>
      <c r="I223" s="1655"/>
      <c r="J223" s="1655"/>
      <c r="K223" s="1655"/>
      <c r="L223" s="1655"/>
    </row>
    <row r="224" customFormat="false" ht="12.75" hidden="false" customHeight="false" outlineLevel="0" collapsed="false">
      <c r="A224" s="1655"/>
      <c r="B224" s="1655"/>
      <c r="C224" s="1655"/>
      <c r="D224" s="1655"/>
      <c r="E224" s="1655"/>
      <c r="F224" s="1655"/>
      <c r="G224" s="1655"/>
      <c r="H224" s="1655"/>
      <c r="I224" s="1655"/>
      <c r="J224" s="1655"/>
      <c r="K224" s="1655"/>
      <c r="L224" s="1655"/>
    </row>
    <row r="225" customFormat="false" ht="12.75" hidden="false" customHeight="false" outlineLevel="0" collapsed="false">
      <c r="A225" s="1655"/>
      <c r="B225" s="1655"/>
      <c r="C225" s="1655"/>
      <c r="D225" s="1655"/>
      <c r="E225" s="1655"/>
      <c r="F225" s="1655"/>
      <c r="G225" s="1655"/>
      <c r="H225" s="1655"/>
      <c r="I225" s="1655"/>
      <c r="J225" s="1655"/>
      <c r="K225" s="1655"/>
      <c r="L225" s="1655"/>
    </row>
    <row r="226" customFormat="false" ht="12.75" hidden="false" customHeight="false" outlineLevel="0" collapsed="false">
      <c r="A226" s="1655"/>
      <c r="B226" s="1655"/>
      <c r="C226" s="1655"/>
      <c r="D226" s="1655"/>
      <c r="E226" s="1655"/>
      <c r="F226" s="1655"/>
      <c r="G226" s="1655"/>
      <c r="H226" s="1655"/>
      <c r="I226" s="1655"/>
      <c r="J226" s="1655"/>
      <c r="K226" s="1655"/>
      <c r="L226" s="1655"/>
    </row>
    <row r="227" customFormat="false" ht="12.75" hidden="false" customHeight="false" outlineLevel="0" collapsed="false">
      <c r="A227" s="1655"/>
      <c r="B227" s="1655"/>
      <c r="C227" s="1655"/>
      <c r="D227" s="1655"/>
      <c r="E227" s="1655"/>
      <c r="F227" s="1655"/>
      <c r="G227" s="1655"/>
      <c r="H227" s="1655"/>
      <c r="I227" s="1655"/>
      <c r="J227" s="1655"/>
      <c r="K227" s="1655"/>
      <c r="L227" s="1655"/>
    </row>
    <row r="228" customFormat="false" ht="12.75" hidden="false" customHeight="false" outlineLevel="0" collapsed="false">
      <c r="A228" s="1655"/>
      <c r="B228" s="1655"/>
      <c r="C228" s="1655"/>
      <c r="D228" s="1655"/>
      <c r="E228" s="1655"/>
      <c r="F228" s="1655"/>
      <c r="G228" s="1655"/>
      <c r="H228" s="1655"/>
      <c r="I228" s="1655"/>
      <c r="J228" s="1655"/>
      <c r="K228" s="1655"/>
      <c r="L228" s="1655"/>
    </row>
    <row r="229" customFormat="false" ht="12.75" hidden="false" customHeight="false" outlineLevel="0" collapsed="false">
      <c r="A229" s="1655"/>
      <c r="B229" s="1655"/>
      <c r="C229" s="1655"/>
      <c r="D229" s="1655"/>
      <c r="E229" s="1655"/>
      <c r="F229" s="1655"/>
      <c r="G229" s="1655"/>
      <c r="H229" s="1655"/>
      <c r="I229" s="1655"/>
      <c r="J229" s="1655"/>
      <c r="K229" s="1655"/>
      <c r="L229" s="1655"/>
    </row>
    <row r="230" customFormat="false" ht="12.75" hidden="false" customHeight="false" outlineLevel="0" collapsed="false">
      <c r="A230" s="1655"/>
      <c r="B230" s="1655"/>
      <c r="C230" s="1655"/>
      <c r="D230" s="1655"/>
      <c r="E230" s="1655"/>
      <c r="F230" s="1655"/>
      <c r="G230" s="1655"/>
      <c r="H230" s="1655"/>
      <c r="I230" s="1655"/>
      <c r="J230" s="1655"/>
      <c r="K230" s="1655"/>
      <c r="L230" s="1655"/>
    </row>
    <row r="231" customFormat="false" ht="12.75" hidden="false" customHeight="false" outlineLevel="0" collapsed="false">
      <c r="A231" s="1655"/>
      <c r="B231" s="1655"/>
      <c r="C231" s="1655"/>
      <c r="D231" s="1655"/>
      <c r="E231" s="1655"/>
      <c r="F231" s="1655"/>
      <c r="G231" s="1655"/>
      <c r="H231" s="1655"/>
      <c r="I231" s="1655"/>
      <c r="J231" s="1655"/>
      <c r="K231" s="1655"/>
      <c r="L231" s="1655"/>
    </row>
    <row r="232" customFormat="false" ht="12.75" hidden="false" customHeight="false" outlineLevel="0" collapsed="false">
      <c r="A232" s="1655"/>
      <c r="B232" s="1655"/>
      <c r="C232" s="1655"/>
      <c r="D232" s="1655"/>
      <c r="E232" s="1655"/>
      <c r="F232" s="1655"/>
      <c r="G232" s="1655"/>
      <c r="H232" s="1655"/>
      <c r="I232" s="1655"/>
      <c r="J232" s="1655"/>
      <c r="K232" s="1655"/>
      <c r="L232" s="1655"/>
    </row>
    <row r="233" customFormat="false" ht="12.75" hidden="false" customHeight="false" outlineLevel="0" collapsed="false">
      <c r="A233" s="1655"/>
      <c r="B233" s="1655"/>
      <c r="C233" s="1655"/>
      <c r="D233" s="1655"/>
      <c r="E233" s="1655"/>
      <c r="F233" s="1655"/>
      <c r="G233" s="1655"/>
      <c r="H233" s="1655"/>
      <c r="I233" s="1655"/>
      <c r="J233" s="1655"/>
      <c r="K233" s="1655"/>
      <c r="L233" s="1655"/>
    </row>
    <row r="234" customFormat="false" ht="12.75" hidden="false" customHeight="false" outlineLevel="0" collapsed="false">
      <c r="A234" s="1655"/>
      <c r="B234" s="1655"/>
      <c r="C234" s="1655"/>
      <c r="D234" s="1655"/>
      <c r="E234" s="1655"/>
      <c r="F234" s="1655"/>
      <c r="G234" s="1655"/>
      <c r="H234" s="1655"/>
      <c r="I234" s="1655"/>
      <c r="J234" s="1655"/>
      <c r="K234" s="1655"/>
      <c r="L234" s="1655"/>
    </row>
    <row r="235" customFormat="false" ht="12.75" hidden="false" customHeight="false" outlineLevel="0" collapsed="false">
      <c r="A235" s="1655"/>
      <c r="B235" s="1655"/>
      <c r="C235" s="1655"/>
      <c r="D235" s="1655"/>
      <c r="E235" s="1655"/>
      <c r="F235" s="1655"/>
      <c r="G235" s="1655"/>
      <c r="H235" s="1655"/>
      <c r="I235" s="1655"/>
      <c r="J235" s="1655"/>
      <c r="K235" s="1655"/>
      <c r="L235" s="1655"/>
    </row>
    <row r="236" customFormat="false" ht="12.75" hidden="false" customHeight="false" outlineLevel="0" collapsed="false">
      <c r="A236" s="1655"/>
      <c r="B236" s="1655"/>
      <c r="C236" s="1655"/>
      <c r="D236" s="1655"/>
      <c r="E236" s="1655"/>
      <c r="F236" s="1655"/>
      <c r="G236" s="1655"/>
      <c r="H236" s="1655"/>
      <c r="I236" s="1655"/>
      <c r="J236" s="1655"/>
      <c r="K236" s="1655"/>
      <c r="L236" s="1655"/>
    </row>
    <row r="237" customFormat="false" ht="12.75" hidden="false" customHeight="false" outlineLevel="0" collapsed="false">
      <c r="A237" s="1655"/>
      <c r="B237" s="1655"/>
      <c r="C237" s="1655"/>
      <c r="D237" s="1655"/>
      <c r="E237" s="1655"/>
      <c r="F237" s="1655"/>
      <c r="G237" s="1655"/>
      <c r="H237" s="1655"/>
      <c r="I237" s="1655"/>
      <c r="J237" s="1655"/>
      <c r="K237" s="1655"/>
      <c r="L237" s="1655"/>
    </row>
    <row r="238" customFormat="false" ht="12.75" hidden="false" customHeight="false" outlineLevel="0" collapsed="false">
      <c r="A238" s="1655"/>
      <c r="B238" s="1655"/>
      <c r="C238" s="1655"/>
      <c r="D238" s="1655"/>
      <c r="E238" s="1655"/>
      <c r="F238" s="1655"/>
      <c r="G238" s="1655"/>
      <c r="H238" s="1655"/>
      <c r="I238" s="1655"/>
      <c r="J238" s="1655"/>
      <c r="K238" s="1655"/>
      <c r="L238" s="1655"/>
    </row>
    <row r="239" customFormat="false" ht="12.75" hidden="false" customHeight="false" outlineLevel="0" collapsed="false">
      <c r="A239" s="1655"/>
      <c r="B239" s="1655"/>
      <c r="C239" s="1655"/>
      <c r="D239" s="1655"/>
      <c r="E239" s="1655"/>
      <c r="F239" s="1655"/>
      <c r="G239" s="1655"/>
      <c r="H239" s="1655"/>
      <c r="I239" s="1655"/>
      <c r="J239" s="1655"/>
      <c r="K239" s="1655"/>
      <c r="L239" s="1655"/>
    </row>
    <row r="240" customFormat="false" ht="12.75" hidden="false" customHeight="false" outlineLevel="0" collapsed="false">
      <c r="A240" s="1655"/>
      <c r="B240" s="1655"/>
      <c r="C240" s="1655"/>
      <c r="D240" s="1655"/>
      <c r="E240" s="1655"/>
      <c r="F240" s="1655"/>
      <c r="G240" s="1655"/>
      <c r="H240" s="1655"/>
      <c r="I240" s="1655"/>
      <c r="J240" s="1655"/>
      <c r="K240" s="1655"/>
      <c r="L240" s="1655"/>
    </row>
    <row r="241" customFormat="false" ht="12.75" hidden="false" customHeight="false" outlineLevel="0" collapsed="false">
      <c r="A241" s="1655"/>
      <c r="B241" s="1655"/>
      <c r="C241" s="1655"/>
      <c r="D241" s="1655"/>
      <c r="E241" s="1655"/>
      <c r="F241" s="1655"/>
      <c r="G241" s="1655"/>
      <c r="H241" s="1655"/>
      <c r="I241" s="1655"/>
      <c r="J241" s="1655"/>
      <c r="K241" s="1655"/>
      <c r="L241" s="1655"/>
    </row>
    <row r="242" customFormat="false" ht="12.75" hidden="false" customHeight="false" outlineLevel="0" collapsed="false">
      <c r="A242" s="1655"/>
      <c r="B242" s="1655"/>
      <c r="C242" s="1655"/>
      <c r="D242" s="1655"/>
      <c r="E242" s="1655"/>
      <c r="F242" s="1655"/>
      <c r="G242" s="1655"/>
      <c r="H242" s="1655"/>
      <c r="I242" s="1655"/>
      <c r="J242" s="1655"/>
      <c r="K242" s="1655"/>
      <c r="L242" s="1655"/>
    </row>
    <row r="243" customFormat="false" ht="12.75" hidden="false" customHeight="false" outlineLevel="0" collapsed="false">
      <c r="A243" s="1655"/>
      <c r="B243" s="1655"/>
      <c r="C243" s="1655"/>
      <c r="D243" s="1655"/>
      <c r="E243" s="1655"/>
      <c r="F243" s="1655"/>
      <c r="G243" s="1655"/>
      <c r="H243" s="1655"/>
      <c r="I243" s="1655"/>
      <c r="J243" s="1655"/>
      <c r="K243" s="1655"/>
      <c r="L243" s="1655"/>
    </row>
    <row r="244" customFormat="false" ht="12.75" hidden="false" customHeight="false" outlineLevel="0" collapsed="false">
      <c r="A244" s="1655"/>
      <c r="B244" s="1655"/>
      <c r="C244" s="1655"/>
      <c r="D244" s="1655"/>
      <c r="E244" s="1655"/>
      <c r="F244" s="1655"/>
      <c r="G244" s="1655"/>
      <c r="H244" s="1655"/>
      <c r="I244" s="1655"/>
      <c r="J244" s="1655"/>
      <c r="K244" s="1655"/>
      <c r="L244" s="1655"/>
    </row>
    <row r="245" customFormat="false" ht="12.75" hidden="false" customHeight="false" outlineLevel="0" collapsed="false">
      <c r="A245" s="1655"/>
      <c r="B245" s="1655"/>
      <c r="C245" s="1655"/>
      <c r="D245" s="1655"/>
      <c r="E245" s="1655"/>
      <c r="F245" s="1655"/>
      <c r="G245" s="1655"/>
      <c r="H245" s="1655"/>
      <c r="I245" s="1655"/>
      <c r="J245" s="1655"/>
      <c r="K245" s="1655"/>
      <c r="L245" s="1655"/>
    </row>
    <row r="246" customFormat="false" ht="12.75" hidden="false" customHeight="false" outlineLevel="0" collapsed="false">
      <c r="A246" s="1655"/>
      <c r="B246" s="1655"/>
      <c r="C246" s="1655"/>
      <c r="D246" s="1655"/>
      <c r="E246" s="1655"/>
      <c r="F246" s="1655"/>
      <c r="G246" s="1655"/>
      <c r="H246" s="1655"/>
      <c r="I246" s="1655"/>
      <c r="J246" s="1655"/>
      <c r="K246" s="1655"/>
      <c r="L246" s="1655"/>
    </row>
    <row r="247" customFormat="false" ht="12.75" hidden="false" customHeight="false" outlineLevel="0" collapsed="false">
      <c r="A247" s="1655"/>
      <c r="B247" s="1655"/>
      <c r="C247" s="1655"/>
      <c r="D247" s="1655"/>
      <c r="E247" s="1655"/>
      <c r="F247" s="1655"/>
      <c r="G247" s="1655"/>
      <c r="H247" s="1655"/>
      <c r="I247" s="1655"/>
      <c r="J247" s="1655"/>
      <c r="K247" s="1655"/>
      <c r="L247" s="1655"/>
    </row>
    <row r="248" customFormat="false" ht="12.75" hidden="false" customHeight="false" outlineLevel="0" collapsed="false">
      <c r="A248" s="1655"/>
      <c r="B248" s="1655"/>
      <c r="C248" s="1655"/>
      <c r="D248" s="1655"/>
      <c r="E248" s="1655"/>
      <c r="F248" s="1655"/>
      <c r="G248" s="1655"/>
      <c r="H248" s="1655"/>
      <c r="I248" s="1655"/>
      <c r="J248" s="1655"/>
      <c r="K248" s="1655"/>
      <c r="L248" s="1655"/>
    </row>
    <row r="249" customFormat="false" ht="12.75" hidden="false" customHeight="false" outlineLevel="0" collapsed="false">
      <c r="A249" s="1655"/>
      <c r="B249" s="1655"/>
      <c r="C249" s="1655"/>
      <c r="D249" s="1655"/>
      <c r="E249" s="1655"/>
      <c r="F249" s="1655"/>
      <c r="G249" s="1655"/>
      <c r="H249" s="1655"/>
      <c r="I249" s="1655"/>
      <c r="J249" s="1655"/>
      <c r="K249" s="1655"/>
      <c r="L249" s="1655"/>
    </row>
    <row r="250" customFormat="false" ht="12.75" hidden="false" customHeight="false" outlineLevel="0" collapsed="false">
      <c r="A250" s="1655"/>
      <c r="B250" s="1655"/>
      <c r="C250" s="1655"/>
      <c r="D250" s="1655"/>
      <c r="E250" s="1655"/>
      <c r="F250" s="1655"/>
      <c r="G250" s="1655"/>
      <c r="H250" s="1655"/>
      <c r="I250" s="1655"/>
      <c r="J250" s="1655"/>
      <c r="K250" s="1655"/>
      <c r="L250" s="1655"/>
    </row>
    <row r="251" customFormat="false" ht="12.75" hidden="false" customHeight="false" outlineLevel="0" collapsed="false">
      <c r="A251" s="1655"/>
      <c r="B251" s="1655"/>
      <c r="C251" s="1655"/>
      <c r="D251" s="1655"/>
      <c r="E251" s="1655"/>
      <c r="F251" s="1655"/>
      <c r="G251" s="1655"/>
      <c r="H251" s="1655"/>
      <c r="I251" s="1655"/>
      <c r="J251" s="1655"/>
      <c r="K251" s="1655"/>
      <c r="L251" s="1655"/>
    </row>
    <row r="252" customFormat="false" ht="12.75" hidden="false" customHeight="false" outlineLevel="0" collapsed="false">
      <c r="A252" s="1655"/>
      <c r="B252" s="1655"/>
      <c r="C252" s="1655"/>
      <c r="D252" s="1655"/>
      <c r="E252" s="1655"/>
      <c r="F252" s="1655"/>
      <c r="G252" s="1655"/>
      <c r="H252" s="1655"/>
      <c r="I252" s="1655"/>
      <c r="J252" s="1655"/>
      <c r="K252" s="1655"/>
      <c r="L252" s="1655"/>
    </row>
    <row r="253" customFormat="false" ht="12.75" hidden="false" customHeight="false" outlineLevel="0" collapsed="false">
      <c r="A253" s="1655"/>
      <c r="B253" s="1655"/>
      <c r="C253" s="1655"/>
      <c r="D253" s="1655"/>
      <c r="E253" s="1655"/>
      <c r="F253" s="1655"/>
      <c r="G253" s="1655"/>
      <c r="H253" s="1655"/>
      <c r="I253" s="1655"/>
      <c r="J253" s="1655"/>
      <c r="K253" s="1655"/>
      <c r="L253" s="1655"/>
    </row>
    <row r="254" customFormat="false" ht="12.75" hidden="false" customHeight="false" outlineLevel="0" collapsed="false">
      <c r="A254" s="1655"/>
      <c r="B254" s="1655"/>
      <c r="C254" s="1655"/>
      <c r="D254" s="1655"/>
      <c r="E254" s="1655"/>
      <c r="F254" s="1655"/>
      <c r="G254" s="1655"/>
      <c r="H254" s="1655"/>
      <c r="I254" s="1655"/>
      <c r="J254" s="1655"/>
      <c r="K254" s="1655"/>
      <c r="L254" s="1655"/>
    </row>
    <row r="255" customFormat="false" ht="12.75" hidden="false" customHeight="false" outlineLevel="0" collapsed="false">
      <c r="A255" s="1655"/>
      <c r="B255" s="1655"/>
      <c r="C255" s="1655"/>
      <c r="D255" s="1655"/>
      <c r="E255" s="1655"/>
      <c r="F255" s="1655"/>
      <c r="G255" s="1655"/>
      <c r="H255" s="1655"/>
      <c r="I255" s="1655"/>
      <c r="J255" s="1655"/>
      <c r="K255" s="1655"/>
      <c r="L255" s="1655"/>
    </row>
    <row r="256" customFormat="false" ht="12.75" hidden="false" customHeight="false" outlineLevel="0" collapsed="false">
      <c r="A256" s="1655"/>
      <c r="B256" s="1655"/>
      <c r="C256" s="1655"/>
      <c r="D256" s="1655"/>
      <c r="E256" s="1655"/>
      <c r="F256" s="1655"/>
      <c r="G256" s="1655"/>
      <c r="H256" s="1655"/>
      <c r="I256" s="1655"/>
      <c r="J256" s="1655"/>
      <c r="K256" s="1655"/>
      <c r="L256" s="1655"/>
    </row>
  </sheetData>
  <mergeCells count="7">
    <mergeCell ref="A1:K1"/>
    <mergeCell ref="C6:E8"/>
    <mergeCell ref="F6:H8"/>
    <mergeCell ref="I7:K7"/>
    <mergeCell ref="D9:D11"/>
    <mergeCell ref="G9:G11"/>
    <mergeCell ref="J9:J11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63" width="27.74"/>
    <col collapsed="false" customWidth="true" hidden="false" outlineLevel="0" max="2" min="2" style="1663" width="2.24"/>
    <col collapsed="false" customWidth="true" hidden="false" outlineLevel="0" max="3" min="3" style="1663" width="8.12"/>
    <col collapsed="false" customWidth="true" hidden="false" outlineLevel="0" max="4" min="4" style="1663" width="9.49"/>
    <col collapsed="false" customWidth="true" hidden="false" outlineLevel="0" max="5" min="5" style="1663" width="10.24"/>
    <col collapsed="false" customWidth="true" hidden="false" outlineLevel="0" max="6" min="6" style="1663" width="8.12"/>
    <col collapsed="false" customWidth="true" hidden="false" outlineLevel="0" max="7" min="7" style="1663" width="9.24"/>
    <col collapsed="false" customWidth="true" hidden="false" outlineLevel="0" max="8" min="8" style="1663" width="10.24"/>
    <col collapsed="false" customWidth="false" hidden="false" outlineLevel="0" max="257" min="9" style="1663" width="7.99"/>
  </cols>
  <sheetData>
    <row r="1" customFormat="false" ht="15" hidden="false" customHeight="false" outlineLevel="0" collapsed="false">
      <c r="A1" s="1664" t="s">
        <v>1132</v>
      </c>
      <c r="B1" s="1664"/>
      <c r="C1" s="1664"/>
      <c r="D1" s="1664"/>
      <c r="E1" s="1664"/>
      <c r="F1" s="1664"/>
      <c r="G1" s="1664"/>
      <c r="H1" s="1664"/>
      <c r="I1" s="1665"/>
    </row>
    <row r="3" customFormat="false" ht="12.75" hidden="false" customHeight="false" outlineLevel="0" collapsed="false">
      <c r="A3" s="1666" t="s">
        <v>1133</v>
      </c>
      <c r="B3" s="1666"/>
      <c r="C3" s="1667"/>
      <c r="D3" s="1667"/>
      <c r="E3" s="1667"/>
      <c r="F3" s="1667"/>
      <c r="G3" s="1667"/>
      <c r="H3" s="1668"/>
    </row>
    <row r="4" customFormat="false" ht="12.75" hidden="false" customHeight="false" outlineLevel="0" collapsed="false">
      <c r="A4" s="1666" t="s">
        <v>1134</v>
      </c>
      <c r="B4" s="1667"/>
      <c r="C4" s="1667"/>
      <c r="D4" s="1667"/>
      <c r="E4" s="1667"/>
      <c r="F4" s="1667"/>
      <c r="G4" s="1667"/>
      <c r="H4" s="1668"/>
    </row>
    <row r="5" customFormat="false" ht="12.75" hidden="false" customHeight="false" outlineLevel="0" collapsed="false">
      <c r="A5" s="1668"/>
      <c r="B5" s="1668"/>
      <c r="C5" s="1668"/>
      <c r="D5" s="1668"/>
      <c r="E5" s="1668"/>
      <c r="F5" s="1668"/>
      <c r="G5" s="1668"/>
      <c r="H5" s="1668"/>
    </row>
    <row r="6" customFormat="false" ht="12.75" hidden="false" customHeight="true" outlineLevel="0" collapsed="false">
      <c r="A6" s="1669"/>
      <c r="B6" s="1670"/>
      <c r="C6" s="1671"/>
      <c r="D6" s="1671"/>
      <c r="E6" s="1671"/>
      <c r="F6" s="1672" t="s">
        <v>1135</v>
      </c>
      <c r="G6" s="1672"/>
      <c r="H6" s="1672"/>
    </row>
    <row r="7" customFormat="false" ht="15" hidden="false" customHeight="false" outlineLevel="0" collapsed="false">
      <c r="A7" s="1673" t="s">
        <v>11</v>
      </c>
      <c r="B7" s="1674"/>
      <c r="C7" s="1675" t="s">
        <v>1136</v>
      </c>
      <c r="D7" s="1675"/>
      <c r="E7" s="1675"/>
      <c r="F7" s="1672"/>
      <c r="G7" s="1672"/>
      <c r="H7" s="1672"/>
    </row>
    <row r="8" customFormat="false" ht="15" hidden="false" customHeight="false" outlineLevel="0" collapsed="false">
      <c r="A8" s="1676"/>
      <c r="B8" s="1674"/>
      <c r="C8" s="1677"/>
      <c r="D8" s="1678"/>
      <c r="E8" s="1679"/>
      <c r="F8" s="1672"/>
      <c r="G8" s="1672"/>
      <c r="H8" s="1672"/>
    </row>
    <row r="9" customFormat="false" ht="15" hidden="false" customHeight="true" outlineLevel="0" collapsed="false">
      <c r="A9" s="1676" t="s">
        <v>1045</v>
      </c>
      <c r="B9" s="1674"/>
      <c r="C9" s="1680"/>
      <c r="D9" s="1681" t="s">
        <v>1049</v>
      </c>
      <c r="E9" s="1680" t="s">
        <v>1047</v>
      </c>
      <c r="F9" s="1680"/>
      <c r="G9" s="1681" t="s">
        <v>1049</v>
      </c>
      <c r="H9" s="1682" t="s">
        <v>1047</v>
      </c>
    </row>
    <row r="10" customFormat="false" ht="15" hidden="false" customHeight="false" outlineLevel="0" collapsed="false">
      <c r="A10" s="1676" t="s">
        <v>1050</v>
      </c>
      <c r="B10" s="1674"/>
      <c r="C10" s="1680" t="s">
        <v>761</v>
      </c>
      <c r="D10" s="1681"/>
      <c r="E10" s="1680" t="s">
        <v>1051</v>
      </c>
      <c r="F10" s="1680" t="s">
        <v>761</v>
      </c>
      <c r="G10" s="1681"/>
      <c r="H10" s="1682" t="s">
        <v>1051</v>
      </c>
    </row>
    <row r="11" customFormat="false" ht="17.25" hidden="false" customHeight="false" outlineLevel="0" collapsed="false">
      <c r="A11" s="1676" t="s">
        <v>670</v>
      </c>
      <c r="B11" s="1674"/>
      <c r="C11" s="1683"/>
      <c r="D11" s="1681"/>
      <c r="E11" s="1680" t="s">
        <v>1113</v>
      </c>
      <c r="F11" s="1683"/>
      <c r="G11" s="1681"/>
      <c r="H11" s="1682" t="s">
        <v>1137</v>
      </c>
    </row>
    <row r="12" customFormat="false" ht="12.75" hidden="false" customHeight="false" outlineLevel="0" collapsed="false">
      <c r="A12" s="1684"/>
      <c r="B12" s="1670"/>
      <c r="C12" s="1669"/>
      <c r="D12" s="1685"/>
      <c r="E12" s="1669"/>
      <c r="F12" s="1686"/>
      <c r="G12" s="1669"/>
      <c r="H12" s="1687"/>
    </row>
    <row r="13" customFormat="false" ht="14.25" hidden="false" customHeight="false" outlineLevel="0" collapsed="false">
      <c r="A13" s="1688" t="s">
        <v>1138</v>
      </c>
      <c r="B13" s="1689" t="s">
        <v>672</v>
      </c>
      <c r="C13" s="1690" t="n">
        <v>1175</v>
      </c>
      <c r="D13" s="1691" t="n">
        <v>15332163</v>
      </c>
      <c r="E13" s="1690" t="n">
        <v>1974338</v>
      </c>
      <c r="F13" s="1691" t="n">
        <v>2114</v>
      </c>
      <c r="G13" s="1690" t="n">
        <v>14490041</v>
      </c>
      <c r="H13" s="1692" t="n">
        <v>1841232</v>
      </c>
    </row>
    <row r="14" customFormat="false" ht="14.25" hidden="false" customHeight="false" outlineLevel="0" collapsed="false">
      <c r="A14" s="1693"/>
      <c r="B14" s="1689" t="s">
        <v>673</v>
      </c>
      <c r="C14" s="1690" t="n">
        <v>606</v>
      </c>
      <c r="D14" s="1691" t="n">
        <v>10486752</v>
      </c>
      <c r="E14" s="1690" t="n">
        <v>1264171</v>
      </c>
      <c r="F14" s="1691" t="n">
        <v>1382</v>
      </c>
      <c r="G14" s="1690" t="n">
        <v>8361047</v>
      </c>
      <c r="H14" s="1692" t="n">
        <v>1089723</v>
      </c>
    </row>
    <row r="15" customFormat="false" ht="14.25" hidden="false" customHeight="false" outlineLevel="0" collapsed="false">
      <c r="A15" s="1693"/>
      <c r="B15" s="1689" t="s">
        <v>674</v>
      </c>
      <c r="C15" s="1690" t="n">
        <v>569</v>
      </c>
      <c r="D15" s="1691" t="n">
        <v>4845411</v>
      </c>
      <c r="E15" s="1690" t="n">
        <v>710167</v>
      </c>
      <c r="F15" s="1691" t="n">
        <v>732</v>
      </c>
      <c r="G15" s="1690" t="n">
        <v>6128994</v>
      </c>
      <c r="H15" s="1692" t="n">
        <v>751509</v>
      </c>
    </row>
    <row r="16" customFormat="false" ht="18" hidden="false" customHeight="true" outlineLevel="0" collapsed="false">
      <c r="A16" s="1676" t="s">
        <v>1139</v>
      </c>
      <c r="B16" s="1694" t="s">
        <v>672</v>
      </c>
      <c r="C16" s="1695" t="n">
        <v>78</v>
      </c>
      <c r="D16" s="1696" t="n">
        <v>2007868</v>
      </c>
      <c r="E16" s="1695" t="n">
        <v>202986</v>
      </c>
      <c r="F16" s="1696" t="n">
        <v>109</v>
      </c>
      <c r="G16" s="1695" t="n">
        <v>1072073</v>
      </c>
      <c r="H16" s="1697" t="n">
        <v>114974</v>
      </c>
    </row>
    <row r="17" customFormat="false" ht="15" hidden="false" customHeight="false" outlineLevel="0" collapsed="false">
      <c r="A17" s="1698"/>
      <c r="B17" s="1694" t="s">
        <v>673</v>
      </c>
      <c r="C17" s="1695" t="n">
        <v>42</v>
      </c>
      <c r="D17" s="1696" t="n">
        <v>1679217</v>
      </c>
      <c r="E17" s="1695" t="n">
        <v>164839</v>
      </c>
      <c r="F17" s="1696" t="n">
        <v>68</v>
      </c>
      <c r="G17" s="1695" t="n">
        <v>515221</v>
      </c>
      <c r="H17" s="1697" t="n">
        <v>61858</v>
      </c>
    </row>
    <row r="18" customFormat="false" ht="15" hidden="false" customHeight="false" outlineLevel="0" collapsed="false">
      <c r="A18" s="1698"/>
      <c r="B18" s="1694" t="s">
        <v>674</v>
      </c>
      <c r="C18" s="1695" t="n">
        <v>36</v>
      </c>
      <c r="D18" s="1696" t="n">
        <v>328651</v>
      </c>
      <c r="E18" s="1695" t="n">
        <v>38147</v>
      </c>
      <c r="F18" s="1696" t="n">
        <v>41</v>
      </c>
      <c r="G18" s="1695" t="n">
        <v>556852</v>
      </c>
      <c r="H18" s="1697" t="n">
        <v>53116</v>
      </c>
    </row>
    <row r="19" customFormat="false" ht="18" hidden="false" customHeight="true" outlineLevel="0" collapsed="false">
      <c r="A19" s="1676" t="s">
        <v>1140</v>
      </c>
      <c r="B19" s="1694" t="s">
        <v>672</v>
      </c>
      <c r="C19" s="1695" t="n">
        <v>74</v>
      </c>
      <c r="D19" s="1696" t="n">
        <v>702636</v>
      </c>
      <c r="E19" s="1695" t="n">
        <v>105871</v>
      </c>
      <c r="F19" s="1696" t="n">
        <v>146</v>
      </c>
      <c r="G19" s="1695" t="n">
        <v>544640</v>
      </c>
      <c r="H19" s="1697" t="n">
        <v>87758</v>
      </c>
    </row>
    <row r="20" customFormat="false" ht="15" hidden="false" customHeight="false" outlineLevel="0" collapsed="false">
      <c r="A20" s="1698"/>
      <c r="B20" s="1694" t="s">
        <v>673</v>
      </c>
      <c r="C20" s="1695" t="n">
        <v>48</v>
      </c>
      <c r="D20" s="1696" t="n">
        <v>574633</v>
      </c>
      <c r="E20" s="1695" t="n">
        <v>82866</v>
      </c>
      <c r="F20" s="1696" t="n">
        <v>110</v>
      </c>
      <c r="G20" s="1695" t="n">
        <v>424505</v>
      </c>
      <c r="H20" s="1697" t="n">
        <v>66012</v>
      </c>
    </row>
    <row r="21" customFormat="false" ht="15" hidden="false" customHeight="false" outlineLevel="0" collapsed="false">
      <c r="A21" s="1698"/>
      <c r="B21" s="1694" t="s">
        <v>674</v>
      </c>
      <c r="C21" s="1695" t="n">
        <v>26</v>
      </c>
      <c r="D21" s="1696" t="n">
        <v>128003</v>
      </c>
      <c r="E21" s="1695" t="n">
        <v>23005</v>
      </c>
      <c r="F21" s="1696" t="n">
        <v>36</v>
      </c>
      <c r="G21" s="1695" t="n">
        <v>120135</v>
      </c>
      <c r="H21" s="1697" t="n">
        <v>21746</v>
      </c>
    </row>
    <row r="22" customFormat="false" ht="18" hidden="false" customHeight="true" outlineLevel="0" collapsed="false">
      <c r="A22" s="1676" t="s">
        <v>1141</v>
      </c>
      <c r="B22" s="1694" t="s">
        <v>672</v>
      </c>
      <c r="C22" s="1695" t="n">
        <v>38</v>
      </c>
      <c r="D22" s="1696" t="n">
        <v>487138</v>
      </c>
      <c r="E22" s="1695" t="n">
        <v>64885</v>
      </c>
      <c r="F22" s="1696" t="n">
        <v>91</v>
      </c>
      <c r="G22" s="1695" t="n">
        <v>340511</v>
      </c>
      <c r="H22" s="1697" t="n">
        <v>52754</v>
      </c>
    </row>
    <row r="23" customFormat="false" ht="15" hidden="false" customHeight="false" outlineLevel="0" collapsed="false">
      <c r="A23" s="1698"/>
      <c r="B23" s="1694" t="s">
        <v>673</v>
      </c>
      <c r="C23" s="1695" t="n">
        <v>16</v>
      </c>
      <c r="D23" s="1696" t="n">
        <v>317769</v>
      </c>
      <c r="E23" s="1695" t="n">
        <v>36952</v>
      </c>
      <c r="F23" s="1696" t="n">
        <v>53</v>
      </c>
      <c r="G23" s="1695" t="n">
        <v>205741</v>
      </c>
      <c r="H23" s="1697" t="n">
        <v>32104</v>
      </c>
    </row>
    <row r="24" customFormat="false" ht="15" hidden="false" customHeight="false" outlineLevel="0" collapsed="false">
      <c r="A24" s="1698"/>
      <c r="B24" s="1694" t="s">
        <v>674</v>
      </c>
      <c r="C24" s="1695" t="n">
        <v>22</v>
      </c>
      <c r="D24" s="1696" t="n">
        <v>169369</v>
      </c>
      <c r="E24" s="1695" t="n">
        <v>27933</v>
      </c>
      <c r="F24" s="1696" t="n">
        <v>38</v>
      </c>
      <c r="G24" s="1695" t="n">
        <v>134770</v>
      </c>
      <c r="H24" s="1697" t="n">
        <v>20650</v>
      </c>
    </row>
    <row r="25" customFormat="false" ht="18" hidden="false" customHeight="true" outlineLevel="0" collapsed="false">
      <c r="A25" s="1676" t="s">
        <v>1142</v>
      </c>
      <c r="B25" s="1694" t="s">
        <v>672</v>
      </c>
      <c r="C25" s="1695" t="n">
        <v>48</v>
      </c>
      <c r="D25" s="1696" t="n">
        <v>1137057</v>
      </c>
      <c r="E25" s="1695" t="n">
        <v>142434</v>
      </c>
      <c r="F25" s="1696" t="n">
        <v>77</v>
      </c>
      <c r="G25" s="1695" t="n">
        <v>408308</v>
      </c>
      <c r="H25" s="1697" t="n">
        <v>53707</v>
      </c>
    </row>
    <row r="26" customFormat="false" ht="15" hidden="false" customHeight="false" outlineLevel="0" collapsed="false">
      <c r="A26" s="1698"/>
      <c r="B26" s="1694" t="s">
        <v>673</v>
      </c>
      <c r="C26" s="1695" t="n">
        <v>33</v>
      </c>
      <c r="D26" s="1696" t="n">
        <v>307856</v>
      </c>
      <c r="E26" s="1695" t="n">
        <v>48250</v>
      </c>
      <c r="F26" s="1696" t="n">
        <v>54</v>
      </c>
      <c r="G26" s="1695" t="n">
        <v>244771</v>
      </c>
      <c r="H26" s="1697" t="n">
        <v>32476</v>
      </c>
    </row>
    <row r="27" customFormat="false" ht="15" hidden="false" customHeight="false" outlineLevel="0" collapsed="false">
      <c r="A27" s="1698"/>
      <c r="B27" s="1694" t="s">
        <v>674</v>
      </c>
      <c r="C27" s="1695" t="n">
        <v>15</v>
      </c>
      <c r="D27" s="1696" t="n">
        <v>829201</v>
      </c>
      <c r="E27" s="1695" t="n">
        <v>94184</v>
      </c>
      <c r="F27" s="1696" t="n">
        <v>23</v>
      </c>
      <c r="G27" s="1695" t="n">
        <v>163537</v>
      </c>
      <c r="H27" s="1697" t="n">
        <v>21231</v>
      </c>
    </row>
    <row r="28" customFormat="false" ht="18" hidden="false" customHeight="true" outlineLevel="0" collapsed="false">
      <c r="A28" s="1676" t="s">
        <v>1143</v>
      </c>
      <c r="B28" s="1694" t="s">
        <v>672</v>
      </c>
      <c r="C28" s="1695" t="n">
        <v>93</v>
      </c>
      <c r="D28" s="1696" t="n">
        <v>1586557</v>
      </c>
      <c r="E28" s="1695" t="n">
        <v>194564</v>
      </c>
      <c r="F28" s="1696" t="n">
        <v>238</v>
      </c>
      <c r="G28" s="1695" t="n">
        <v>1086622</v>
      </c>
      <c r="H28" s="1697" t="n">
        <v>126318</v>
      </c>
    </row>
    <row r="29" customFormat="false" ht="15" hidden="false" customHeight="false" outlineLevel="0" collapsed="false">
      <c r="A29" s="1698"/>
      <c r="B29" s="1694" t="s">
        <v>673</v>
      </c>
      <c r="C29" s="1695" t="n">
        <v>58</v>
      </c>
      <c r="D29" s="1696" t="n">
        <v>1109730</v>
      </c>
      <c r="E29" s="1695" t="n">
        <v>131458</v>
      </c>
      <c r="F29" s="1696" t="n">
        <v>196</v>
      </c>
      <c r="G29" s="1695" t="n">
        <v>948643</v>
      </c>
      <c r="H29" s="1697" t="n">
        <v>104551</v>
      </c>
    </row>
    <row r="30" customFormat="false" ht="15" hidden="false" customHeight="false" outlineLevel="0" collapsed="false">
      <c r="A30" s="1698"/>
      <c r="B30" s="1694" t="s">
        <v>674</v>
      </c>
      <c r="C30" s="1695" t="n">
        <v>35</v>
      </c>
      <c r="D30" s="1696" t="n">
        <v>476827</v>
      </c>
      <c r="E30" s="1695" t="n">
        <v>63106</v>
      </c>
      <c r="F30" s="1696" t="n">
        <v>42</v>
      </c>
      <c r="G30" s="1695" t="n">
        <v>137979</v>
      </c>
      <c r="H30" s="1697" t="n">
        <v>21767</v>
      </c>
    </row>
    <row r="31" customFormat="false" ht="18" hidden="false" customHeight="true" outlineLevel="0" collapsed="false">
      <c r="A31" s="1676" t="s">
        <v>1144</v>
      </c>
      <c r="B31" s="1694" t="s">
        <v>672</v>
      </c>
      <c r="C31" s="1695" t="n">
        <v>74</v>
      </c>
      <c r="D31" s="1696" t="n">
        <v>353273</v>
      </c>
      <c r="E31" s="1695" t="n">
        <v>65153</v>
      </c>
      <c r="F31" s="1696" t="n">
        <v>109</v>
      </c>
      <c r="G31" s="1695" t="n">
        <v>625035</v>
      </c>
      <c r="H31" s="1697" t="n">
        <v>85943</v>
      </c>
    </row>
    <row r="32" customFormat="false" ht="15" hidden="false" customHeight="false" outlineLevel="0" collapsed="false">
      <c r="A32" s="1698"/>
      <c r="B32" s="1694" t="s">
        <v>673</v>
      </c>
      <c r="C32" s="1695" t="n">
        <v>26</v>
      </c>
      <c r="D32" s="1696" t="n">
        <v>201318</v>
      </c>
      <c r="E32" s="1695" t="n">
        <v>38083</v>
      </c>
      <c r="F32" s="1696" t="n">
        <v>79</v>
      </c>
      <c r="G32" s="1695" t="n">
        <v>453536</v>
      </c>
      <c r="H32" s="1697" t="n">
        <v>60655</v>
      </c>
    </row>
    <row r="33" customFormat="false" ht="15" hidden="false" customHeight="false" outlineLevel="0" collapsed="false">
      <c r="A33" s="1698"/>
      <c r="B33" s="1694" t="s">
        <v>674</v>
      </c>
      <c r="C33" s="1695" t="n">
        <v>48</v>
      </c>
      <c r="D33" s="1696" t="n">
        <v>151955</v>
      </c>
      <c r="E33" s="1695" t="n">
        <v>27070</v>
      </c>
      <c r="F33" s="1696" t="n">
        <v>30</v>
      </c>
      <c r="G33" s="1695" t="n">
        <v>171499</v>
      </c>
      <c r="H33" s="1697" t="n">
        <v>25288</v>
      </c>
    </row>
    <row r="34" customFormat="false" ht="18" hidden="false" customHeight="true" outlineLevel="0" collapsed="false">
      <c r="A34" s="1676" t="s">
        <v>1145</v>
      </c>
      <c r="B34" s="1694" t="s">
        <v>672</v>
      </c>
      <c r="C34" s="1695" t="n">
        <v>111</v>
      </c>
      <c r="D34" s="1696" t="n">
        <v>1032985</v>
      </c>
      <c r="E34" s="1695" t="n">
        <v>152932</v>
      </c>
      <c r="F34" s="1696" t="n">
        <v>274</v>
      </c>
      <c r="G34" s="1695" t="n">
        <v>3401103</v>
      </c>
      <c r="H34" s="1697" t="n">
        <v>388735</v>
      </c>
    </row>
    <row r="35" customFormat="false" ht="15" hidden="false" customHeight="false" outlineLevel="0" collapsed="false">
      <c r="A35" s="1698"/>
      <c r="B35" s="1694" t="s">
        <v>673</v>
      </c>
      <c r="C35" s="1695" t="n">
        <v>50</v>
      </c>
      <c r="D35" s="1696" t="n">
        <v>487917</v>
      </c>
      <c r="E35" s="1695" t="n">
        <v>68423</v>
      </c>
      <c r="F35" s="1696" t="n">
        <v>136</v>
      </c>
      <c r="G35" s="1695" t="n">
        <v>973933</v>
      </c>
      <c r="H35" s="1697" t="n">
        <v>124730</v>
      </c>
    </row>
    <row r="36" customFormat="false" ht="15" hidden="false" customHeight="false" outlineLevel="0" collapsed="false">
      <c r="A36" s="1698"/>
      <c r="B36" s="1694" t="s">
        <v>674</v>
      </c>
      <c r="C36" s="1695" t="n">
        <v>61</v>
      </c>
      <c r="D36" s="1696" t="n">
        <v>545068</v>
      </c>
      <c r="E36" s="1695" t="n">
        <v>84509</v>
      </c>
      <c r="F36" s="1696" t="n">
        <v>138</v>
      </c>
      <c r="G36" s="1695" t="n">
        <v>2427170</v>
      </c>
      <c r="H36" s="1697" t="n">
        <v>264005</v>
      </c>
    </row>
    <row r="37" customFormat="false" ht="18" hidden="false" customHeight="true" outlineLevel="0" collapsed="false">
      <c r="A37" s="1676" t="s">
        <v>1146</v>
      </c>
      <c r="B37" s="1694" t="s">
        <v>672</v>
      </c>
      <c r="C37" s="1695" t="n">
        <v>28</v>
      </c>
      <c r="D37" s="1696" t="n">
        <v>311054</v>
      </c>
      <c r="E37" s="1695" t="n">
        <v>30557</v>
      </c>
      <c r="F37" s="1696" t="n">
        <v>35</v>
      </c>
      <c r="G37" s="1695" t="n">
        <v>139247</v>
      </c>
      <c r="H37" s="1697" t="n">
        <v>17574</v>
      </c>
    </row>
    <row r="38" customFormat="false" ht="15" hidden="false" customHeight="false" outlineLevel="0" collapsed="false">
      <c r="A38" s="1698"/>
      <c r="B38" s="1694" t="s">
        <v>673</v>
      </c>
      <c r="C38" s="1695" t="n">
        <v>16</v>
      </c>
      <c r="D38" s="1696" t="n">
        <v>246423</v>
      </c>
      <c r="E38" s="1695" t="n">
        <v>20210</v>
      </c>
      <c r="F38" s="1696" t="n">
        <v>13</v>
      </c>
      <c r="G38" s="1695" t="n">
        <v>44336</v>
      </c>
      <c r="H38" s="1697" t="n">
        <v>6379</v>
      </c>
    </row>
    <row r="39" customFormat="false" ht="15" hidden="false" customHeight="false" outlineLevel="0" collapsed="false">
      <c r="A39" s="1698"/>
      <c r="B39" s="1694" t="s">
        <v>674</v>
      </c>
      <c r="C39" s="1695" t="n">
        <v>12</v>
      </c>
      <c r="D39" s="1696" t="n">
        <v>64631</v>
      </c>
      <c r="E39" s="1695" t="n">
        <v>10347</v>
      </c>
      <c r="F39" s="1696" t="n">
        <v>22</v>
      </c>
      <c r="G39" s="1695" t="n">
        <v>94911</v>
      </c>
      <c r="H39" s="1697" t="n">
        <v>11195</v>
      </c>
    </row>
    <row r="40" customFormat="false" ht="18" hidden="false" customHeight="true" outlineLevel="0" collapsed="false">
      <c r="A40" s="1676" t="s">
        <v>1147</v>
      </c>
      <c r="B40" s="1694" t="s">
        <v>672</v>
      </c>
      <c r="C40" s="1695" t="n">
        <v>47</v>
      </c>
      <c r="D40" s="1696" t="n">
        <v>425100</v>
      </c>
      <c r="E40" s="1695" t="n">
        <v>58922</v>
      </c>
      <c r="F40" s="1696" t="n">
        <v>101</v>
      </c>
      <c r="G40" s="1695" t="n">
        <v>452107</v>
      </c>
      <c r="H40" s="1697" t="n">
        <v>84288</v>
      </c>
    </row>
    <row r="41" customFormat="false" ht="15" hidden="false" customHeight="false" outlineLevel="0" collapsed="false">
      <c r="A41" s="1698"/>
      <c r="B41" s="1694" t="s">
        <v>673</v>
      </c>
      <c r="C41" s="1695" t="n">
        <v>22</v>
      </c>
      <c r="D41" s="1696" t="n">
        <v>236827</v>
      </c>
      <c r="E41" s="1695" t="n">
        <v>30341</v>
      </c>
      <c r="F41" s="1696" t="n">
        <v>75</v>
      </c>
      <c r="G41" s="1695" t="n">
        <v>291809</v>
      </c>
      <c r="H41" s="1697" t="n">
        <v>59784</v>
      </c>
    </row>
    <row r="42" customFormat="false" ht="15" hidden="false" customHeight="false" outlineLevel="0" collapsed="false">
      <c r="A42" s="1698"/>
      <c r="B42" s="1694" t="s">
        <v>674</v>
      </c>
      <c r="C42" s="1695" t="n">
        <v>25</v>
      </c>
      <c r="D42" s="1696" t="n">
        <v>188273</v>
      </c>
      <c r="E42" s="1695" t="n">
        <v>28581</v>
      </c>
      <c r="F42" s="1696" t="n">
        <v>26</v>
      </c>
      <c r="G42" s="1695" t="n">
        <v>160298</v>
      </c>
      <c r="H42" s="1697" t="n">
        <v>24504</v>
      </c>
    </row>
    <row r="43" customFormat="false" ht="18" hidden="false" customHeight="true" outlineLevel="0" collapsed="false">
      <c r="A43" s="1676" t="s">
        <v>1148</v>
      </c>
      <c r="B43" s="1694" t="s">
        <v>672</v>
      </c>
      <c r="C43" s="1695" t="n">
        <v>37</v>
      </c>
      <c r="D43" s="1696" t="n">
        <v>175890</v>
      </c>
      <c r="E43" s="1695" t="n">
        <v>29521</v>
      </c>
      <c r="F43" s="1696" t="n">
        <v>109</v>
      </c>
      <c r="G43" s="1695" t="n">
        <v>477872</v>
      </c>
      <c r="H43" s="1697" t="n">
        <v>61870</v>
      </c>
    </row>
    <row r="44" customFormat="false" ht="15" hidden="false" customHeight="false" outlineLevel="0" collapsed="false">
      <c r="A44" s="1698"/>
      <c r="B44" s="1694" t="s">
        <v>673</v>
      </c>
      <c r="C44" s="1695" t="n">
        <v>24</v>
      </c>
      <c r="D44" s="1696" t="n">
        <v>110221</v>
      </c>
      <c r="E44" s="1695" t="n">
        <v>18740</v>
      </c>
      <c r="F44" s="1696" t="n">
        <v>90</v>
      </c>
      <c r="G44" s="1695" t="n">
        <v>362043</v>
      </c>
      <c r="H44" s="1697" t="n">
        <v>48707</v>
      </c>
    </row>
    <row r="45" customFormat="false" ht="15" hidden="false" customHeight="false" outlineLevel="0" collapsed="false">
      <c r="A45" s="1698"/>
      <c r="B45" s="1694" t="s">
        <v>674</v>
      </c>
      <c r="C45" s="1695" t="n">
        <v>13</v>
      </c>
      <c r="D45" s="1696" t="n">
        <v>65669</v>
      </c>
      <c r="E45" s="1695" t="n">
        <v>10781</v>
      </c>
      <c r="F45" s="1696" t="n">
        <v>19</v>
      </c>
      <c r="G45" s="1695" t="n">
        <v>115829</v>
      </c>
      <c r="H45" s="1697" t="n">
        <v>13163</v>
      </c>
    </row>
    <row r="46" customFormat="false" ht="18" hidden="false" customHeight="true" outlineLevel="0" collapsed="false">
      <c r="A46" s="1676" t="s">
        <v>1149</v>
      </c>
      <c r="B46" s="1694" t="s">
        <v>672</v>
      </c>
      <c r="C46" s="1695" t="n">
        <v>78</v>
      </c>
      <c r="D46" s="1696" t="n">
        <v>571176</v>
      </c>
      <c r="E46" s="1695" t="n">
        <v>90654</v>
      </c>
      <c r="F46" s="1696" t="n">
        <v>92</v>
      </c>
      <c r="G46" s="1695" t="n">
        <v>475346</v>
      </c>
      <c r="H46" s="1697" t="n">
        <v>70706</v>
      </c>
    </row>
    <row r="47" customFormat="false" ht="15" hidden="false" customHeight="false" outlineLevel="0" collapsed="false">
      <c r="A47" s="1698"/>
      <c r="B47" s="1694" t="s">
        <v>673</v>
      </c>
      <c r="C47" s="1695" t="n">
        <v>26</v>
      </c>
      <c r="D47" s="1696" t="n">
        <v>211186</v>
      </c>
      <c r="E47" s="1695" t="n">
        <v>36408</v>
      </c>
      <c r="F47" s="1696" t="n">
        <v>58</v>
      </c>
      <c r="G47" s="1695" t="n">
        <v>269767</v>
      </c>
      <c r="H47" s="1697" t="n">
        <v>39112</v>
      </c>
    </row>
    <row r="48" customFormat="false" ht="15" hidden="false" customHeight="false" outlineLevel="0" collapsed="false">
      <c r="A48" s="1698"/>
      <c r="B48" s="1694" t="s">
        <v>674</v>
      </c>
      <c r="C48" s="1695" t="n">
        <v>52</v>
      </c>
      <c r="D48" s="1696" t="n">
        <v>359990</v>
      </c>
      <c r="E48" s="1695" t="n">
        <v>54246</v>
      </c>
      <c r="F48" s="1696" t="n">
        <v>34</v>
      </c>
      <c r="G48" s="1695" t="n">
        <v>205579</v>
      </c>
      <c r="H48" s="1697" t="n">
        <v>31594</v>
      </c>
    </row>
    <row r="49" customFormat="false" ht="18" hidden="false" customHeight="true" outlineLevel="0" collapsed="false">
      <c r="A49" s="1676" t="s">
        <v>1150</v>
      </c>
      <c r="B49" s="1694" t="s">
        <v>672</v>
      </c>
      <c r="C49" s="1695" t="n">
        <v>132</v>
      </c>
      <c r="D49" s="1696" t="n">
        <v>2509568</v>
      </c>
      <c r="E49" s="1695" t="n">
        <v>299421</v>
      </c>
      <c r="F49" s="1696" t="n">
        <v>143</v>
      </c>
      <c r="G49" s="1695" t="n">
        <v>863076</v>
      </c>
      <c r="H49" s="1697" t="n">
        <v>131948</v>
      </c>
    </row>
    <row r="50" customFormat="false" ht="15" hidden="false" customHeight="false" outlineLevel="0" collapsed="false">
      <c r="A50" s="1698"/>
      <c r="B50" s="1694" t="s">
        <v>673</v>
      </c>
      <c r="C50" s="1695" t="n">
        <v>95</v>
      </c>
      <c r="D50" s="1696" t="n">
        <v>2332538</v>
      </c>
      <c r="E50" s="1695" t="n">
        <v>264118</v>
      </c>
      <c r="F50" s="1696" t="n">
        <v>112</v>
      </c>
      <c r="G50" s="1695" t="n">
        <v>780127</v>
      </c>
      <c r="H50" s="1697" t="n">
        <v>116197</v>
      </c>
    </row>
    <row r="51" customFormat="false" ht="15" hidden="false" customHeight="false" outlineLevel="0" collapsed="false">
      <c r="A51" s="1698" t="s">
        <v>1151</v>
      </c>
      <c r="B51" s="1694" t="s">
        <v>674</v>
      </c>
      <c r="C51" s="1695" t="n">
        <v>37</v>
      </c>
      <c r="D51" s="1696" t="n">
        <v>177030</v>
      </c>
      <c r="E51" s="1695" t="n">
        <v>35303</v>
      </c>
      <c r="F51" s="1696" t="n">
        <v>31</v>
      </c>
      <c r="G51" s="1695" t="n">
        <v>82949</v>
      </c>
      <c r="H51" s="1697" t="n">
        <v>15751</v>
      </c>
    </row>
    <row r="52" customFormat="false" ht="18" hidden="false" customHeight="true" outlineLevel="0" collapsed="false">
      <c r="A52" s="1676" t="s">
        <v>1152</v>
      </c>
      <c r="B52" s="1694" t="s">
        <v>672</v>
      </c>
      <c r="C52" s="1695" t="n">
        <v>16</v>
      </c>
      <c r="D52" s="1696" t="n">
        <v>364578</v>
      </c>
      <c r="E52" s="1695" t="n">
        <v>50804</v>
      </c>
      <c r="F52" s="1696" t="n">
        <v>57</v>
      </c>
      <c r="G52" s="1695" t="n">
        <v>210173</v>
      </c>
      <c r="H52" s="1697" t="n">
        <v>30991</v>
      </c>
    </row>
    <row r="53" customFormat="false" ht="15" hidden="false" customHeight="false" outlineLevel="0" collapsed="false">
      <c r="A53" s="1698"/>
      <c r="B53" s="1694" t="s">
        <v>673</v>
      </c>
      <c r="C53" s="1695" t="n">
        <v>8</v>
      </c>
      <c r="D53" s="1696" t="n">
        <v>312552</v>
      </c>
      <c r="E53" s="1695" t="n">
        <v>42157</v>
      </c>
      <c r="F53" s="1696" t="n">
        <v>34</v>
      </c>
      <c r="G53" s="1695" t="n">
        <v>100111</v>
      </c>
      <c r="H53" s="1697" t="n">
        <v>14156</v>
      </c>
    </row>
    <row r="54" customFormat="false" ht="15" hidden="false" customHeight="false" outlineLevel="0" collapsed="false">
      <c r="A54" s="1698"/>
      <c r="B54" s="1694" t="s">
        <v>674</v>
      </c>
      <c r="C54" s="1695" t="n">
        <v>8</v>
      </c>
      <c r="D54" s="1696" t="n">
        <v>52026</v>
      </c>
      <c r="E54" s="1695" t="n">
        <v>8647</v>
      </c>
      <c r="F54" s="1696" t="n">
        <v>23</v>
      </c>
      <c r="G54" s="1695" t="n">
        <v>110062</v>
      </c>
      <c r="H54" s="1697" t="n">
        <v>16835</v>
      </c>
    </row>
    <row r="55" customFormat="false" ht="18" hidden="false" customHeight="true" outlineLevel="0" collapsed="false">
      <c r="A55" s="1676" t="s">
        <v>1077</v>
      </c>
      <c r="B55" s="1694" t="s">
        <v>672</v>
      </c>
      <c r="C55" s="1695" t="n">
        <v>51</v>
      </c>
      <c r="D55" s="1696" t="n">
        <v>383666</v>
      </c>
      <c r="E55" s="1695" t="n">
        <v>59057</v>
      </c>
      <c r="F55" s="1696" t="n">
        <v>99</v>
      </c>
      <c r="G55" s="1695" t="n">
        <v>791162</v>
      </c>
      <c r="H55" s="1697" t="n">
        <v>91163</v>
      </c>
    </row>
    <row r="56" customFormat="false" ht="15" hidden="false" customHeight="false" outlineLevel="0" collapsed="false">
      <c r="A56" s="1698"/>
      <c r="B56" s="1694" t="s">
        <v>673</v>
      </c>
      <c r="C56" s="1695" t="n">
        <v>28</v>
      </c>
      <c r="D56" s="1696" t="n">
        <v>281896</v>
      </c>
      <c r="E56" s="1695" t="n">
        <v>42427</v>
      </c>
      <c r="F56" s="1696" t="n">
        <v>44</v>
      </c>
      <c r="G56" s="1695" t="n">
        <v>697907</v>
      </c>
      <c r="H56" s="1697" t="n">
        <v>75065</v>
      </c>
    </row>
    <row r="57" customFormat="false" ht="15" hidden="false" customHeight="false" outlineLevel="0" collapsed="false">
      <c r="A57" s="1698"/>
      <c r="B57" s="1694" t="s">
        <v>674</v>
      </c>
      <c r="C57" s="1695" t="n">
        <v>23</v>
      </c>
      <c r="D57" s="1696" t="n">
        <v>101770</v>
      </c>
      <c r="E57" s="1695" t="n">
        <v>16630</v>
      </c>
      <c r="F57" s="1696" t="n">
        <v>55</v>
      </c>
      <c r="G57" s="1695" t="n">
        <v>93255</v>
      </c>
      <c r="H57" s="1697" t="n">
        <v>16098</v>
      </c>
    </row>
    <row r="58" customFormat="false" ht="18" hidden="false" customHeight="true" outlineLevel="0" collapsed="false">
      <c r="A58" s="1676" t="s">
        <v>1153</v>
      </c>
      <c r="B58" s="1694" t="s">
        <v>672</v>
      </c>
      <c r="C58" s="1695" t="n">
        <v>219</v>
      </c>
      <c r="D58" s="1696" t="n">
        <v>3058421</v>
      </c>
      <c r="E58" s="1695" t="n">
        <v>387057</v>
      </c>
      <c r="F58" s="1696" t="n">
        <v>339</v>
      </c>
      <c r="G58" s="1695" t="n">
        <v>2991082</v>
      </c>
      <c r="H58" s="1697" t="n">
        <v>364818</v>
      </c>
    </row>
    <row r="59" customFormat="false" ht="15" hidden="false" customHeight="false" outlineLevel="0" collapsed="false">
      <c r="A59" s="1698"/>
      <c r="B59" s="1694" t="s">
        <v>673</v>
      </c>
      <c r="C59" s="1695" t="n">
        <v>78</v>
      </c>
      <c r="D59" s="1696" t="n">
        <v>1894048</v>
      </c>
      <c r="E59" s="1695" t="n">
        <v>208720</v>
      </c>
      <c r="F59" s="1696" t="n">
        <v>194</v>
      </c>
      <c r="G59" s="1695" t="n">
        <v>1574518</v>
      </c>
      <c r="H59" s="1697" t="n">
        <v>190710</v>
      </c>
    </row>
    <row r="60" customFormat="false" ht="15" hidden="false" customHeight="false" outlineLevel="0" collapsed="false">
      <c r="A60" s="1698"/>
      <c r="B60" s="1694" t="s">
        <v>674</v>
      </c>
      <c r="C60" s="1695" t="n">
        <v>141</v>
      </c>
      <c r="D60" s="1696" t="n">
        <v>1164373</v>
      </c>
      <c r="E60" s="1695" t="n">
        <v>178337</v>
      </c>
      <c r="F60" s="1696" t="n">
        <v>145</v>
      </c>
      <c r="G60" s="1695" t="n">
        <v>1416564</v>
      </c>
      <c r="H60" s="1697" t="n">
        <v>174108</v>
      </c>
    </row>
    <row r="61" customFormat="false" ht="18" hidden="false" customHeight="true" outlineLevel="0" collapsed="false">
      <c r="A61" s="1676" t="s">
        <v>1154</v>
      </c>
      <c r="B61" s="1694" t="s">
        <v>672</v>
      </c>
      <c r="C61" s="1695" t="n">
        <v>51</v>
      </c>
      <c r="D61" s="1696" t="n">
        <v>225196</v>
      </c>
      <c r="E61" s="1695" t="n">
        <v>39520</v>
      </c>
      <c r="F61" s="1696" t="n">
        <v>95</v>
      </c>
      <c r="G61" s="1695" t="n">
        <v>611684</v>
      </c>
      <c r="H61" s="1697" t="n">
        <v>77685</v>
      </c>
    </row>
    <row r="62" customFormat="false" ht="15" hidden="false" customHeight="false" outlineLevel="0" collapsed="false">
      <c r="A62" s="1698"/>
      <c r="B62" s="1694" t="s">
        <v>673</v>
      </c>
      <c r="C62" s="1695" t="n">
        <v>36</v>
      </c>
      <c r="D62" s="1696" t="n">
        <v>182621</v>
      </c>
      <c r="E62" s="1695" t="n">
        <v>30179</v>
      </c>
      <c r="F62" s="1696" t="n">
        <v>66</v>
      </c>
      <c r="G62" s="1695" t="n">
        <v>474079</v>
      </c>
      <c r="H62" s="1697" t="n">
        <v>57227</v>
      </c>
    </row>
    <row r="63" customFormat="false" ht="15" hidden="false" customHeight="false" outlineLevel="0" collapsed="false">
      <c r="A63" s="1698"/>
      <c r="B63" s="1694" t="s">
        <v>674</v>
      </c>
      <c r="C63" s="1695" t="n">
        <v>15</v>
      </c>
      <c r="D63" s="1696" t="n">
        <v>42575</v>
      </c>
      <c r="E63" s="1695" t="n">
        <v>9341</v>
      </c>
      <c r="F63" s="1696" t="n">
        <v>29</v>
      </c>
      <c r="G63" s="1695" t="n">
        <v>137605</v>
      </c>
      <c r="H63" s="1697" t="n">
        <v>20458</v>
      </c>
    </row>
    <row r="64" customFormat="false" ht="12.75" hidden="false" customHeight="false" outlineLevel="0" collapsed="false">
      <c r="B64" s="1699"/>
    </row>
    <row r="65" customFormat="false" ht="12.75" hidden="false" customHeight="false" outlineLevel="0" collapsed="false">
      <c r="B65" s="1700"/>
    </row>
    <row r="67" customFormat="false" ht="12.75" hidden="false" customHeight="false" outlineLevel="0" collapsed="false">
      <c r="A67" s="1699"/>
      <c r="B67" s="1701"/>
      <c r="C67" s="1701"/>
      <c r="D67" s="1701"/>
      <c r="E67" s="1701"/>
      <c r="F67" s="1701"/>
      <c r="G67" s="1701"/>
      <c r="H67" s="1701"/>
    </row>
    <row r="68" customFormat="false" ht="12.75" hidden="false" customHeight="false" outlineLevel="0" collapsed="false">
      <c r="A68" s="1701"/>
      <c r="B68" s="1701"/>
      <c r="C68" s="1701"/>
      <c r="D68" s="1702"/>
      <c r="E68" s="1702"/>
      <c r="F68" s="1701"/>
      <c r="G68" s="1701"/>
      <c r="H68" s="1701"/>
    </row>
    <row r="69" customFormat="false" ht="12.75" hidden="false" customHeight="false" outlineLevel="0" collapsed="false">
      <c r="A69" s="1701"/>
      <c r="B69" s="1701"/>
      <c r="C69" s="1701"/>
      <c r="D69" s="1701"/>
      <c r="E69" s="1701"/>
      <c r="F69" s="1701"/>
      <c r="G69" s="1701"/>
      <c r="H69" s="1701"/>
    </row>
    <row r="70" customFormat="false" ht="12.75" hidden="false" customHeight="false" outlineLevel="0" collapsed="false">
      <c r="A70" s="1699"/>
      <c r="B70" s="1699"/>
      <c r="C70" s="1701"/>
      <c r="D70" s="1701"/>
      <c r="E70" s="1701"/>
      <c r="F70" s="1701"/>
      <c r="G70" s="1701"/>
      <c r="H70" s="1701"/>
    </row>
    <row r="71" customFormat="false" ht="12.75" hidden="false" customHeight="false" outlineLevel="0" collapsed="false">
      <c r="A71" s="1699"/>
      <c r="B71" s="1701"/>
      <c r="C71" s="1701"/>
      <c r="D71" s="1701"/>
      <c r="E71" s="1701"/>
      <c r="F71" s="1701"/>
      <c r="G71" s="1701"/>
      <c r="H71" s="1701"/>
    </row>
    <row r="72" customFormat="false" ht="12.75" hidden="false" customHeight="false" outlineLevel="0" collapsed="false">
      <c r="A72" s="1701"/>
      <c r="B72" s="1701"/>
      <c r="C72" s="1701"/>
      <c r="D72" s="1701"/>
      <c r="E72" s="1701"/>
      <c r="F72" s="1701"/>
      <c r="G72" s="1701"/>
      <c r="H72" s="1701"/>
    </row>
    <row r="73" customFormat="false" ht="12.75" hidden="false" customHeight="false" outlineLevel="0" collapsed="false">
      <c r="A73" s="1699"/>
      <c r="B73" s="1701"/>
      <c r="C73" s="1701"/>
      <c r="D73" s="1701"/>
      <c r="E73" s="1701"/>
      <c r="F73" s="1701"/>
      <c r="G73" s="1701"/>
      <c r="H73" s="1701"/>
    </row>
    <row r="74" customFormat="false" ht="12.75" hidden="false" customHeight="false" outlineLevel="0" collapsed="false">
      <c r="A74" s="1699"/>
      <c r="B74" s="1699"/>
      <c r="C74" s="1701"/>
      <c r="D74" s="1701"/>
      <c r="E74" s="1701"/>
      <c r="F74" s="1701"/>
      <c r="G74" s="1701"/>
      <c r="H74" s="1701"/>
    </row>
    <row r="75" customFormat="false" ht="12.75" hidden="false" customHeight="false" outlineLevel="0" collapsed="false">
      <c r="A75" s="1701"/>
      <c r="B75" s="1699"/>
      <c r="C75" s="1701"/>
      <c r="D75" s="1701"/>
      <c r="E75" s="1701"/>
      <c r="F75" s="1701"/>
      <c r="G75" s="1701"/>
      <c r="H75" s="1701"/>
    </row>
    <row r="76" customFormat="false" ht="12.75" hidden="false" customHeight="false" outlineLevel="0" collapsed="false">
      <c r="A76" s="1699"/>
      <c r="B76" s="1699"/>
      <c r="C76" s="1701"/>
      <c r="D76" s="1701"/>
      <c r="E76" s="1701"/>
      <c r="F76" s="1701"/>
      <c r="G76" s="1701"/>
      <c r="H76" s="1701"/>
    </row>
    <row r="77" customFormat="false" ht="12.75" hidden="false" customHeight="false" outlineLevel="0" collapsed="false">
      <c r="A77" s="1699"/>
      <c r="B77" s="1699"/>
      <c r="C77" s="1701"/>
      <c r="D77" s="1701"/>
      <c r="E77" s="1701"/>
      <c r="F77" s="1701"/>
      <c r="G77" s="1701"/>
      <c r="H77" s="1701"/>
    </row>
    <row r="78" customFormat="false" ht="12.75" hidden="false" customHeight="false" outlineLevel="0" collapsed="false">
      <c r="A78" s="1699"/>
      <c r="B78" s="1699"/>
      <c r="C78" s="1703"/>
      <c r="D78" s="1703"/>
      <c r="E78" s="1703"/>
      <c r="F78" s="1703"/>
      <c r="G78" s="1703"/>
      <c r="H78" s="1703"/>
    </row>
    <row r="79" customFormat="false" ht="12.75" hidden="false" customHeight="false" outlineLevel="0" collapsed="false">
      <c r="A79" s="1699"/>
      <c r="B79" s="1699"/>
      <c r="C79" s="1701"/>
      <c r="D79" s="1703"/>
      <c r="E79" s="1703"/>
      <c r="F79" s="1701"/>
      <c r="G79" s="1703"/>
      <c r="H79" s="1703"/>
    </row>
    <row r="80" customFormat="false" ht="12.75" hidden="false" customHeight="false" outlineLevel="0" collapsed="false">
      <c r="A80" s="1701"/>
      <c r="B80" s="1699"/>
      <c r="C80" s="1701"/>
      <c r="D80" s="1703"/>
      <c r="E80" s="1703"/>
      <c r="F80" s="1701"/>
      <c r="G80" s="1703"/>
      <c r="H80" s="1703"/>
    </row>
    <row r="81" customFormat="false" ht="12.75" hidden="false" customHeight="false" outlineLevel="0" collapsed="false">
      <c r="A81" s="1701"/>
      <c r="B81" s="1699"/>
      <c r="C81" s="1701"/>
      <c r="D81" s="1703"/>
      <c r="E81" s="1703"/>
      <c r="F81" s="1701"/>
      <c r="G81" s="1703"/>
      <c r="H81" s="1703"/>
    </row>
    <row r="82" customFormat="false" ht="12.75" hidden="false" customHeight="false" outlineLevel="0" collapsed="false">
      <c r="A82" s="1699"/>
      <c r="B82" s="1699"/>
      <c r="C82" s="1701"/>
      <c r="D82" s="1703"/>
      <c r="E82" s="1703"/>
      <c r="F82" s="1701"/>
      <c r="G82" s="1703"/>
      <c r="H82" s="1703"/>
    </row>
    <row r="83" customFormat="false" ht="12.75" hidden="false" customHeight="false" outlineLevel="0" collapsed="false">
      <c r="A83" s="1704"/>
      <c r="B83" s="1704"/>
      <c r="C83" s="1703"/>
      <c r="D83" s="1703"/>
      <c r="E83" s="1703"/>
      <c r="F83" s="1703"/>
      <c r="G83" s="1703"/>
      <c r="H83" s="1703"/>
    </row>
    <row r="84" customFormat="false" ht="12.75" hidden="false" customHeight="false" outlineLevel="0" collapsed="false">
      <c r="A84" s="1699"/>
      <c r="B84" s="1699"/>
      <c r="C84" s="1701"/>
      <c r="D84" s="1701"/>
      <c r="E84" s="1701"/>
      <c r="F84" s="1701"/>
      <c r="G84" s="1701"/>
      <c r="H84" s="1701"/>
    </row>
    <row r="85" customFormat="false" ht="12.75" hidden="false" customHeight="false" outlineLevel="0" collapsed="false">
      <c r="A85" s="1701"/>
      <c r="B85" s="1699"/>
      <c r="C85" s="1701"/>
      <c r="D85" s="1701"/>
      <c r="E85" s="1701"/>
      <c r="F85" s="1701"/>
      <c r="G85" s="1701"/>
      <c r="H85" s="1701"/>
    </row>
    <row r="86" customFormat="false" ht="12.75" hidden="false" customHeight="false" outlineLevel="0" collapsed="false">
      <c r="A86" s="1699"/>
      <c r="B86" s="1699"/>
      <c r="C86" s="1701"/>
      <c r="D86" s="1701"/>
      <c r="E86" s="1701"/>
      <c r="F86" s="1701"/>
      <c r="G86" s="1701"/>
      <c r="H86" s="1701"/>
    </row>
    <row r="87" customFormat="false" ht="12.75" hidden="false" customHeight="false" outlineLevel="0" collapsed="false">
      <c r="A87" s="1701"/>
      <c r="B87" s="1701"/>
      <c r="C87" s="1701"/>
      <c r="D87" s="1701"/>
      <c r="E87" s="1701"/>
      <c r="F87" s="1701"/>
      <c r="G87" s="1701"/>
      <c r="H87" s="1701"/>
    </row>
    <row r="88" customFormat="false" ht="12.75" hidden="false" customHeight="false" outlineLevel="0" collapsed="false">
      <c r="A88" s="1705"/>
      <c r="B88" s="1705"/>
      <c r="C88" s="1706"/>
      <c r="D88" s="1706"/>
      <c r="E88" s="1706"/>
      <c r="F88" s="1706"/>
      <c r="G88" s="1706"/>
      <c r="H88" s="1706"/>
    </row>
    <row r="89" customFormat="false" ht="12.75" hidden="false" customHeight="false" outlineLevel="0" collapsed="false">
      <c r="A89" s="1706"/>
      <c r="B89" s="1705"/>
      <c r="C89" s="1706"/>
      <c r="D89" s="1706"/>
      <c r="E89" s="1706"/>
      <c r="F89" s="1706"/>
      <c r="G89" s="1706"/>
      <c r="H89" s="1706"/>
    </row>
    <row r="90" customFormat="false" ht="12.75" hidden="false" customHeight="false" outlineLevel="0" collapsed="false">
      <c r="A90" s="1706"/>
      <c r="B90" s="1705"/>
      <c r="C90" s="1706"/>
      <c r="D90" s="1706"/>
      <c r="E90" s="1706"/>
      <c r="F90" s="1706"/>
      <c r="G90" s="1706"/>
      <c r="H90" s="1706"/>
    </row>
    <row r="91" customFormat="false" ht="12.75" hidden="false" customHeight="false" outlineLevel="0" collapsed="false">
      <c r="A91" s="1699"/>
      <c r="B91" s="1699"/>
      <c r="C91" s="1701"/>
      <c r="D91" s="1701"/>
      <c r="E91" s="1701"/>
      <c r="F91" s="1701"/>
      <c r="G91" s="1701"/>
      <c r="H91" s="1701"/>
    </row>
    <row r="92" customFormat="false" ht="12.75" hidden="false" customHeight="false" outlineLevel="0" collapsed="false">
      <c r="A92" s="1701"/>
      <c r="B92" s="1699"/>
      <c r="C92" s="1701"/>
      <c r="D92" s="1701"/>
      <c r="E92" s="1701"/>
      <c r="F92" s="1701"/>
      <c r="G92" s="1701"/>
      <c r="H92" s="1701"/>
    </row>
    <row r="93" customFormat="false" ht="12.75" hidden="false" customHeight="false" outlineLevel="0" collapsed="false">
      <c r="A93" s="1701"/>
      <c r="B93" s="1699"/>
      <c r="C93" s="1701"/>
      <c r="D93" s="1701"/>
      <c r="E93" s="1701"/>
      <c r="F93" s="1701"/>
      <c r="G93" s="1701"/>
      <c r="H93" s="1701"/>
    </row>
    <row r="94" customFormat="false" ht="12.75" hidden="false" customHeight="false" outlineLevel="0" collapsed="false">
      <c r="A94" s="1699"/>
      <c r="B94" s="1699"/>
      <c r="C94" s="1701"/>
      <c r="D94" s="1701"/>
      <c r="E94" s="1701"/>
      <c r="F94" s="1701"/>
      <c r="G94" s="1701"/>
      <c r="H94" s="1701"/>
    </row>
    <row r="95" customFormat="false" ht="12.75" hidden="false" customHeight="false" outlineLevel="0" collapsed="false">
      <c r="A95" s="1701"/>
      <c r="B95" s="1699"/>
      <c r="C95" s="1701"/>
      <c r="D95" s="1701"/>
      <c r="E95" s="1701"/>
      <c r="F95" s="1701"/>
      <c r="G95" s="1701"/>
      <c r="H95" s="1701"/>
    </row>
    <row r="96" customFormat="false" ht="12.75" hidden="false" customHeight="false" outlineLevel="0" collapsed="false">
      <c r="A96" s="1701"/>
      <c r="B96" s="1699"/>
      <c r="C96" s="1701"/>
      <c r="D96" s="1701"/>
      <c r="E96" s="1701"/>
      <c r="F96" s="1701"/>
      <c r="G96" s="1701"/>
      <c r="H96" s="1701"/>
    </row>
    <row r="97" customFormat="false" ht="12.75" hidden="false" customHeight="false" outlineLevel="0" collapsed="false">
      <c r="A97" s="1699"/>
      <c r="B97" s="1699"/>
      <c r="C97" s="1701"/>
      <c r="D97" s="1701"/>
      <c r="E97" s="1701"/>
      <c r="F97" s="1701"/>
      <c r="G97" s="1701"/>
      <c r="H97" s="1701"/>
    </row>
    <row r="98" customFormat="false" ht="12.75" hidden="false" customHeight="false" outlineLevel="0" collapsed="false">
      <c r="A98" s="1701"/>
      <c r="B98" s="1699"/>
      <c r="C98" s="1701"/>
      <c r="D98" s="1701"/>
      <c r="E98" s="1701"/>
      <c r="F98" s="1701"/>
      <c r="G98" s="1701"/>
      <c r="H98" s="1701"/>
    </row>
    <row r="99" customFormat="false" ht="12.75" hidden="false" customHeight="false" outlineLevel="0" collapsed="false">
      <c r="A99" s="1701"/>
      <c r="B99" s="1699"/>
      <c r="C99" s="1701"/>
      <c r="D99" s="1701"/>
      <c r="E99" s="1701"/>
      <c r="F99" s="1701"/>
      <c r="G99" s="1701"/>
      <c r="H99" s="1701"/>
    </row>
    <row r="100" customFormat="false" ht="12.75" hidden="false" customHeight="false" outlineLevel="0" collapsed="false">
      <c r="A100" s="1699"/>
      <c r="B100" s="1699"/>
      <c r="C100" s="1701"/>
      <c r="D100" s="1701"/>
      <c r="E100" s="1701"/>
      <c r="F100" s="1701"/>
      <c r="G100" s="1701"/>
      <c r="H100" s="1701"/>
    </row>
    <row r="101" customFormat="false" ht="12.75" hidden="false" customHeight="false" outlineLevel="0" collapsed="false">
      <c r="A101" s="1701"/>
      <c r="B101" s="1699"/>
      <c r="C101" s="1701"/>
      <c r="D101" s="1701"/>
      <c r="E101" s="1701"/>
      <c r="F101" s="1701"/>
      <c r="G101" s="1701"/>
      <c r="H101" s="1701"/>
    </row>
    <row r="102" customFormat="false" ht="12.75" hidden="false" customHeight="false" outlineLevel="0" collapsed="false">
      <c r="A102" s="1701"/>
      <c r="B102" s="1699"/>
      <c r="C102" s="1701"/>
      <c r="D102" s="1701"/>
      <c r="E102" s="1701"/>
      <c r="F102" s="1701"/>
      <c r="G102" s="1701"/>
      <c r="H102" s="1701"/>
    </row>
    <row r="103" customFormat="false" ht="12.75" hidden="false" customHeight="false" outlineLevel="0" collapsed="false">
      <c r="A103" s="1699"/>
      <c r="B103" s="1699"/>
      <c r="C103" s="1701"/>
      <c r="D103" s="1701"/>
      <c r="E103" s="1701"/>
      <c r="F103" s="1701"/>
      <c r="G103" s="1701"/>
      <c r="H103" s="1701"/>
    </row>
    <row r="104" customFormat="false" ht="12.75" hidden="false" customHeight="false" outlineLevel="0" collapsed="false">
      <c r="A104" s="1701"/>
      <c r="B104" s="1699"/>
      <c r="C104" s="1701"/>
      <c r="D104" s="1701"/>
      <c r="E104" s="1701"/>
      <c r="F104" s="1701"/>
      <c r="G104" s="1701"/>
      <c r="H104" s="1701"/>
    </row>
    <row r="105" customFormat="false" ht="12.75" hidden="false" customHeight="false" outlineLevel="0" collapsed="false">
      <c r="A105" s="1701"/>
      <c r="B105" s="1699"/>
      <c r="C105" s="1701"/>
      <c r="D105" s="1701"/>
      <c r="E105" s="1701"/>
      <c r="F105" s="1701"/>
      <c r="G105" s="1701"/>
      <c r="H105" s="1701"/>
    </row>
    <row r="106" customFormat="false" ht="12.75" hidden="false" customHeight="false" outlineLevel="0" collapsed="false">
      <c r="A106" s="1699"/>
      <c r="B106" s="1699"/>
      <c r="C106" s="1701"/>
      <c r="D106" s="1701"/>
      <c r="E106" s="1701"/>
      <c r="F106" s="1701"/>
      <c r="G106" s="1701"/>
      <c r="H106" s="1701"/>
    </row>
    <row r="107" customFormat="false" ht="12.75" hidden="false" customHeight="false" outlineLevel="0" collapsed="false">
      <c r="A107" s="1701"/>
      <c r="B107" s="1699"/>
      <c r="C107" s="1701"/>
      <c r="D107" s="1701"/>
      <c r="E107" s="1701"/>
      <c r="F107" s="1701"/>
      <c r="G107" s="1701"/>
      <c r="H107" s="1701"/>
    </row>
    <row r="108" customFormat="false" ht="12.75" hidden="false" customHeight="false" outlineLevel="0" collapsed="false">
      <c r="A108" s="1701"/>
      <c r="B108" s="1699"/>
      <c r="C108" s="1701"/>
      <c r="D108" s="1701"/>
      <c r="E108" s="1701"/>
      <c r="F108" s="1701"/>
      <c r="G108" s="1701"/>
      <c r="H108" s="1701"/>
    </row>
    <row r="109" customFormat="false" ht="12.75" hidden="false" customHeight="false" outlineLevel="0" collapsed="false">
      <c r="A109" s="1699"/>
      <c r="B109" s="1699"/>
      <c r="C109" s="1701"/>
      <c r="D109" s="1701"/>
      <c r="E109" s="1701"/>
      <c r="F109" s="1701"/>
      <c r="G109" s="1701"/>
      <c r="H109" s="1701"/>
    </row>
    <row r="110" customFormat="false" ht="12.75" hidden="false" customHeight="false" outlineLevel="0" collapsed="false">
      <c r="A110" s="1701"/>
      <c r="B110" s="1699"/>
      <c r="C110" s="1701"/>
      <c r="D110" s="1701"/>
      <c r="E110" s="1701"/>
      <c r="F110" s="1701"/>
      <c r="G110" s="1701"/>
      <c r="H110" s="1701"/>
    </row>
    <row r="111" customFormat="false" ht="12.75" hidden="false" customHeight="false" outlineLevel="0" collapsed="false">
      <c r="A111" s="1701"/>
      <c r="B111" s="1699"/>
      <c r="C111" s="1701"/>
      <c r="D111" s="1701"/>
      <c r="E111" s="1701"/>
      <c r="F111" s="1701"/>
      <c r="G111" s="1701"/>
      <c r="H111" s="1701"/>
    </row>
    <row r="112" customFormat="false" ht="12.75" hidden="false" customHeight="false" outlineLevel="0" collapsed="false">
      <c r="A112" s="1699"/>
      <c r="B112" s="1699"/>
      <c r="C112" s="1701"/>
      <c r="D112" s="1701"/>
      <c r="E112" s="1701"/>
      <c r="F112" s="1701"/>
      <c r="G112" s="1701"/>
      <c r="H112" s="1701"/>
    </row>
    <row r="113" customFormat="false" ht="12.75" hidden="false" customHeight="false" outlineLevel="0" collapsed="false">
      <c r="A113" s="1701"/>
      <c r="B113" s="1699"/>
      <c r="C113" s="1701"/>
      <c r="D113" s="1701"/>
      <c r="E113" s="1701"/>
      <c r="F113" s="1701"/>
      <c r="G113" s="1701"/>
      <c r="H113" s="1701"/>
    </row>
    <row r="114" customFormat="false" ht="12.75" hidden="false" customHeight="false" outlineLevel="0" collapsed="false">
      <c r="A114" s="1701"/>
      <c r="B114" s="1699"/>
      <c r="C114" s="1701"/>
      <c r="D114" s="1701"/>
      <c r="E114" s="1701"/>
      <c r="F114" s="1701"/>
      <c r="G114" s="1701"/>
      <c r="H114" s="1701"/>
    </row>
    <row r="115" customFormat="false" ht="12.75" hidden="false" customHeight="false" outlineLevel="0" collapsed="false">
      <c r="A115" s="1699"/>
      <c r="B115" s="1699"/>
      <c r="C115" s="1701"/>
      <c r="D115" s="1701"/>
      <c r="E115" s="1701"/>
      <c r="F115" s="1701"/>
      <c r="G115" s="1701"/>
      <c r="H115" s="1701"/>
    </row>
    <row r="116" customFormat="false" ht="12.75" hidden="false" customHeight="false" outlineLevel="0" collapsed="false">
      <c r="A116" s="1701"/>
      <c r="B116" s="1699"/>
      <c r="C116" s="1701"/>
      <c r="D116" s="1701"/>
      <c r="E116" s="1701"/>
      <c r="F116" s="1701"/>
      <c r="G116" s="1701"/>
      <c r="H116" s="1701"/>
    </row>
    <row r="117" customFormat="false" ht="12.75" hidden="false" customHeight="false" outlineLevel="0" collapsed="false">
      <c r="A117" s="1701"/>
      <c r="B117" s="1699"/>
      <c r="C117" s="1701"/>
      <c r="D117" s="1701"/>
      <c r="E117" s="1701"/>
      <c r="F117" s="1701"/>
      <c r="G117" s="1701"/>
      <c r="H117" s="1701"/>
    </row>
    <row r="118" customFormat="false" ht="12.75" hidden="false" customHeight="false" outlineLevel="0" collapsed="false">
      <c r="A118" s="1699"/>
      <c r="B118" s="1699"/>
      <c r="C118" s="1701"/>
      <c r="D118" s="1701"/>
      <c r="E118" s="1701"/>
      <c r="F118" s="1701"/>
      <c r="G118" s="1701"/>
      <c r="H118" s="1701"/>
    </row>
    <row r="119" customFormat="false" ht="12.75" hidden="false" customHeight="false" outlineLevel="0" collapsed="false">
      <c r="A119" s="1701"/>
      <c r="B119" s="1699"/>
      <c r="C119" s="1701"/>
      <c r="D119" s="1701"/>
      <c r="E119" s="1701"/>
      <c r="F119" s="1701"/>
      <c r="G119" s="1701"/>
      <c r="H119" s="1701"/>
    </row>
    <row r="120" customFormat="false" ht="12.75" hidden="false" customHeight="false" outlineLevel="0" collapsed="false">
      <c r="A120" s="1701"/>
      <c r="B120" s="1699"/>
      <c r="C120" s="1701"/>
      <c r="D120" s="1701"/>
      <c r="E120" s="1701"/>
      <c r="F120" s="1701"/>
      <c r="G120" s="1701"/>
      <c r="H120" s="1701"/>
    </row>
    <row r="121" customFormat="false" ht="12.75" hidden="false" customHeight="false" outlineLevel="0" collapsed="false">
      <c r="A121" s="1699"/>
      <c r="B121" s="1699"/>
      <c r="C121" s="1701"/>
      <c r="D121" s="1701"/>
      <c r="E121" s="1701"/>
      <c r="F121" s="1701"/>
      <c r="G121" s="1701"/>
      <c r="H121" s="1701"/>
    </row>
    <row r="122" customFormat="false" ht="12.75" hidden="false" customHeight="false" outlineLevel="0" collapsed="false">
      <c r="A122" s="1701"/>
      <c r="B122" s="1699"/>
      <c r="C122" s="1701"/>
      <c r="D122" s="1701"/>
      <c r="E122" s="1701"/>
      <c r="F122" s="1701"/>
      <c r="G122" s="1701"/>
      <c r="H122" s="1701"/>
    </row>
    <row r="123" customFormat="false" ht="12.75" hidden="false" customHeight="false" outlineLevel="0" collapsed="false">
      <c r="A123" s="1701"/>
      <c r="B123" s="1699"/>
      <c r="C123" s="1701"/>
      <c r="D123" s="1701"/>
      <c r="E123" s="1701"/>
      <c r="F123" s="1701"/>
      <c r="G123" s="1701"/>
      <c r="H123" s="1701"/>
    </row>
    <row r="124" customFormat="false" ht="12.75" hidden="false" customHeight="false" outlineLevel="0" collapsed="false">
      <c r="A124" s="1699"/>
      <c r="B124" s="1699"/>
      <c r="C124" s="1701"/>
      <c r="D124" s="1701"/>
      <c r="E124" s="1701"/>
      <c r="F124" s="1701"/>
      <c r="G124" s="1701"/>
      <c r="H124" s="1701"/>
    </row>
    <row r="125" customFormat="false" ht="12.75" hidden="false" customHeight="false" outlineLevel="0" collapsed="false">
      <c r="A125" s="1701"/>
      <c r="B125" s="1699"/>
      <c r="C125" s="1701"/>
      <c r="D125" s="1701"/>
      <c r="E125" s="1701"/>
      <c r="F125" s="1701"/>
      <c r="G125" s="1701"/>
      <c r="H125" s="1701"/>
    </row>
    <row r="126" customFormat="false" ht="12.75" hidden="false" customHeight="false" outlineLevel="0" collapsed="false">
      <c r="A126" s="1701"/>
      <c r="B126" s="1699"/>
      <c r="C126" s="1701"/>
      <c r="D126" s="1701"/>
      <c r="E126" s="1701"/>
      <c r="F126" s="1701"/>
      <c r="G126" s="1701"/>
      <c r="H126" s="1701"/>
    </row>
    <row r="127" customFormat="false" ht="12.75" hidden="false" customHeight="false" outlineLevel="0" collapsed="false">
      <c r="A127" s="1699"/>
      <c r="B127" s="1699"/>
      <c r="C127" s="1701"/>
      <c r="D127" s="1701"/>
      <c r="E127" s="1701"/>
      <c r="F127" s="1701"/>
      <c r="G127" s="1701"/>
      <c r="H127" s="1701"/>
    </row>
    <row r="128" customFormat="false" ht="12.75" hidden="false" customHeight="false" outlineLevel="0" collapsed="false">
      <c r="A128" s="1701"/>
      <c r="B128" s="1699"/>
      <c r="C128" s="1701"/>
      <c r="D128" s="1701"/>
      <c r="E128" s="1701"/>
      <c r="F128" s="1701"/>
      <c r="G128" s="1701"/>
      <c r="H128" s="1701"/>
    </row>
    <row r="129" customFormat="false" ht="12.75" hidden="false" customHeight="false" outlineLevel="0" collapsed="false">
      <c r="A129" s="1701"/>
      <c r="B129" s="1699"/>
      <c r="C129" s="1701"/>
      <c r="D129" s="1701"/>
      <c r="E129" s="1701"/>
      <c r="F129" s="1701"/>
      <c r="G129" s="1701"/>
      <c r="H129" s="1701"/>
    </row>
    <row r="130" customFormat="false" ht="12.75" hidden="false" customHeight="false" outlineLevel="0" collapsed="false">
      <c r="A130" s="1699"/>
      <c r="B130" s="1699"/>
      <c r="C130" s="1701"/>
      <c r="D130" s="1701"/>
      <c r="E130" s="1701"/>
      <c r="F130" s="1701"/>
      <c r="G130" s="1701"/>
      <c r="H130" s="1701"/>
    </row>
    <row r="131" customFormat="false" ht="12.75" hidden="false" customHeight="false" outlineLevel="0" collapsed="false">
      <c r="A131" s="1701"/>
      <c r="B131" s="1699"/>
      <c r="C131" s="1701"/>
      <c r="D131" s="1701"/>
      <c r="E131" s="1701"/>
      <c r="F131" s="1701"/>
      <c r="G131" s="1701"/>
      <c r="H131" s="1701"/>
    </row>
    <row r="132" customFormat="false" ht="12.75" hidden="false" customHeight="false" outlineLevel="0" collapsed="false">
      <c r="A132" s="1701"/>
      <c r="B132" s="1699"/>
      <c r="C132" s="1701"/>
      <c r="D132" s="1701"/>
      <c r="E132" s="1701"/>
      <c r="F132" s="1701"/>
      <c r="G132" s="1701"/>
      <c r="H132" s="1701"/>
    </row>
    <row r="133" customFormat="false" ht="12.75" hidden="false" customHeight="false" outlineLevel="0" collapsed="false">
      <c r="A133" s="1699"/>
      <c r="B133" s="1699"/>
      <c r="C133" s="1701"/>
      <c r="D133" s="1701"/>
      <c r="E133" s="1701"/>
      <c r="F133" s="1701"/>
      <c r="G133" s="1701"/>
      <c r="H133" s="1701"/>
    </row>
    <row r="134" customFormat="false" ht="12.75" hidden="false" customHeight="false" outlineLevel="0" collapsed="false">
      <c r="A134" s="1701"/>
      <c r="B134" s="1699"/>
      <c r="C134" s="1701"/>
      <c r="D134" s="1701"/>
      <c r="E134" s="1701"/>
      <c r="F134" s="1701"/>
      <c r="G134" s="1701"/>
      <c r="H134" s="1701"/>
    </row>
    <row r="135" customFormat="false" ht="12.75" hidden="false" customHeight="false" outlineLevel="0" collapsed="false">
      <c r="A135" s="1701"/>
      <c r="B135" s="1699"/>
      <c r="C135" s="1701"/>
      <c r="D135" s="1701"/>
      <c r="E135" s="1701"/>
      <c r="F135" s="1701"/>
      <c r="G135" s="1701"/>
      <c r="H135" s="1701"/>
    </row>
    <row r="136" customFormat="false" ht="12.75" hidden="false" customHeight="false" outlineLevel="0" collapsed="false">
      <c r="A136" s="1699"/>
      <c r="B136" s="1699"/>
      <c r="C136" s="1701"/>
      <c r="D136" s="1701"/>
      <c r="E136" s="1701"/>
      <c r="F136" s="1701"/>
      <c r="G136" s="1701"/>
      <c r="H136" s="1701"/>
    </row>
    <row r="137" customFormat="false" ht="12.75" hidden="false" customHeight="false" outlineLevel="0" collapsed="false">
      <c r="A137" s="1701"/>
      <c r="B137" s="1699"/>
      <c r="C137" s="1701"/>
      <c r="D137" s="1701"/>
      <c r="E137" s="1701"/>
      <c r="F137" s="1701"/>
      <c r="G137" s="1701"/>
      <c r="H137" s="1701"/>
    </row>
    <row r="138" customFormat="false" ht="12.75" hidden="false" customHeight="false" outlineLevel="0" collapsed="false">
      <c r="A138" s="1701"/>
      <c r="B138" s="1699"/>
      <c r="C138" s="1701"/>
      <c r="D138" s="1701"/>
      <c r="E138" s="1701"/>
      <c r="F138" s="1701"/>
      <c r="G138" s="1701"/>
      <c r="H138" s="1701"/>
    </row>
    <row r="139" customFormat="false" ht="12.75" hidden="false" customHeight="false" outlineLevel="0" collapsed="false">
      <c r="A139" s="1701"/>
      <c r="B139" s="1699"/>
      <c r="C139" s="1701"/>
      <c r="D139" s="1701"/>
      <c r="E139" s="1701"/>
      <c r="F139" s="1701"/>
      <c r="G139" s="1701"/>
      <c r="H139" s="1701"/>
    </row>
    <row r="140" customFormat="false" ht="12.75" hidden="false" customHeight="false" outlineLevel="0" collapsed="false">
      <c r="A140" s="1701"/>
      <c r="B140" s="1699"/>
      <c r="C140" s="1701"/>
      <c r="D140" s="1701"/>
      <c r="E140" s="1701"/>
      <c r="F140" s="1701"/>
      <c r="G140" s="1701"/>
      <c r="H140" s="1701"/>
    </row>
    <row r="141" customFormat="false" ht="12.75" hidden="false" customHeight="false" outlineLevel="0" collapsed="false">
      <c r="A141" s="1701"/>
      <c r="B141" s="1701"/>
      <c r="C141" s="1701"/>
      <c r="D141" s="1701"/>
      <c r="E141" s="1701"/>
      <c r="F141" s="1701"/>
      <c r="G141" s="1701"/>
      <c r="H141" s="1701"/>
    </row>
    <row r="142" customFormat="false" ht="12.75" hidden="false" customHeight="false" outlineLevel="0" collapsed="false">
      <c r="A142" s="1699"/>
      <c r="B142" s="1701"/>
      <c r="C142" s="1701"/>
      <c r="D142" s="1701"/>
      <c r="E142" s="1701"/>
      <c r="F142" s="1701"/>
      <c r="G142" s="1701"/>
      <c r="H142" s="1701"/>
    </row>
    <row r="143" customFormat="false" ht="12.75" hidden="false" customHeight="false" outlineLevel="0" collapsed="false">
      <c r="A143" s="1701"/>
      <c r="B143" s="1701"/>
      <c r="C143" s="1701"/>
      <c r="D143" s="1702"/>
      <c r="E143" s="1702"/>
      <c r="F143" s="1701"/>
      <c r="G143" s="1701"/>
      <c r="H143" s="1701"/>
    </row>
    <row r="144" customFormat="false" ht="12.75" hidden="false" customHeight="false" outlineLevel="0" collapsed="false">
      <c r="A144" s="1701"/>
      <c r="B144" s="1701"/>
      <c r="C144" s="1701"/>
      <c r="D144" s="1701"/>
      <c r="E144" s="1701"/>
      <c r="F144" s="1701"/>
      <c r="G144" s="1701"/>
      <c r="H144" s="1701"/>
    </row>
    <row r="145" customFormat="false" ht="12.75" hidden="false" customHeight="false" outlineLevel="0" collapsed="false">
      <c r="A145" s="1699"/>
      <c r="B145" s="1699"/>
      <c r="C145" s="1701"/>
      <c r="D145" s="1701"/>
      <c r="E145" s="1701"/>
      <c r="F145" s="1701"/>
      <c r="G145" s="1701"/>
      <c r="H145" s="1701"/>
    </row>
    <row r="146" customFormat="false" ht="12.75" hidden="false" customHeight="false" outlineLevel="0" collapsed="false">
      <c r="A146" s="1699"/>
      <c r="B146" s="1701"/>
      <c r="C146" s="1701"/>
      <c r="D146" s="1701"/>
      <c r="E146" s="1701"/>
      <c r="F146" s="1701"/>
      <c r="G146" s="1701"/>
      <c r="H146" s="1701"/>
    </row>
    <row r="147" customFormat="false" ht="12.75" hidden="false" customHeight="false" outlineLevel="0" collapsed="false">
      <c r="A147" s="1701"/>
      <c r="B147" s="1701"/>
      <c r="C147" s="1701"/>
      <c r="D147" s="1701"/>
      <c r="E147" s="1701"/>
      <c r="F147" s="1701"/>
      <c r="G147" s="1701"/>
      <c r="H147" s="1701"/>
    </row>
    <row r="148" customFormat="false" ht="12.75" hidden="false" customHeight="false" outlineLevel="0" collapsed="false">
      <c r="A148" s="1699"/>
      <c r="B148" s="1701"/>
      <c r="C148" s="1701"/>
      <c r="D148" s="1701"/>
      <c r="E148" s="1701"/>
      <c r="F148" s="1701"/>
      <c r="G148" s="1701"/>
      <c r="H148" s="1701"/>
    </row>
    <row r="149" customFormat="false" ht="12.75" hidden="false" customHeight="false" outlineLevel="0" collapsed="false">
      <c r="A149" s="1699"/>
      <c r="B149" s="1699"/>
      <c r="C149" s="1701"/>
      <c r="D149" s="1701"/>
      <c r="E149" s="1701"/>
      <c r="F149" s="1701"/>
      <c r="G149" s="1701"/>
      <c r="H149" s="1701"/>
    </row>
    <row r="150" customFormat="false" ht="12.75" hidden="false" customHeight="false" outlineLevel="0" collapsed="false">
      <c r="A150" s="1701"/>
      <c r="B150" s="1699"/>
      <c r="C150" s="1701"/>
      <c r="D150" s="1701"/>
      <c r="E150" s="1701"/>
      <c r="F150" s="1701"/>
      <c r="G150" s="1701"/>
      <c r="H150" s="1701"/>
    </row>
    <row r="151" customFormat="false" ht="12.75" hidden="false" customHeight="false" outlineLevel="0" collapsed="false">
      <c r="A151" s="1699"/>
      <c r="B151" s="1699"/>
      <c r="C151" s="1701"/>
      <c r="D151" s="1701"/>
      <c r="E151" s="1701"/>
      <c r="F151" s="1701"/>
      <c r="G151" s="1701"/>
      <c r="H151" s="1701"/>
    </row>
    <row r="152" customFormat="false" ht="12.75" hidden="false" customHeight="false" outlineLevel="0" collapsed="false">
      <c r="A152" s="1699"/>
      <c r="B152" s="1699"/>
      <c r="C152" s="1701"/>
      <c r="D152" s="1701"/>
      <c r="E152" s="1701"/>
      <c r="F152" s="1701"/>
      <c r="G152" s="1701"/>
      <c r="H152" s="1701"/>
    </row>
    <row r="153" customFormat="false" ht="12.75" hidden="false" customHeight="false" outlineLevel="0" collapsed="false">
      <c r="A153" s="1699"/>
      <c r="B153" s="1699"/>
      <c r="C153" s="1703"/>
      <c r="D153" s="1703"/>
      <c r="E153" s="1703"/>
      <c r="F153" s="1703"/>
      <c r="G153" s="1703"/>
      <c r="H153" s="1703"/>
    </row>
    <row r="154" customFormat="false" ht="12.75" hidden="false" customHeight="false" outlineLevel="0" collapsed="false">
      <c r="A154" s="1699"/>
      <c r="B154" s="1699"/>
      <c r="C154" s="1701"/>
      <c r="D154" s="1703"/>
      <c r="E154" s="1703"/>
      <c r="F154" s="1701"/>
      <c r="G154" s="1703"/>
      <c r="H154" s="1703"/>
    </row>
    <row r="155" customFormat="false" ht="12.75" hidden="false" customHeight="false" outlineLevel="0" collapsed="false">
      <c r="A155" s="1701"/>
      <c r="B155" s="1699"/>
      <c r="C155" s="1701"/>
      <c r="D155" s="1703"/>
      <c r="E155" s="1703"/>
      <c r="F155" s="1701"/>
      <c r="G155" s="1703"/>
      <c r="H155" s="1703"/>
    </row>
    <row r="156" customFormat="false" ht="12.75" hidden="false" customHeight="false" outlineLevel="0" collapsed="false">
      <c r="A156" s="1701"/>
      <c r="B156" s="1699"/>
      <c r="C156" s="1701"/>
      <c r="D156" s="1703"/>
      <c r="E156" s="1703"/>
      <c r="F156" s="1701"/>
      <c r="G156" s="1703"/>
      <c r="H156" s="1703"/>
    </row>
    <row r="157" customFormat="false" ht="12.75" hidden="false" customHeight="false" outlineLevel="0" collapsed="false">
      <c r="A157" s="1699"/>
      <c r="B157" s="1699"/>
      <c r="C157" s="1701"/>
      <c r="D157" s="1703"/>
      <c r="E157" s="1703"/>
      <c r="F157" s="1701"/>
      <c r="G157" s="1703"/>
      <c r="H157" s="1703"/>
    </row>
    <row r="158" customFormat="false" ht="12.75" hidden="false" customHeight="false" outlineLevel="0" collapsed="false">
      <c r="A158" s="1704"/>
      <c r="B158" s="1704"/>
      <c r="C158" s="1703"/>
      <c r="D158" s="1703"/>
      <c r="E158" s="1703"/>
      <c r="F158" s="1703"/>
      <c r="G158" s="1703"/>
      <c r="H158" s="1703"/>
    </row>
    <row r="159" customFormat="false" ht="12.75" hidden="false" customHeight="false" outlineLevel="0" collapsed="false">
      <c r="A159" s="1699"/>
      <c r="B159" s="1699"/>
      <c r="C159" s="1701"/>
      <c r="D159" s="1701"/>
      <c r="E159" s="1701"/>
      <c r="F159" s="1701"/>
      <c r="G159" s="1701"/>
      <c r="H159" s="1701"/>
    </row>
    <row r="160" customFormat="false" ht="12.75" hidden="false" customHeight="false" outlineLevel="0" collapsed="false">
      <c r="A160" s="1701"/>
      <c r="B160" s="1699"/>
      <c r="C160" s="1701"/>
      <c r="D160" s="1701"/>
      <c r="E160" s="1701"/>
      <c r="F160" s="1701"/>
      <c r="G160" s="1701"/>
      <c r="H160" s="1701"/>
    </row>
    <row r="161" customFormat="false" ht="12.75" hidden="false" customHeight="false" outlineLevel="0" collapsed="false">
      <c r="A161" s="1699"/>
      <c r="B161" s="1699"/>
      <c r="C161" s="1701"/>
      <c r="D161" s="1701"/>
      <c r="E161" s="1701"/>
      <c r="F161" s="1701"/>
      <c r="G161" s="1701"/>
      <c r="H161" s="1701"/>
    </row>
    <row r="162" customFormat="false" ht="12.75" hidden="false" customHeight="false" outlineLevel="0" collapsed="false">
      <c r="A162" s="1701"/>
      <c r="B162" s="1701"/>
      <c r="C162" s="1701"/>
      <c r="D162" s="1701"/>
      <c r="E162" s="1701"/>
      <c r="F162" s="1701"/>
      <c r="G162" s="1701"/>
      <c r="H162" s="1701"/>
    </row>
    <row r="163" customFormat="false" ht="12.75" hidden="false" customHeight="false" outlineLevel="0" collapsed="false">
      <c r="A163" s="1705"/>
      <c r="B163" s="1705"/>
      <c r="C163" s="1706"/>
      <c r="D163" s="1706"/>
      <c r="E163" s="1706"/>
      <c r="F163" s="1706"/>
      <c r="G163" s="1706"/>
      <c r="H163" s="1706"/>
    </row>
    <row r="164" customFormat="false" ht="12.75" hidden="false" customHeight="false" outlineLevel="0" collapsed="false">
      <c r="A164" s="1706"/>
      <c r="B164" s="1705"/>
      <c r="C164" s="1706"/>
      <c r="D164" s="1706"/>
      <c r="E164" s="1706"/>
      <c r="F164" s="1706"/>
      <c r="G164" s="1706"/>
      <c r="H164" s="1706"/>
    </row>
    <row r="165" customFormat="false" ht="12.75" hidden="false" customHeight="false" outlineLevel="0" collapsed="false">
      <c r="A165" s="1706"/>
      <c r="B165" s="1705"/>
      <c r="C165" s="1706"/>
      <c r="D165" s="1706"/>
      <c r="E165" s="1706"/>
      <c r="F165" s="1706"/>
      <c r="G165" s="1706"/>
      <c r="H165" s="1706"/>
    </row>
    <row r="166" customFormat="false" ht="12.75" hidden="false" customHeight="false" outlineLevel="0" collapsed="false">
      <c r="A166" s="1699"/>
      <c r="B166" s="1699"/>
      <c r="C166" s="1701"/>
      <c r="D166" s="1701"/>
      <c r="E166" s="1701"/>
      <c r="F166" s="1701"/>
      <c r="G166" s="1701"/>
      <c r="H166" s="1701"/>
    </row>
    <row r="167" customFormat="false" ht="12.75" hidden="false" customHeight="false" outlineLevel="0" collapsed="false">
      <c r="A167" s="1701"/>
      <c r="B167" s="1699"/>
      <c r="C167" s="1701"/>
      <c r="D167" s="1701"/>
      <c r="E167" s="1701"/>
      <c r="F167" s="1701"/>
      <c r="G167" s="1701"/>
      <c r="H167" s="1701"/>
    </row>
    <row r="168" customFormat="false" ht="12.75" hidden="false" customHeight="false" outlineLevel="0" collapsed="false">
      <c r="A168" s="1701"/>
      <c r="B168" s="1699"/>
      <c r="C168" s="1701"/>
      <c r="D168" s="1701"/>
      <c r="E168" s="1701"/>
      <c r="F168" s="1701"/>
      <c r="G168" s="1701"/>
      <c r="H168" s="1701"/>
    </row>
    <row r="169" customFormat="false" ht="12.75" hidden="false" customHeight="false" outlineLevel="0" collapsed="false">
      <c r="A169" s="1699"/>
      <c r="B169" s="1699"/>
      <c r="C169" s="1701"/>
      <c r="D169" s="1701"/>
      <c r="E169" s="1701"/>
      <c r="F169" s="1701"/>
      <c r="G169" s="1701"/>
      <c r="H169" s="1701"/>
    </row>
    <row r="170" customFormat="false" ht="12.75" hidden="false" customHeight="false" outlineLevel="0" collapsed="false">
      <c r="A170" s="1701"/>
      <c r="B170" s="1699"/>
      <c r="C170" s="1701"/>
      <c r="D170" s="1701"/>
      <c r="E170" s="1701"/>
      <c r="F170" s="1701"/>
      <c r="G170" s="1701"/>
      <c r="H170" s="1701"/>
    </row>
    <row r="171" customFormat="false" ht="12.75" hidden="false" customHeight="false" outlineLevel="0" collapsed="false">
      <c r="A171" s="1701"/>
      <c r="B171" s="1699"/>
      <c r="C171" s="1701"/>
      <c r="D171" s="1701"/>
      <c r="E171" s="1701"/>
      <c r="F171" s="1701"/>
      <c r="G171" s="1701"/>
      <c r="H171" s="1701"/>
    </row>
    <row r="172" customFormat="false" ht="12.75" hidden="false" customHeight="false" outlineLevel="0" collapsed="false">
      <c r="A172" s="1699"/>
      <c r="B172" s="1699"/>
      <c r="C172" s="1701"/>
      <c r="D172" s="1701"/>
      <c r="E172" s="1701"/>
      <c r="F172" s="1701"/>
      <c r="G172" s="1701"/>
      <c r="H172" s="1701"/>
    </row>
    <row r="173" customFormat="false" ht="12.75" hidden="false" customHeight="false" outlineLevel="0" collapsed="false">
      <c r="A173" s="1701"/>
      <c r="B173" s="1699"/>
      <c r="C173" s="1701"/>
      <c r="D173" s="1701"/>
      <c r="E173" s="1701"/>
      <c r="F173" s="1701"/>
      <c r="G173" s="1701"/>
      <c r="H173" s="1701"/>
    </row>
    <row r="174" customFormat="false" ht="12.75" hidden="false" customHeight="false" outlineLevel="0" collapsed="false">
      <c r="A174" s="1701"/>
      <c r="B174" s="1699"/>
      <c r="C174" s="1701"/>
      <c r="D174" s="1701"/>
      <c r="E174" s="1701"/>
      <c r="F174" s="1701"/>
      <c r="G174" s="1701"/>
      <c r="H174" s="1701"/>
    </row>
    <row r="175" customFormat="false" ht="12.75" hidden="false" customHeight="false" outlineLevel="0" collapsed="false">
      <c r="A175" s="1699"/>
      <c r="B175" s="1699"/>
      <c r="C175" s="1701"/>
      <c r="D175" s="1701"/>
      <c r="E175" s="1701"/>
      <c r="F175" s="1701"/>
      <c r="G175" s="1701"/>
      <c r="H175" s="1701"/>
    </row>
    <row r="176" customFormat="false" ht="12.75" hidden="false" customHeight="false" outlineLevel="0" collapsed="false">
      <c r="A176" s="1701"/>
      <c r="B176" s="1699"/>
      <c r="C176" s="1701"/>
      <c r="D176" s="1701"/>
      <c r="E176" s="1701"/>
      <c r="F176" s="1701"/>
      <c r="G176" s="1701"/>
      <c r="H176" s="1701"/>
    </row>
    <row r="177" customFormat="false" ht="12.75" hidden="false" customHeight="false" outlineLevel="0" collapsed="false">
      <c r="A177" s="1701"/>
      <c r="B177" s="1699"/>
      <c r="C177" s="1701"/>
      <c r="D177" s="1701"/>
      <c r="E177" s="1701"/>
      <c r="F177" s="1701"/>
      <c r="G177" s="1701"/>
      <c r="H177" s="1701"/>
    </row>
    <row r="178" customFormat="false" ht="12.75" hidden="false" customHeight="false" outlineLevel="0" collapsed="false">
      <c r="A178" s="1699"/>
      <c r="B178" s="1699"/>
      <c r="C178" s="1701"/>
      <c r="D178" s="1701"/>
      <c r="E178" s="1701"/>
      <c r="F178" s="1701"/>
      <c r="G178" s="1701"/>
      <c r="H178" s="1701"/>
    </row>
    <row r="179" customFormat="false" ht="12.75" hidden="false" customHeight="false" outlineLevel="0" collapsed="false">
      <c r="A179" s="1701"/>
      <c r="B179" s="1699"/>
      <c r="C179" s="1701"/>
      <c r="D179" s="1701"/>
      <c r="E179" s="1701"/>
      <c r="F179" s="1701"/>
      <c r="G179" s="1701"/>
      <c r="H179" s="1701"/>
    </row>
    <row r="180" customFormat="false" ht="12.75" hidden="false" customHeight="false" outlineLevel="0" collapsed="false">
      <c r="A180" s="1701"/>
      <c r="B180" s="1699"/>
      <c r="C180" s="1701"/>
      <c r="D180" s="1701"/>
      <c r="E180" s="1701"/>
      <c r="F180" s="1701"/>
      <c r="G180" s="1701"/>
      <c r="H180" s="1701"/>
    </row>
    <row r="181" customFormat="false" ht="12.75" hidden="false" customHeight="false" outlineLevel="0" collapsed="false">
      <c r="A181" s="1699"/>
      <c r="B181" s="1699"/>
      <c r="C181" s="1701"/>
      <c r="D181" s="1701"/>
      <c r="E181" s="1701"/>
      <c r="F181" s="1701"/>
      <c r="G181" s="1701"/>
      <c r="H181" s="1701"/>
    </row>
    <row r="182" customFormat="false" ht="12.75" hidden="false" customHeight="false" outlineLevel="0" collapsed="false">
      <c r="A182" s="1701"/>
      <c r="B182" s="1699"/>
      <c r="C182" s="1701"/>
      <c r="D182" s="1701"/>
      <c r="E182" s="1701"/>
      <c r="F182" s="1701"/>
      <c r="G182" s="1701"/>
      <c r="H182" s="1701"/>
    </row>
    <row r="183" customFormat="false" ht="12.75" hidden="false" customHeight="false" outlineLevel="0" collapsed="false">
      <c r="A183" s="1701"/>
      <c r="B183" s="1699"/>
      <c r="C183" s="1701"/>
      <c r="D183" s="1701"/>
      <c r="E183" s="1701"/>
      <c r="F183" s="1701"/>
      <c r="G183" s="1701"/>
      <c r="H183" s="1701"/>
    </row>
    <row r="184" customFormat="false" ht="12.75" hidden="false" customHeight="false" outlineLevel="0" collapsed="false">
      <c r="A184" s="1699"/>
      <c r="B184" s="1699"/>
      <c r="C184" s="1701"/>
      <c r="D184" s="1701"/>
      <c r="E184" s="1701"/>
      <c r="F184" s="1701"/>
      <c r="G184" s="1701"/>
      <c r="H184" s="1701"/>
    </row>
    <row r="185" customFormat="false" ht="12.75" hidden="false" customHeight="false" outlineLevel="0" collapsed="false">
      <c r="A185" s="1701"/>
      <c r="B185" s="1699"/>
      <c r="C185" s="1701"/>
      <c r="D185" s="1701"/>
      <c r="E185" s="1701"/>
      <c r="F185" s="1701"/>
      <c r="G185" s="1701"/>
      <c r="H185" s="1701"/>
    </row>
    <row r="186" customFormat="false" ht="12.75" hidden="false" customHeight="false" outlineLevel="0" collapsed="false">
      <c r="A186" s="1701"/>
      <c r="B186" s="1699"/>
      <c r="C186" s="1701"/>
      <c r="D186" s="1701"/>
      <c r="E186" s="1701"/>
      <c r="F186" s="1701"/>
      <c r="G186" s="1701"/>
      <c r="H186" s="1701"/>
    </row>
    <row r="187" customFormat="false" ht="12.75" hidden="false" customHeight="false" outlineLevel="0" collapsed="false">
      <c r="A187" s="1699"/>
      <c r="B187" s="1699"/>
      <c r="C187" s="1701"/>
      <c r="D187" s="1701"/>
      <c r="E187" s="1701"/>
      <c r="F187" s="1701"/>
      <c r="G187" s="1701"/>
      <c r="H187" s="1701"/>
    </row>
    <row r="188" customFormat="false" ht="12.75" hidden="false" customHeight="false" outlineLevel="0" collapsed="false">
      <c r="A188" s="1701"/>
      <c r="B188" s="1699"/>
      <c r="C188" s="1701"/>
      <c r="D188" s="1701"/>
      <c r="E188" s="1701"/>
      <c r="F188" s="1701"/>
      <c r="G188" s="1701"/>
      <c r="H188" s="1701"/>
    </row>
    <row r="189" customFormat="false" ht="12.75" hidden="false" customHeight="false" outlineLevel="0" collapsed="false">
      <c r="A189" s="1701"/>
      <c r="B189" s="1699"/>
      <c r="C189" s="1701"/>
      <c r="D189" s="1701"/>
      <c r="E189" s="1701"/>
      <c r="F189" s="1701"/>
      <c r="G189" s="1701"/>
      <c r="H189" s="1701"/>
    </row>
    <row r="190" customFormat="false" ht="12.75" hidden="false" customHeight="false" outlineLevel="0" collapsed="false">
      <c r="A190" s="1699"/>
      <c r="B190" s="1699"/>
      <c r="C190" s="1701"/>
      <c r="D190" s="1701"/>
      <c r="E190" s="1701"/>
      <c r="F190" s="1701"/>
      <c r="G190" s="1701"/>
      <c r="H190" s="1701"/>
    </row>
    <row r="191" customFormat="false" ht="12.75" hidden="false" customHeight="false" outlineLevel="0" collapsed="false">
      <c r="A191" s="1701"/>
      <c r="B191" s="1699"/>
      <c r="C191" s="1701"/>
      <c r="D191" s="1701"/>
      <c r="E191" s="1701"/>
      <c r="F191" s="1701"/>
      <c r="G191" s="1701"/>
      <c r="H191" s="1701"/>
    </row>
    <row r="192" customFormat="false" ht="12.75" hidden="false" customHeight="false" outlineLevel="0" collapsed="false">
      <c r="A192" s="1701"/>
      <c r="B192" s="1699"/>
      <c r="C192" s="1701"/>
      <c r="D192" s="1701"/>
      <c r="E192" s="1701"/>
      <c r="F192" s="1701"/>
      <c r="G192" s="1701"/>
      <c r="H192" s="1701"/>
    </row>
    <row r="193" customFormat="false" ht="12.75" hidden="false" customHeight="false" outlineLevel="0" collapsed="false">
      <c r="A193" s="1699"/>
      <c r="B193" s="1699"/>
      <c r="C193" s="1701"/>
      <c r="D193" s="1701"/>
      <c r="E193" s="1701"/>
      <c r="F193" s="1701"/>
      <c r="G193" s="1701"/>
      <c r="H193" s="1701"/>
    </row>
    <row r="194" customFormat="false" ht="12.75" hidden="false" customHeight="false" outlineLevel="0" collapsed="false">
      <c r="A194" s="1701"/>
      <c r="B194" s="1699"/>
      <c r="C194" s="1701"/>
      <c r="D194" s="1701"/>
      <c r="E194" s="1701"/>
      <c r="F194" s="1701"/>
      <c r="G194" s="1701"/>
      <c r="H194" s="1701"/>
    </row>
    <row r="195" customFormat="false" ht="12.75" hidden="false" customHeight="false" outlineLevel="0" collapsed="false">
      <c r="A195" s="1701"/>
      <c r="B195" s="1699"/>
      <c r="C195" s="1701"/>
      <c r="D195" s="1701"/>
      <c r="E195" s="1701"/>
      <c r="F195" s="1701"/>
      <c r="G195" s="1701"/>
      <c r="H195" s="1701"/>
    </row>
    <row r="196" customFormat="false" ht="12.75" hidden="false" customHeight="false" outlineLevel="0" collapsed="false">
      <c r="A196" s="1699"/>
      <c r="B196" s="1699"/>
      <c r="C196" s="1701"/>
      <c r="D196" s="1701"/>
      <c r="E196" s="1701"/>
      <c r="F196" s="1701"/>
      <c r="G196" s="1701"/>
      <c r="H196" s="1701"/>
    </row>
    <row r="197" customFormat="false" ht="12.75" hidden="false" customHeight="false" outlineLevel="0" collapsed="false">
      <c r="A197" s="1701"/>
      <c r="B197" s="1699"/>
      <c r="C197" s="1701"/>
      <c r="D197" s="1701"/>
      <c r="E197" s="1701"/>
      <c r="F197" s="1701"/>
      <c r="G197" s="1701"/>
      <c r="H197" s="1701"/>
    </row>
    <row r="198" customFormat="false" ht="12.75" hidden="false" customHeight="false" outlineLevel="0" collapsed="false">
      <c r="A198" s="1701"/>
      <c r="B198" s="1699"/>
      <c r="C198" s="1701"/>
      <c r="D198" s="1701"/>
      <c r="E198" s="1701"/>
      <c r="F198" s="1701"/>
      <c r="G198" s="1701"/>
      <c r="H198" s="1701"/>
    </row>
    <row r="199" customFormat="false" ht="12.75" hidden="false" customHeight="false" outlineLevel="0" collapsed="false">
      <c r="A199" s="1699"/>
      <c r="B199" s="1699"/>
      <c r="C199" s="1701"/>
      <c r="D199" s="1701"/>
      <c r="E199" s="1701"/>
      <c r="F199" s="1701"/>
      <c r="G199" s="1701"/>
      <c r="H199" s="1701"/>
    </row>
    <row r="200" customFormat="false" ht="12.75" hidden="false" customHeight="false" outlineLevel="0" collapsed="false">
      <c r="A200" s="1701"/>
      <c r="B200" s="1699"/>
      <c r="C200" s="1701"/>
      <c r="D200" s="1701"/>
      <c r="E200" s="1701"/>
      <c r="F200" s="1701"/>
      <c r="G200" s="1701"/>
      <c r="H200" s="1701"/>
    </row>
    <row r="201" customFormat="false" ht="12.75" hidden="false" customHeight="false" outlineLevel="0" collapsed="false">
      <c r="A201" s="1701"/>
      <c r="B201" s="1699"/>
      <c r="C201" s="1701"/>
      <c r="D201" s="1701"/>
      <c r="E201" s="1701"/>
      <c r="F201" s="1701"/>
      <c r="G201" s="1701"/>
      <c r="H201" s="1701"/>
    </row>
    <row r="202" customFormat="false" ht="12.75" hidden="false" customHeight="false" outlineLevel="0" collapsed="false">
      <c r="A202" s="1699"/>
      <c r="B202" s="1699"/>
      <c r="C202" s="1701"/>
      <c r="D202" s="1701"/>
      <c r="E202" s="1701"/>
      <c r="F202" s="1701"/>
      <c r="G202" s="1701"/>
      <c r="H202" s="1701"/>
    </row>
    <row r="203" customFormat="false" ht="12.75" hidden="false" customHeight="false" outlineLevel="0" collapsed="false">
      <c r="A203" s="1701"/>
      <c r="B203" s="1699"/>
      <c r="C203" s="1701"/>
      <c r="D203" s="1701"/>
      <c r="E203" s="1701"/>
      <c r="F203" s="1701"/>
      <c r="G203" s="1701"/>
      <c r="H203" s="1701"/>
    </row>
    <row r="204" customFormat="false" ht="12.75" hidden="false" customHeight="false" outlineLevel="0" collapsed="false">
      <c r="A204" s="1701"/>
      <c r="B204" s="1699"/>
      <c r="C204" s="1701"/>
      <c r="D204" s="1701"/>
      <c r="E204" s="1701"/>
      <c r="F204" s="1701"/>
      <c r="G204" s="1701"/>
      <c r="H204" s="1701"/>
    </row>
    <row r="205" customFormat="false" ht="12.75" hidden="false" customHeight="false" outlineLevel="0" collapsed="false">
      <c r="A205" s="1699"/>
      <c r="B205" s="1699"/>
      <c r="C205" s="1701"/>
      <c r="D205" s="1701"/>
      <c r="E205" s="1701"/>
      <c r="F205" s="1701"/>
      <c r="G205" s="1701"/>
      <c r="H205" s="1701"/>
    </row>
    <row r="206" customFormat="false" ht="12.75" hidden="false" customHeight="false" outlineLevel="0" collapsed="false">
      <c r="A206" s="1701"/>
      <c r="B206" s="1699"/>
      <c r="C206" s="1701"/>
      <c r="D206" s="1701"/>
      <c r="E206" s="1701"/>
      <c r="F206" s="1701"/>
      <c r="G206" s="1701"/>
      <c r="H206" s="1701"/>
    </row>
    <row r="207" customFormat="false" ht="12.75" hidden="false" customHeight="false" outlineLevel="0" collapsed="false">
      <c r="A207" s="1701"/>
      <c r="B207" s="1699"/>
      <c r="C207" s="1701"/>
      <c r="D207" s="1701"/>
      <c r="E207" s="1701"/>
      <c r="F207" s="1701"/>
      <c r="G207" s="1701"/>
      <c r="H207" s="1701"/>
    </row>
    <row r="208" customFormat="false" ht="12.75" hidden="false" customHeight="false" outlineLevel="0" collapsed="false">
      <c r="A208" s="1699"/>
      <c r="B208" s="1699"/>
      <c r="C208" s="1701"/>
      <c r="D208" s="1701"/>
      <c r="E208" s="1701"/>
      <c r="F208" s="1701"/>
      <c r="G208" s="1701"/>
      <c r="H208" s="1701"/>
    </row>
    <row r="209" customFormat="false" ht="12.75" hidden="false" customHeight="false" outlineLevel="0" collapsed="false">
      <c r="A209" s="1701"/>
      <c r="B209" s="1699"/>
      <c r="C209" s="1701"/>
      <c r="D209" s="1701"/>
      <c r="E209" s="1701"/>
      <c r="F209" s="1701"/>
      <c r="G209" s="1701"/>
      <c r="H209" s="1701"/>
    </row>
    <row r="210" customFormat="false" ht="12.75" hidden="false" customHeight="false" outlineLevel="0" collapsed="false">
      <c r="A210" s="1701"/>
      <c r="B210" s="1699"/>
      <c r="C210" s="1701"/>
      <c r="D210" s="1701"/>
      <c r="E210" s="1701"/>
      <c r="F210" s="1701"/>
      <c r="G210" s="1701"/>
      <c r="H210" s="1701"/>
    </row>
    <row r="211" customFormat="false" ht="12.75" hidden="false" customHeight="false" outlineLevel="0" collapsed="false">
      <c r="A211" s="1699"/>
      <c r="B211" s="1699"/>
      <c r="C211" s="1701"/>
      <c r="D211" s="1701"/>
      <c r="E211" s="1701"/>
      <c r="F211" s="1701"/>
      <c r="G211" s="1701"/>
      <c r="H211" s="1701"/>
    </row>
    <row r="212" customFormat="false" ht="12.75" hidden="false" customHeight="false" outlineLevel="0" collapsed="false">
      <c r="A212" s="1701"/>
      <c r="B212" s="1699"/>
      <c r="C212" s="1701"/>
      <c r="D212" s="1701"/>
      <c r="E212" s="1701"/>
      <c r="F212" s="1701"/>
      <c r="G212" s="1701"/>
      <c r="H212" s="1701"/>
    </row>
    <row r="213" customFormat="false" ht="12.75" hidden="false" customHeight="false" outlineLevel="0" collapsed="false">
      <c r="A213" s="1701"/>
      <c r="B213" s="1699"/>
      <c r="C213" s="1701"/>
      <c r="D213" s="1701"/>
      <c r="E213" s="1701"/>
      <c r="F213" s="1701"/>
      <c r="G213" s="1701"/>
      <c r="H213" s="1701"/>
    </row>
    <row r="214" customFormat="false" ht="12.75" hidden="false" customHeight="false" outlineLevel="0" collapsed="false">
      <c r="A214" s="1701"/>
      <c r="B214" s="1699"/>
      <c r="C214" s="1701"/>
      <c r="D214" s="1701"/>
      <c r="E214" s="1701"/>
      <c r="F214" s="1701"/>
      <c r="G214" s="1701"/>
      <c r="H214" s="1701"/>
    </row>
    <row r="215" customFormat="false" ht="12.75" hidden="false" customHeight="false" outlineLevel="0" collapsed="false">
      <c r="A215" s="1701"/>
      <c r="B215" s="1699"/>
      <c r="C215" s="1701"/>
      <c r="D215" s="1701"/>
      <c r="E215" s="1701"/>
      <c r="F215" s="1701"/>
      <c r="G215" s="1701"/>
      <c r="H215" s="1701"/>
    </row>
    <row r="216" customFormat="false" ht="12.75" hidden="false" customHeight="false" outlineLevel="0" collapsed="false">
      <c r="A216" s="1701"/>
      <c r="B216" s="1701"/>
      <c r="C216" s="1701"/>
      <c r="D216" s="1701"/>
      <c r="E216" s="1701"/>
      <c r="F216" s="1701"/>
      <c r="G216" s="1701"/>
      <c r="H216" s="1701"/>
    </row>
  </sheetData>
  <mergeCells count="6">
    <mergeCell ref="A1:H1"/>
    <mergeCell ref="C6:E6"/>
    <mergeCell ref="F6:H8"/>
    <mergeCell ref="C7:E7"/>
    <mergeCell ref="D9:D11"/>
    <mergeCell ref="G9:G11"/>
  </mergeCells>
  <printOptions headings="false" gridLines="false" gridLinesSet="true" horizontalCentered="true" verticalCentered="true"/>
  <pageMargins left="0.984027777777778" right="0.7875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74" width="26.62"/>
    <col collapsed="false" customWidth="true" hidden="false" outlineLevel="0" max="2" min="2" style="1" width="9.37"/>
    <col collapsed="false" customWidth="true" hidden="false" outlineLevel="0" max="3" min="3" style="1" width="8.37"/>
    <col collapsed="false" customWidth="true" hidden="false" outlineLevel="0" max="4" min="4" style="1" width="9.86"/>
    <col collapsed="false" customWidth="true" hidden="false" outlineLevel="0" max="5" min="5" style="1" width="9.12"/>
    <col collapsed="false" customWidth="true" hidden="false" outlineLevel="0" max="6" min="6" style="1" width="13.99"/>
    <col collapsed="false" customWidth="false" hidden="false" outlineLevel="0" max="257" min="7" style="1" width="9.62"/>
  </cols>
  <sheetData>
    <row r="1" customFormat="false" ht="14.25" hidden="false" customHeight="true" outlineLevel="0" collapsed="false">
      <c r="A1" s="73"/>
      <c r="F1" s="26" t="n">
        <v>67</v>
      </c>
    </row>
    <row r="2" customFormat="false" ht="20.1" hidden="false" customHeight="true" outlineLevel="0" collapsed="false">
      <c r="D2" s="3"/>
      <c r="F2" s="26"/>
    </row>
    <row r="3" s="6" customFormat="true" ht="20.1" hidden="false" customHeight="true" outlineLevel="0" collapsed="false">
      <c r="A3" s="78" t="s">
        <v>113</v>
      </c>
      <c r="B3" s="224"/>
      <c r="C3" s="130"/>
      <c r="D3" s="130"/>
      <c r="E3" s="130"/>
      <c r="F3" s="225"/>
      <c r="G3" s="80"/>
      <c r="H3" s="80"/>
      <c r="I3" s="80"/>
      <c r="J3" s="80"/>
      <c r="K3" s="80"/>
      <c r="L3" s="80"/>
    </row>
    <row r="4" customFormat="false" ht="20.25" hidden="false" customHeight="true" outlineLevel="0" collapsed="false">
      <c r="A4" s="226" t="s">
        <v>11</v>
      </c>
      <c r="B4" s="227" t="s">
        <v>38</v>
      </c>
      <c r="C4" s="16" t="s">
        <v>114</v>
      </c>
      <c r="D4" s="228" t="s">
        <v>115</v>
      </c>
      <c r="E4" s="229" t="s">
        <v>116</v>
      </c>
      <c r="F4" s="230" t="s">
        <v>117</v>
      </c>
      <c r="G4" s="28"/>
      <c r="H4" s="9"/>
      <c r="I4" s="9"/>
      <c r="J4" s="9"/>
      <c r="K4" s="9"/>
      <c r="L4" s="9"/>
    </row>
    <row r="5" customFormat="false" ht="16.5" hidden="false" customHeight="true" outlineLevel="0" collapsed="false">
      <c r="A5" s="226"/>
      <c r="B5" s="227"/>
      <c r="C5" s="16"/>
      <c r="D5" s="231" t="s">
        <v>118</v>
      </c>
      <c r="E5" s="232" t="s">
        <v>118</v>
      </c>
      <c r="F5" s="233" t="s">
        <v>119</v>
      </c>
      <c r="G5" s="28"/>
      <c r="H5" s="9"/>
      <c r="I5" s="9"/>
      <c r="J5" s="9"/>
      <c r="K5" s="9"/>
      <c r="L5" s="9"/>
    </row>
    <row r="6" customFormat="false" ht="20.25" hidden="false" customHeight="true" outlineLevel="0" collapsed="false">
      <c r="A6" s="226"/>
      <c r="B6" s="227"/>
      <c r="C6" s="16"/>
      <c r="D6" s="234" t="s">
        <v>120</v>
      </c>
      <c r="E6" s="235" t="s">
        <v>120</v>
      </c>
      <c r="F6" s="236" t="s">
        <v>121</v>
      </c>
      <c r="G6" s="9"/>
      <c r="H6" s="9"/>
      <c r="I6" s="9"/>
      <c r="J6" s="9"/>
      <c r="K6" s="9"/>
      <c r="L6" s="9"/>
    </row>
    <row r="7" s="74" customFormat="true" ht="12.75" hidden="false" customHeight="true" outlineLevel="0" collapsed="false">
      <c r="A7" s="226"/>
      <c r="B7" s="237" t="s">
        <v>43</v>
      </c>
      <c r="C7" s="237"/>
      <c r="D7" s="237"/>
      <c r="E7" s="237"/>
      <c r="F7" s="238"/>
    </row>
    <row r="8" customFormat="false" ht="17.25" hidden="false" customHeight="true" outlineLevel="0" collapsed="false">
      <c r="A8" s="127"/>
      <c r="B8" s="239"/>
      <c r="C8" s="240"/>
      <c r="D8" s="240"/>
      <c r="E8" s="240"/>
      <c r="F8" s="241"/>
      <c r="G8" s="28"/>
      <c r="H8" s="9"/>
      <c r="I8" s="9"/>
      <c r="J8" s="9"/>
      <c r="K8" s="9"/>
      <c r="L8" s="9"/>
    </row>
    <row r="9" s="74" customFormat="true" ht="17.25" hidden="false" customHeight="true" outlineLevel="0" collapsed="false">
      <c r="A9" s="199" t="s">
        <v>122</v>
      </c>
      <c r="B9" s="136" t="n">
        <v>21717957</v>
      </c>
      <c r="C9" s="136" t="n">
        <v>2890013</v>
      </c>
      <c r="D9" s="136" t="n">
        <v>11492443</v>
      </c>
      <c r="E9" s="136" t="n">
        <v>5800520</v>
      </c>
      <c r="F9" s="242" t="n">
        <v>1534981</v>
      </c>
      <c r="G9" s="184"/>
    </row>
    <row r="10" s="74" customFormat="true" ht="14.1" hidden="false" customHeight="true" outlineLevel="0" collapsed="false">
      <c r="A10" s="127"/>
      <c r="B10" s="125"/>
      <c r="C10" s="125"/>
      <c r="D10" s="125"/>
      <c r="E10" s="125"/>
      <c r="F10" s="243"/>
      <c r="G10" s="184"/>
    </row>
    <row r="11" s="74" customFormat="true" ht="14.1" hidden="false" customHeight="true" outlineLevel="0" collapsed="false">
      <c r="A11" s="144" t="s">
        <v>45</v>
      </c>
      <c r="B11" s="99"/>
      <c r="C11" s="244"/>
      <c r="D11" s="245"/>
      <c r="E11" s="110"/>
      <c r="F11" s="170"/>
    </row>
    <row r="12" s="74" customFormat="true" ht="14.1" hidden="false" customHeight="true" outlineLevel="0" collapsed="false">
      <c r="A12" s="144"/>
      <c r="B12" s="246"/>
      <c r="C12" s="244"/>
      <c r="D12" s="245"/>
      <c r="E12" s="110"/>
      <c r="F12" s="170"/>
    </row>
    <row r="13" s="74" customFormat="true" ht="14.1" hidden="false" customHeight="true" outlineLevel="0" collapsed="false">
      <c r="A13" s="144" t="s">
        <v>123</v>
      </c>
      <c r="B13" s="246"/>
      <c r="C13" s="244"/>
      <c r="D13" s="245"/>
      <c r="E13" s="110"/>
      <c r="F13" s="170"/>
    </row>
    <row r="14" s="74" customFormat="true" ht="15.95" hidden="false" customHeight="true" outlineLevel="0" collapsed="false">
      <c r="A14" s="144" t="s">
        <v>124</v>
      </c>
      <c r="B14" s="110" t="n">
        <v>114104</v>
      </c>
      <c r="C14" s="99" t="n">
        <v>5453</v>
      </c>
      <c r="D14" s="100" t="n">
        <v>73565</v>
      </c>
      <c r="E14" s="99" t="n">
        <v>32644</v>
      </c>
      <c r="F14" s="170" t="n">
        <v>2442</v>
      </c>
    </row>
    <row r="15" s="74" customFormat="true" ht="15.75" hidden="false" customHeight="true" outlineLevel="0" collapsed="false">
      <c r="A15" s="144"/>
      <c r="B15" s="246"/>
      <c r="C15" s="116"/>
      <c r="D15" s="104"/>
      <c r="E15" s="247"/>
      <c r="F15" s="170"/>
    </row>
    <row r="16" s="74" customFormat="true" ht="15" hidden="false" customHeight="true" outlineLevel="0" collapsed="false">
      <c r="A16" s="144" t="s">
        <v>125</v>
      </c>
      <c r="B16" s="246"/>
      <c r="C16" s="116"/>
      <c r="D16" s="104"/>
      <c r="E16" s="247"/>
      <c r="F16" s="170"/>
    </row>
    <row r="17" s="74" customFormat="true" ht="15" hidden="false" customHeight="true" outlineLevel="0" collapsed="false">
      <c r="A17" s="206" t="s">
        <v>126</v>
      </c>
      <c r="B17" s="110" t="n">
        <v>19792774</v>
      </c>
      <c r="C17" s="99" t="n">
        <v>2685160</v>
      </c>
      <c r="D17" s="100" t="n">
        <v>10254332</v>
      </c>
      <c r="E17" s="110" t="n">
        <v>5404415</v>
      </c>
      <c r="F17" s="170" t="n">
        <v>1448867</v>
      </c>
    </row>
    <row r="18" s="74" customFormat="true" ht="15.75" hidden="false" customHeight="true" outlineLevel="0" collapsed="false">
      <c r="A18" s="127"/>
      <c r="B18" s="125"/>
      <c r="C18" s="99"/>
      <c r="D18" s="100"/>
      <c r="E18" s="99"/>
      <c r="F18" s="170"/>
    </row>
    <row r="19" s="74" customFormat="true" ht="15.75" hidden="false" customHeight="true" outlineLevel="0" collapsed="false">
      <c r="A19" s="144" t="s">
        <v>127</v>
      </c>
      <c r="B19" s="125"/>
      <c r="C19" s="99"/>
      <c r="D19" s="100"/>
      <c r="E19" s="99"/>
      <c r="F19" s="170"/>
    </row>
    <row r="20" s="74" customFormat="true" ht="14.1" hidden="false" customHeight="true" outlineLevel="0" collapsed="false">
      <c r="A20" s="144" t="s">
        <v>128</v>
      </c>
      <c r="B20" s="110" t="n">
        <v>1713270</v>
      </c>
      <c r="C20" s="99" t="n">
        <v>188177</v>
      </c>
      <c r="D20" s="100" t="n">
        <v>1102327</v>
      </c>
      <c r="E20" s="99" t="n">
        <v>340151</v>
      </c>
      <c r="F20" s="170" t="n">
        <v>82615</v>
      </c>
    </row>
    <row r="21" s="74" customFormat="true" ht="15.75" hidden="false" customHeight="true" outlineLevel="0" collapsed="false">
      <c r="A21" s="144"/>
      <c r="B21" s="246"/>
      <c r="C21" s="99"/>
      <c r="D21" s="100"/>
      <c r="E21" s="99"/>
      <c r="F21" s="170"/>
    </row>
    <row r="22" s="74" customFormat="true" ht="15" hidden="false" customHeight="true" outlineLevel="0" collapsed="false">
      <c r="A22" s="144" t="s">
        <v>24</v>
      </c>
      <c r="B22" s="110"/>
      <c r="C22" s="99"/>
      <c r="D22" s="100"/>
      <c r="E22" s="248"/>
      <c r="F22" s="170"/>
    </row>
    <row r="23" s="74" customFormat="true" ht="15" hidden="false" customHeight="true" outlineLevel="0" collapsed="false">
      <c r="A23" s="144" t="s">
        <v>129</v>
      </c>
      <c r="B23" s="110" t="n">
        <v>67413</v>
      </c>
      <c r="C23" s="100" t="n">
        <v>9386</v>
      </c>
      <c r="D23" s="249" t="n">
        <v>38637</v>
      </c>
      <c r="E23" s="110" t="n">
        <v>18935</v>
      </c>
      <c r="F23" s="170" t="n">
        <v>455</v>
      </c>
    </row>
    <row r="24" s="74" customFormat="true" ht="6.75" hidden="false" customHeight="true" outlineLevel="0" collapsed="false">
      <c r="A24" s="127"/>
      <c r="B24" s="110"/>
      <c r="C24" s="125"/>
      <c r="D24" s="125"/>
      <c r="E24" s="125"/>
      <c r="F24" s="170"/>
    </row>
    <row r="25" s="74" customFormat="true" ht="17.1" hidden="false" customHeight="true" outlineLevel="0" collapsed="false">
      <c r="A25" s="144" t="s">
        <v>52</v>
      </c>
      <c r="B25" s="246"/>
      <c r="C25" s="99"/>
      <c r="D25" s="100"/>
      <c r="E25" s="99"/>
      <c r="F25" s="170"/>
    </row>
    <row r="26" s="252" customFormat="true" ht="17.1" hidden="false" customHeight="true" outlineLevel="0" collapsed="false">
      <c r="A26" s="250" t="s">
        <v>50</v>
      </c>
      <c r="B26" s="136" t="n">
        <v>1273097</v>
      </c>
      <c r="C26" s="112" t="n">
        <v>151402</v>
      </c>
      <c r="D26" s="112" t="n">
        <v>746766</v>
      </c>
      <c r="E26" s="112" t="n">
        <v>328899</v>
      </c>
      <c r="F26" s="113" t="n">
        <v>46030</v>
      </c>
      <c r="G26" s="251"/>
    </row>
    <row r="27" s="74" customFormat="true" ht="17.1" hidden="false" customHeight="true" outlineLevel="0" collapsed="false">
      <c r="A27" s="127"/>
      <c r="B27" s="99"/>
      <c r="C27" s="99"/>
      <c r="D27" s="99"/>
      <c r="E27" s="99"/>
      <c r="F27" s="170"/>
    </row>
    <row r="28" s="74" customFormat="true" ht="17.1" hidden="false" customHeight="true" outlineLevel="0" collapsed="false">
      <c r="A28" s="127" t="s">
        <v>69</v>
      </c>
      <c r="B28" s="110" t="n">
        <v>884936</v>
      </c>
      <c r="C28" s="104" t="n">
        <v>130369</v>
      </c>
      <c r="D28" s="104" t="n">
        <v>530339</v>
      </c>
      <c r="E28" s="116" t="n">
        <v>206124</v>
      </c>
      <c r="F28" s="170" t="n">
        <v>18104</v>
      </c>
    </row>
    <row r="29" s="74" customFormat="true" ht="17.1" hidden="false" customHeight="true" outlineLevel="0" collapsed="false">
      <c r="A29" s="144" t="s">
        <v>52</v>
      </c>
      <c r="B29" s="116"/>
      <c r="C29" s="104"/>
      <c r="D29" s="104"/>
      <c r="E29" s="116"/>
      <c r="F29" s="170"/>
    </row>
    <row r="30" s="74" customFormat="true" ht="17.1" hidden="false" customHeight="true" outlineLevel="0" collapsed="false">
      <c r="A30" s="144" t="s">
        <v>70</v>
      </c>
      <c r="B30" s="110" t="n">
        <v>71838</v>
      </c>
      <c r="C30" s="104" t="n">
        <v>5516</v>
      </c>
      <c r="D30" s="104" t="n">
        <v>34430</v>
      </c>
      <c r="E30" s="116" t="n">
        <v>29134</v>
      </c>
      <c r="F30" s="170" t="n">
        <v>2758</v>
      </c>
    </row>
    <row r="31" s="74" customFormat="true" ht="17.1" hidden="false" customHeight="true" outlineLevel="0" collapsed="false">
      <c r="A31" s="144"/>
      <c r="B31" s="99"/>
      <c r="C31" s="100"/>
      <c r="D31" s="100"/>
      <c r="E31" s="99"/>
      <c r="F31" s="170"/>
    </row>
    <row r="32" s="74" customFormat="true" ht="17.1" hidden="false" customHeight="true" outlineLevel="0" collapsed="false">
      <c r="A32" s="144" t="s">
        <v>130</v>
      </c>
      <c r="B32" s="110" t="n">
        <v>316323</v>
      </c>
      <c r="C32" s="100" t="n">
        <v>15517</v>
      </c>
      <c r="D32" s="100" t="n">
        <v>181997</v>
      </c>
      <c r="E32" s="99" t="n">
        <v>93641</v>
      </c>
      <c r="F32" s="170" t="n">
        <v>25168</v>
      </c>
    </row>
    <row r="33" s="252" customFormat="true" ht="17.1" hidden="false" customHeight="true" outlineLevel="0" collapsed="false">
      <c r="A33" s="144"/>
      <c r="B33" s="99"/>
      <c r="C33" s="100"/>
      <c r="D33" s="100"/>
      <c r="E33" s="99"/>
      <c r="F33" s="253"/>
    </row>
    <row r="34" s="74" customFormat="true" ht="17.1" hidden="false" customHeight="true" outlineLevel="0" collapsed="false">
      <c r="A34" s="254" t="s">
        <v>55</v>
      </c>
      <c r="B34" s="136" t="n">
        <v>20444860</v>
      </c>
      <c r="C34" s="112" t="n">
        <v>2738611</v>
      </c>
      <c r="D34" s="112" t="n">
        <v>10745677</v>
      </c>
      <c r="E34" s="112" t="n">
        <v>5471621</v>
      </c>
      <c r="F34" s="113" t="n">
        <v>1488951</v>
      </c>
      <c r="G34" s="184"/>
    </row>
    <row r="35" s="74" customFormat="true" ht="17.1" hidden="false" customHeight="true" outlineLevel="0" collapsed="false">
      <c r="A35" s="144"/>
      <c r="B35" s="99"/>
      <c r="C35" s="99"/>
      <c r="D35" s="99"/>
      <c r="E35" s="99"/>
      <c r="F35" s="171"/>
      <c r="G35" s="184"/>
    </row>
    <row r="36" s="74" customFormat="true" ht="17.1" hidden="false" customHeight="true" outlineLevel="0" collapsed="false">
      <c r="A36" s="127" t="s">
        <v>56</v>
      </c>
      <c r="B36" s="110" t="n">
        <v>13411636</v>
      </c>
      <c r="C36" s="100" t="n">
        <v>2212085</v>
      </c>
      <c r="D36" s="100" t="n">
        <v>7045006</v>
      </c>
      <c r="E36" s="100" t="n">
        <v>3249644</v>
      </c>
      <c r="F36" s="101" t="n">
        <v>904901</v>
      </c>
      <c r="G36" s="184"/>
    </row>
    <row r="37" s="74" customFormat="true" ht="14.1" hidden="false" customHeight="true" outlineLevel="0" collapsed="false">
      <c r="A37" s="127"/>
      <c r="B37" s="110"/>
      <c r="C37" s="110"/>
      <c r="D37" s="110"/>
      <c r="E37" s="110"/>
      <c r="F37" s="170"/>
    </row>
    <row r="38" s="74" customFormat="true" ht="17.1" hidden="false" customHeight="true" outlineLevel="0" collapsed="false">
      <c r="A38" s="127" t="s">
        <v>57</v>
      </c>
      <c r="B38" s="110" t="n">
        <v>4177</v>
      </c>
      <c r="C38" s="100" t="n">
        <v>886</v>
      </c>
      <c r="D38" s="100" t="n">
        <v>1945</v>
      </c>
      <c r="E38" s="99" t="n">
        <v>894</v>
      </c>
      <c r="F38" s="170" t="n">
        <v>452</v>
      </c>
    </row>
    <row r="39" s="74" customFormat="true" ht="14.1" hidden="false" customHeight="true" outlineLevel="0" collapsed="false">
      <c r="A39" s="127"/>
      <c r="B39" s="99"/>
      <c r="C39" s="100"/>
      <c r="D39" s="100"/>
      <c r="E39" s="99"/>
      <c r="F39" s="170"/>
    </row>
    <row r="40" s="74" customFormat="true" ht="17.1" hidden="false" customHeight="true" outlineLevel="0" collapsed="false">
      <c r="A40" s="127" t="s">
        <v>58</v>
      </c>
      <c r="B40" s="110" t="n">
        <v>7828435</v>
      </c>
      <c r="C40" s="100" t="n">
        <v>1394921</v>
      </c>
      <c r="D40" s="100" t="n">
        <v>4185404</v>
      </c>
      <c r="E40" s="99" t="n">
        <v>1800318</v>
      </c>
      <c r="F40" s="170" t="n">
        <v>447792</v>
      </c>
    </row>
    <row r="41" s="74" customFormat="true" ht="14.1" hidden="false" customHeight="true" outlineLevel="0" collapsed="false">
      <c r="A41" s="144"/>
      <c r="B41" s="99"/>
      <c r="C41" s="100"/>
      <c r="D41" s="100"/>
      <c r="E41" s="99"/>
      <c r="F41" s="170"/>
    </row>
    <row r="42" s="74" customFormat="true" ht="17.1" hidden="false" customHeight="true" outlineLevel="0" collapsed="false">
      <c r="A42" s="127" t="s">
        <v>59</v>
      </c>
      <c r="B42" s="110" t="n">
        <v>5579024</v>
      </c>
      <c r="C42" s="100" t="n">
        <v>816278</v>
      </c>
      <c r="D42" s="100" t="n">
        <v>2857657</v>
      </c>
      <c r="E42" s="99" t="n">
        <v>1448432</v>
      </c>
      <c r="F42" s="170" t="n">
        <v>456657</v>
      </c>
    </row>
    <row r="43" s="74" customFormat="true" ht="17.1" hidden="false" customHeight="true" outlineLevel="0" collapsed="false">
      <c r="A43" s="143"/>
      <c r="B43" s="99"/>
      <c r="C43" s="100"/>
      <c r="D43" s="100"/>
      <c r="E43" s="99"/>
      <c r="F43" s="255"/>
    </row>
    <row r="44" s="74" customFormat="true" ht="17.1" hidden="false" customHeight="true" outlineLevel="0" collapsed="false">
      <c r="A44" s="124" t="s">
        <v>131</v>
      </c>
      <c r="B44" s="110" t="n">
        <v>5184910</v>
      </c>
      <c r="C44" s="100" t="n">
        <v>294863</v>
      </c>
      <c r="D44" s="100" t="n">
        <v>2553453</v>
      </c>
      <c r="E44" s="99" t="n">
        <v>1812497</v>
      </c>
      <c r="F44" s="255" t="n">
        <v>524097</v>
      </c>
    </row>
    <row r="45" s="74" customFormat="true" ht="17.1" hidden="false" customHeight="true" outlineLevel="0" collapsed="false">
      <c r="A45" s="211"/>
      <c r="B45" s="125"/>
      <c r="C45" s="125"/>
      <c r="D45" s="125"/>
      <c r="E45" s="125"/>
      <c r="F45" s="255"/>
    </row>
    <row r="46" s="74" customFormat="true" ht="17.1" hidden="false" customHeight="true" outlineLevel="0" collapsed="false">
      <c r="A46" s="211" t="s">
        <v>132</v>
      </c>
      <c r="B46" s="110" t="n">
        <v>1848314</v>
      </c>
      <c r="C46" s="125" t="n">
        <v>231663</v>
      </c>
      <c r="D46" s="125" t="n">
        <v>1147218</v>
      </c>
      <c r="E46" s="125" t="n">
        <v>409480</v>
      </c>
      <c r="F46" s="255" t="n">
        <v>59953</v>
      </c>
    </row>
    <row r="47" s="76" customFormat="true" ht="17.1" hidden="false" customHeight="true" outlineLevel="0" collapsed="false">
      <c r="A47" s="97"/>
      <c r="B47" s="256"/>
      <c r="C47" s="128"/>
      <c r="D47" s="128"/>
      <c r="E47" s="128"/>
      <c r="F47" s="257"/>
    </row>
    <row r="48" s="146" customFormat="true" ht="17.1" hidden="false" customHeight="true" outlineLevel="0" collapsed="false">
      <c r="A48" s="97"/>
      <c r="B48" s="175"/>
      <c r="C48" s="258"/>
      <c r="D48" s="258"/>
      <c r="E48" s="258"/>
      <c r="F48" s="257"/>
    </row>
    <row r="49" s="146" customFormat="true" ht="17.1" hidden="false" customHeight="true" outlineLevel="0" collapsed="false">
      <c r="A49" s="76"/>
      <c r="B49" s="128"/>
      <c r="C49" s="128"/>
      <c r="D49" s="128"/>
      <c r="E49" s="128"/>
      <c r="F49" s="257"/>
    </row>
    <row r="50" s="146" customFormat="true" ht="17.1" hidden="false" customHeight="true" outlineLevel="0" collapsed="false">
      <c r="A50" s="76"/>
      <c r="B50" s="128"/>
      <c r="C50" s="128"/>
      <c r="D50" s="128"/>
      <c r="E50" s="128"/>
      <c r="F50" s="257"/>
    </row>
    <row r="51" s="146" customFormat="true" ht="17.1" hidden="false" customHeight="true" outlineLevel="0" collapsed="false">
      <c r="A51" s="76"/>
      <c r="B51" s="128"/>
      <c r="C51" s="128"/>
      <c r="D51" s="128"/>
      <c r="E51" s="128"/>
      <c r="F51" s="257"/>
    </row>
    <row r="52" s="146" customFormat="true" ht="17.1" hidden="false" customHeight="true" outlineLevel="0" collapsed="false">
      <c r="A52" s="76"/>
      <c r="B52" s="128"/>
      <c r="C52" s="128"/>
      <c r="D52" s="128"/>
      <c r="E52" s="128"/>
      <c r="F52" s="257"/>
    </row>
    <row r="53" s="146" customFormat="true" ht="17.1" hidden="false" customHeight="true" outlineLevel="0" collapsed="false">
      <c r="A53" s="76"/>
      <c r="B53" s="128"/>
      <c r="C53" s="128"/>
      <c r="D53" s="128"/>
      <c r="E53" s="128"/>
      <c r="F53" s="257"/>
    </row>
    <row r="54" s="146" customFormat="true" ht="17.1" hidden="false" customHeight="true" outlineLevel="0" collapsed="false">
      <c r="A54" s="76"/>
      <c r="B54" s="128"/>
      <c r="C54" s="128"/>
      <c r="D54" s="128"/>
      <c r="E54" s="128"/>
      <c r="F54" s="257"/>
    </row>
    <row r="55" s="146" customFormat="true" ht="17.1" hidden="false" customHeight="true" outlineLevel="0" collapsed="false">
      <c r="A55" s="76"/>
      <c r="B55" s="128"/>
      <c r="C55" s="128"/>
      <c r="D55" s="128"/>
      <c r="E55" s="128"/>
      <c r="F55" s="257"/>
    </row>
    <row r="56" s="146" customFormat="true" ht="17.1" hidden="false" customHeight="true" outlineLevel="0" collapsed="false">
      <c r="A56" s="76"/>
      <c r="B56" s="128"/>
      <c r="C56" s="128"/>
      <c r="D56" s="128"/>
      <c r="E56" s="128"/>
      <c r="F56" s="257"/>
    </row>
    <row r="57" s="146" customFormat="true" ht="17.1" hidden="false" customHeight="true" outlineLevel="0" collapsed="false">
      <c r="A57" s="76"/>
      <c r="B57" s="128"/>
      <c r="C57" s="128"/>
      <c r="D57" s="128"/>
      <c r="E57" s="128"/>
      <c r="F57" s="257"/>
    </row>
    <row r="58" s="146" customFormat="true" ht="17.1" hidden="false" customHeight="true" outlineLevel="0" collapsed="false">
      <c r="A58" s="76"/>
      <c r="B58" s="128"/>
      <c r="C58" s="128"/>
      <c r="D58" s="128"/>
      <c r="E58" s="128"/>
      <c r="F58" s="257"/>
    </row>
    <row r="59" s="146" customFormat="true" ht="17.1" hidden="false" customHeight="true" outlineLevel="0" collapsed="false">
      <c r="A59" s="76"/>
      <c r="B59" s="128"/>
      <c r="C59" s="128"/>
      <c r="D59" s="128"/>
      <c r="E59" s="128"/>
      <c r="F59" s="257"/>
    </row>
    <row r="60" s="146" customFormat="true" ht="17.1" hidden="false" customHeight="true" outlineLevel="0" collapsed="false">
      <c r="A60" s="76"/>
      <c r="B60" s="128"/>
      <c r="C60" s="128"/>
      <c r="D60" s="128"/>
      <c r="E60" s="128"/>
      <c r="F60" s="257"/>
    </row>
    <row r="61" s="146" customFormat="true" ht="17.1" hidden="false" customHeight="true" outlineLevel="0" collapsed="false">
      <c r="A61" s="76"/>
      <c r="B61" s="128"/>
      <c r="C61" s="128"/>
      <c r="D61" s="128"/>
      <c r="E61" s="128"/>
      <c r="F61" s="257"/>
    </row>
    <row r="62" s="146" customFormat="true" ht="17.1" hidden="false" customHeight="true" outlineLevel="0" collapsed="false">
      <c r="A62" s="76"/>
      <c r="B62" s="128"/>
      <c r="C62" s="128"/>
      <c r="D62" s="128"/>
      <c r="E62" s="128"/>
      <c r="F62" s="257"/>
    </row>
    <row r="63" s="146" customFormat="true" ht="17.1" hidden="false" customHeight="true" outlineLevel="0" collapsed="false">
      <c r="A63" s="76"/>
      <c r="B63" s="128"/>
      <c r="C63" s="128"/>
      <c r="D63" s="128"/>
      <c r="E63" s="128"/>
      <c r="F63" s="257"/>
    </row>
    <row r="64" s="146" customFormat="true" ht="17.1" hidden="false" customHeight="true" outlineLevel="0" collapsed="false">
      <c r="A64" s="76"/>
      <c r="B64" s="128"/>
      <c r="C64" s="128"/>
      <c r="D64" s="128"/>
      <c r="E64" s="128"/>
      <c r="F64" s="257"/>
    </row>
    <row r="65" s="146" customFormat="true" ht="17.1" hidden="false" customHeight="true" outlineLevel="0" collapsed="false">
      <c r="A65" s="76"/>
      <c r="B65" s="128"/>
      <c r="C65" s="128"/>
      <c r="D65" s="128"/>
      <c r="E65" s="128"/>
      <c r="F65" s="257"/>
    </row>
    <row r="66" s="146" customFormat="true" ht="17.1" hidden="false" customHeight="true" outlineLevel="0" collapsed="false">
      <c r="A66" s="76"/>
      <c r="B66" s="128"/>
      <c r="C66" s="128"/>
      <c r="D66" s="128"/>
      <c r="E66" s="128"/>
      <c r="F66" s="257"/>
    </row>
    <row r="67" s="146" customFormat="true" ht="17.1" hidden="false" customHeight="true" outlineLevel="0" collapsed="false">
      <c r="A67" s="76"/>
      <c r="B67" s="128"/>
      <c r="C67" s="128"/>
      <c r="D67" s="128"/>
      <c r="E67" s="128"/>
      <c r="F67" s="257"/>
    </row>
    <row r="68" s="146" customFormat="true" ht="17.1" hidden="false" customHeight="true" outlineLevel="0" collapsed="false">
      <c r="A68" s="76"/>
      <c r="B68" s="128"/>
      <c r="C68" s="128"/>
      <c r="D68" s="128"/>
      <c r="E68" s="128"/>
      <c r="F68" s="257"/>
    </row>
    <row r="69" s="146" customFormat="true" ht="17.1" hidden="false" customHeight="true" outlineLevel="0" collapsed="false">
      <c r="A69" s="76"/>
      <c r="B69" s="128"/>
      <c r="C69" s="128"/>
      <c r="D69" s="128"/>
      <c r="E69" s="128"/>
      <c r="F69" s="257"/>
    </row>
    <row r="70" s="146" customFormat="true" ht="17.1" hidden="false" customHeight="true" outlineLevel="0" collapsed="false">
      <c r="A70" s="76"/>
      <c r="B70" s="128"/>
      <c r="C70" s="128"/>
      <c r="D70" s="128"/>
      <c r="E70" s="128"/>
      <c r="F70" s="257"/>
    </row>
    <row r="71" s="146" customFormat="true" ht="17.1" hidden="false" customHeight="true" outlineLevel="0" collapsed="false">
      <c r="A71" s="76"/>
      <c r="B71" s="128"/>
      <c r="C71" s="128"/>
      <c r="D71" s="128"/>
      <c r="E71" s="128"/>
      <c r="F71" s="257"/>
    </row>
    <row r="72" s="146" customFormat="true" ht="17.1" hidden="false" customHeight="true" outlineLevel="0" collapsed="false">
      <c r="A72" s="76"/>
      <c r="B72" s="128"/>
      <c r="C72" s="128"/>
      <c r="D72" s="128"/>
      <c r="E72" s="128"/>
      <c r="F72" s="257"/>
    </row>
    <row r="73" s="146" customFormat="true" ht="17.1" hidden="false" customHeight="true" outlineLevel="0" collapsed="false">
      <c r="A73" s="76"/>
      <c r="B73" s="128"/>
      <c r="C73" s="128"/>
      <c r="D73" s="128"/>
      <c r="E73" s="128"/>
      <c r="F73" s="257"/>
    </row>
    <row r="74" s="146" customFormat="true" ht="17.1" hidden="false" customHeight="true" outlineLevel="0" collapsed="false">
      <c r="A74" s="76"/>
      <c r="B74" s="128"/>
      <c r="C74" s="128"/>
      <c r="D74" s="128"/>
      <c r="E74" s="128"/>
      <c r="F74" s="257"/>
    </row>
    <row r="75" s="146" customFormat="true" ht="17.1" hidden="false" customHeight="true" outlineLevel="0" collapsed="false">
      <c r="A75" s="76"/>
      <c r="B75" s="128"/>
      <c r="C75" s="128"/>
      <c r="D75" s="128"/>
      <c r="E75" s="128"/>
      <c r="F75" s="257"/>
    </row>
    <row r="76" s="146" customFormat="true" ht="17.1" hidden="false" customHeight="true" outlineLevel="0" collapsed="false">
      <c r="A76" s="76"/>
      <c r="B76" s="128"/>
      <c r="C76" s="128"/>
      <c r="D76" s="128"/>
      <c r="E76" s="128"/>
      <c r="F76" s="257"/>
    </row>
    <row r="77" s="146" customFormat="true" ht="17.1" hidden="false" customHeight="true" outlineLevel="0" collapsed="false">
      <c r="A77" s="76"/>
      <c r="B77" s="128"/>
      <c r="C77" s="128"/>
      <c r="D77" s="128"/>
      <c r="E77" s="128"/>
      <c r="F77" s="257"/>
    </row>
    <row r="78" s="146" customFormat="true" ht="17.1" hidden="false" customHeight="true" outlineLevel="0" collapsed="false">
      <c r="A78" s="76"/>
      <c r="B78" s="128"/>
      <c r="C78" s="128"/>
      <c r="D78" s="128"/>
      <c r="E78" s="128"/>
      <c r="F78" s="257"/>
    </row>
    <row r="79" s="146" customFormat="true" ht="17.1" hidden="false" customHeight="true" outlineLevel="0" collapsed="false">
      <c r="A79" s="76"/>
      <c r="B79" s="128"/>
      <c r="C79" s="128"/>
      <c r="D79" s="128"/>
      <c r="E79" s="128"/>
      <c r="F79" s="257"/>
    </row>
    <row r="80" s="146" customFormat="true" ht="17.1" hidden="false" customHeight="true" outlineLevel="0" collapsed="false">
      <c r="A80" s="76"/>
      <c r="B80" s="128"/>
      <c r="C80" s="128"/>
      <c r="D80" s="128"/>
      <c r="E80" s="128"/>
      <c r="F80" s="257"/>
    </row>
    <row r="81" s="146" customFormat="true" ht="17.1" hidden="false" customHeight="true" outlineLevel="0" collapsed="false">
      <c r="A81" s="76"/>
      <c r="B81" s="128"/>
      <c r="C81" s="128"/>
      <c r="D81" s="128"/>
      <c r="E81" s="128"/>
      <c r="F81" s="257"/>
    </row>
    <row r="82" s="146" customFormat="true" ht="17.1" hidden="false" customHeight="true" outlineLevel="0" collapsed="false">
      <c r="A82" s="76"/>
      <c r="B82" s="76"/>
      <c r="F82" s="259"/>
    </row>
    <row r="83" s="146" customFormat="true" ht="17.1" hidden="false" customHeight="true" outlineLevel="0" collapsed="false">
      <c r="A83" s="76"/>
      <c r="B83" s="76"/>
      <c r="F83" s="259"/>
    </row>
    <row r="84" s="146" customFormat="true" ht="17.1" hidden="false" customHeight="true" outlineLevel="0" collapsed="false">
      <c r="A84" s="76"/>
      <c r="B84" s="76"/>
      <c r="F84" s="259"/>
    </row>
    <row r="85" s="146" customFormat="true" ht="17.1" hidden="false" customHeight="true" outlineLevel="0" collapsed="false">
      <c r="A85" s="76"/>
      <c r="B85" s="76"/>
      <c r="F85" s="259"/>
    </row>
    <row r="86" s="146" customFormat="true" ht="17.1" hidden="false" customHeight="true" outlineLevel="0" collapsed="false">
      <c r="A86" s="76"/>
      <c r="B86" s="76"/>
      <c r="F86" s="259"/>
    </row>
    <row r="87" s="146" customFormat="true" ht="17.1" hidden="false" customHeight="true" outlineLevel="0" collapsed="false">
      <c r="A87" s="76"/>
      <c r="B87" s="76"/>
      <c r="F87" s="259"/>
    </row>
    <row r="88" s="146" customFormat="true" ht="17.1" hidden="false" customHeight="true" outlineLevel="0" collapsed="false">
      <c r="A88" s="76"/>
      <c r="B88" s="76"/>
      <c r="F88" s="259"/>
    </row>
    <row r="89" s="146" customFormat="true" ht="17.1" hidden="false" customHeight="true" outlineLevel="0" collapsed="false">
      <c r="A89" s="76"/>
      <c r="B89" s="76"/>
      <c r="F89" s="259"/>
    </row>
    <row r="90" s="146" customFormat="true" ht="17.1" hidden="false" customHeight="true" outlineLevel="0" collapsed="false">
      <c r="A90" s="76"/>
      <c r="B90" s="76"/>
      <c r="F90" s="259"/>
    </row>
    <row r="91" s="146" customFormat="true" ht="17.1" hidden="false" customHeight="true" outlineLevel="0" collapsed="false">
      <c r="A91" s="76"/>
      <c r="B91" s="76"/>
      <c r="F91" s="259"/>
    </row>
    <row r="92" s="146" customFormat="true" ht="17.1" hidden="false" customHeight="true" outlineLevel="0" collapsed="false">
      <c r="A92" s="76"/>
      <c r="B92" s="76"/>
      <c r="F92" s="259"/>
    </row>
    <row r="93" s="146" customFormat="true" ht="17.1" hidden="false" customHeight="true" outlineLevel="0" collapsed="false">
      <c r="A93" s="76"/>
      <c r="B93" s="76"/>
      <c r="F93" s="259"/>
    </row>
    <row r="94" s="146" customFormat="true" ht="17.1" hidden="false" customHeight="true" outlineLevel="0" collapsed="false">
      <c r="A94" s="76"/>
      <c r="B94" s="76"/>
      <c r="F94" s="259"/>
    </row>
    <row r="95" s="146" customFormat="true" ht="17.1" hidden="false" customHeight="true" outlineLevel="0" collapsed="false">
      <c r="A95" s="76"/>
      <c r="B95" s="76"/>
      <c r="F95" s="259"/>
    </row>
    <row r="96" customFormat="false" ht="17.1" hidden="false" customHeight="true" outlineLevel="0" collapsed="false">
      <c r="A96" s="76"/>
      <c r="B96" s="76"/>
      <c r="C96" s="76"/>
      <c r="D96" s="76"/>
      <c r="E96" s="76"/>
      <c r="F96" s="26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1" hidden="false" customHeight="true" outlineLevel="0" collapsed="false">
      <c r="A97" s="76"/>
      <c r="B97" s="76"/>
      <c r="C97" s="76"/>
      <c r="D97" s="76"/>
      <c r="E97" s="76"/>
      <c r="F97" s="26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1" hidden="false" customHeight="true" outlineLevel="0" collapsed="false">
      <c r="A98" s="76"/>
      <c r="B98" s="76"/>
      <c r="C98" s="76"/>
      <c r="D98" s="76"/>
      <c r="E98" s="76"/>
      <c r="F98" s="26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1" hidden="false" customHeight="true" outlineLevel="0" collapsed="false">
      <c r="A99" s="76"/>
      <c r="B99" s="76"/>
      <c r="C99" s="76"/>
      <c r="D99" s="76"/>
      <c r="E99" s="76"/>
      <c r="F99" s="26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1" hidden="false" customHeight="true" outlineLevel="0" collapsed="false">
      <c r="A100" s="76"/>
      <c r="B100" s="76"/>
      <c r="C100" s="76"/>
      <c r="D100" s="76"/>
      <c r="E100" s="76"/>
      <c r="F100" s="26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1" hidden="false" customHeight="true" outlineLevel="0" collapsed="false">
      <c r="A101" s="76"/>
      <c r="B101" s="76"/>
      <c r="C101" s="76"/>
      <c r="D101" s="76"/>
      <c r="E101" s="76"/>
      <c r="F101" s="26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1" hidden="false" customHeight="true" outlineLevel="0" collapsed="false">
      <c r="A102" s="76"/>
      <c r="B102" s="76"/>
      <c r="C102" s="76"/>
      <c r="D102" s="76"/>
      <c r="E102" s="76"/>
      <c r="F102" s="26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1" hidden="false" customHeight="true" outlineLevel="0" collapsed="false">
      <c r="A103" s="76"/>
      <c r="B103" s="76"/>
      <c r="C103" s="76"/>
      <c r="D103" s="76"/>
      <c r="E103" s="76"/>
      <c r="F103" s="26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1" hidden="false" customHeight="true" outlineLevel="0" collapsed="false">
      <c r="A104" s="76"/>
      <c r="B104" s="76"/>
      <c r="C104" s="76"/>
      <c r="D104" s="76"/>
      <c r="E104" s="76"/>
      <c r="F104" s="26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1" hidden="false" customHeight="true" outlineLevel="0" collapsed="false">
      <c r="A105" s="76"/>
      <c r="B105" s="76"/>
      <c r="C105" s="76"/>
      <c r="D105" s="76"/>
      <c r="E105" s="76"/>
      <c r="F105" s="26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1" hidden="false" customHeight="true" outlineLevel="0" collapsed="false">
      <c r="A106" s="76"/>
      <c r="B106" s="76"/>
      <c r="C106" s="76"/>
      <c r="D106" s="76"/>
      <c r="E106" s="76"/>
      <c r="F106" s="26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1" hidden="false" customHeight="true" outlineLevel="0" collapsed="false">
      <c r="A107" s="76"/>
      <c r="B107" s="76"/>
      <c r="C107" s="76"/>
      <c r="D107" s="76"/>
      <c r="E107" s="76"/>
      <c r="F107" s="26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1" hidden="false" customHeight="true" outlineLevel="0" collapsed="false">
      <c r="A108" s="76"/>
      <c r="B108" s="76"/>
      <c r="C108" s="76"/>
      <c r="D108" s="76"/>
      <c r="E108" s="76"/>
      <c r="F108" s="26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1" hidden="false" customHeight="true" outlineLevel="0" collapsed="false">
      <c r="A109" s="76"/>
      <c r="B109" s="76"/>
      <c r="C109" s="76"/>
      <c r="D109" s="76"/>
      <c r="E109" s="76"/>
      <c r="F109" s="26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1" hidden="false" customHeight="true" outlineLevel="0" collapsed="false">
      <c r="A110" s="76"/>
      <c r="B110" s="76"/>
      <c r="C110" s="76"/>
      <c r="D110" s="76"/>
      <c r="E110" s="76"/>
      <c r="F110" s="26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1" hidden="false" customHeight="true" outlineLevel="0" collapsed="false">
      <c r="A111" s="76"/>
      <c r="B111" s="76"/>
      <c r="C111" s="76"/>
      <c r="D111" s="76"/>
      <c r="E111" s="76"/>
      <c r="F111" s="26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1" hidden="false" customHeight="true" outlineLevel="0" collapsed="false">
      <c r="A112" s="76"/>
      <c r="B112" s="76"/>
      <c r="C112" s="76"/>
      <c r="D112" s="76"/>
      <c r="E112" s="76"/>
      <c r="F112" s="26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1" hidden="false" customHeight="true" outlineLevel="0" collapsed="false">
      <c r="A113" s="76"/>
      <c r="B113" s="76"/>
      <c r="C113" s="76"/>
      <c r="D113" s="76"/>
      <c r="E113" s="76"/>
      <c r="F113" s="26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1" hidden="false" customHeight="true" outlineLevel="0" collapsed="false">
      <c r="A114" s="76"/>
      <c r="B114" s="76"/>
      <c r="C114" s="76"/>
      <c r="D114" s="76"/>
      <c r="E114" s="76"/>
      <c r="F114" s="26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1" hidden="false" customHeight="true" outlineLevel="0" collapsed="false">
      <c r="A115" s="76"/>
      <c r="B115" s="76"/>
      <c r="C115" s="76"/>
      <c r="D115" s="76"/>
      <c r="E115" s="76"/>
      <c r="F115" s="26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1" hidden="false" customHeight="true" outlineLevel="0" collapsed="false">
      <c r="A116" s="76"/>
      <c r="B116" s="76"/>
      <c r="C116" s="76"/>
      <c r="D116" s="76"/>
      <c r="E116" s="76"/>
      <c r="F116" s="26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1" hidden="false" customHeight="true" outlineLevel="0" collapsed="false">
      <c r="A117" s="76"/>
      <c r="B117" s="76"/>
      <c r="C117" s="76"/>
      <c r="D117" s="76"/>
      <c r="E117" s="76"/>
      <c r="F117" s="26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1" hidden="false" customHeight="true" outlineLevel="0" collapsed="false">
      <c r="A118" s="76"/>
      <c r="B118" s="76"/>
      <c r="C118" s="76"/>
      <c r="D118" s="76"/>
      <c r="E118" s="76"/>
      <c r="F118" s="26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1" hidden="false" customHeight="true" outlineLevel="0" collapsed="false">
      <c r="A119" s="76"/>
      <c r="B119" s="76"/>
      <c r="C119" s="76"/>
      <c r="D119" s="76"/>
      <c r="E119" s="76"/>
      <c r="F119" s="26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1" hidden="false" customHeight="true" outlineLevel="0" collapsed="false">
      <c r="A120" s="76"/>
      <c r="B120" s="76"/>
      <c r="C120" s="76"/>
      <c r="D120" s="76"/>
      <c r="E120" s="76"/>
      <c r="F120" s="26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1" hidden="false" customHeight="true" outlineLevel="0" collapsed="false">
      <c r="A121" s="76"/>
      <c r="B121" s="76"/>
      <c r="C121" s="76"/>
      <c r="D121" s="76"/>
      <c r="E121" s="76"/>
      <c r="F121" s="26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1" hidden="false" customHeight="true" outlineLevel="0" collapsed="false">
      <c r="A122" s="76"/>
      <c r="B122" s="76"/>
      <c r="C122" s="76"/>
      <c r="D122" s="76"/>
      <c r="E122" s="76"/>
      <c r="F122" s="26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1" hidden="false" customHeight="true" outlineLevel="0" collapsed="false">
      <c r="A123" s="76"/>
      <c r="B123" s="76"/>
      <c r="C123" s="76"/>
      <c r="D123" s="76"/>
      <c r="E123" s="76"/>
      <c r="F123" s="26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1" hidden="false" customHeight="true" outlineLevel="0" collapsed="false">
      <c r="A124" s="76"/>
      <c r="B124" s="76"/>
      <c r="C124" s="76"/>
      <c r="D124" s="76"/>
      <c r="E124" s="76"/>
      <c r="F124" s="26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1" hidden="false" customHeight="true" outlineLevel="0" collapsed="false">
      <c r="A125" s="76"/>
      <c r="B125" s="76"/>
      <c r="C125" s="76"/>
      <c r="D125" s="76"/>
      <c r="E125" s="76"/>
      <c r="F125" s="26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1" hidden="false" customHeight="true" outlineLevel="0" collapsed="false">
      <c r="A126" s="76"/>
      <c r="B126" s="76"/>
      <c r="C126" s="76"/>
      <c r="D126" s="76"/>
      <c r="E126" s="76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1" hidden="false" customHeight="true" outlineLevel="0" collapsed="false">
      <c r="A127" s="76"/>
      <c r="B127" s="76"/>
      <c r="C127" s="76"/>
      <c r="D127" s="76"/>
      <c r="E127" s="76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1" hidden="false" customHeight="true" outlineLevel="0" collapsed="false">
      <c r="A128" s="76"/>
      <c r="B128" s="76"/>
      <c r="C128" s="76"/>
      <c r="D128" s="76"/>
      <c r="E128" s="76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1" hidden="false" customHeight="true" outlineLevel="0" collapsed="false">
      <c r="A129" s="76"/>
      <c r="B129" s="76"/>
      <c r="C129" s="76"/>
      <c r="D129" s="76"/>
      <c r="E129" s="76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1" hidden="false" customHeight="true" outlineLevel="0" collapsed="false">
      <c r="A130" s="76"/>
      <c r="B130" s="76"/>
      <c r="C130" s="76"/>
      <c r="D130" s="76"/>
      <c r="E130" s="76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1" hidden="false" customHeight="true" outlineLevel="0" collapsed="false">
      <c r="A131" s="76"/>
      <c r="B131" s="76"/>
      <c r="C131" s="76"/>
      <c r="D131" s="76"/>
      <c r="E131" s="76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1" hidden="false" customHeight="true" outlineLevel="0" collapsed="false">
      <c r="A132" s="76"/>
      <c r="B132" s="76"/>
      <c r="C132" s="76"/>
      <c r="D132" s="76"/>
      <c r="E132" s="76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1" hidden="false" customHeight="true" outlineLevel="0" collapsed="false">
      <c r="A133" s="76"/>
      <c r="B133" s="76"/>
      <c r="C133" s="76"/>
      <c r="D133" s="76"/>
      <c r="E133" s="76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1" hidden="false" customHeight="true" outlineLevel="0" collapsed="false">
      <c r="A134" s="76"/>
      <c r="B134" s="76"/>
      <c r="C134" s="76"/>
      <c r="D134" s="76"/>
      <c r="E134" s="76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1" hidden="false" customHeight="true" outlineLevel="0" collapsed="false">
      <c r="A135" s="76"/>
      <c r="B135" s="76"/>
      <c r="C135" s="76"/>
      <c r="D135" s="76"/>
      <c r="E135" s="76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1" hidden="false" customHeight="true" outlineLevel="0" collapsed="false">
      <c r="A136" s="76"/>
      <c r="B136" s="76"/>
      <c r="C136" s="76"/>
      <c r="D136" s="76"/>
      <c r="E136" s="76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1" hidden="false" customHeight="true" outlineLevel="0" collapsed="false">
      <c r="A137" s="76"/>
      <c r="B137" s="76"/>
      <c r="C137" s="76"/>
      <c r="D137" s="76"/>
      <c r="E137" s="76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1" hidden="false" customHeight="true" outlineLevel="0" collapsed="false">
      <c r="A138" s="76"/>
      <c r="B138" s="76"/>
      <c r="C138" s="76"/>
      <c r="D138" s="76"/>
      <c r="E138" s="76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1" hidden="false" customHeight="true" outlineLevel="0" collapsed="false">
      <c r="A139" s="76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1" hidden="false" customHeight="true" outlineLevel="0" collapsed="false">
      <c r="A140" s="76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1" hidden="false" customHeight="true" outlineLevel="0" collapsed="false">
      <c r="A141" s="76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1" hidden="false" customHeight="true" outlineLevel="0" collapsed="false">
      <c r="A142" s="76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1" hidden="false" customHeight="true" outlineLevel="0" collapsed="false">
      <c r="A143" s="76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1" hidden="false" customHeight="true" outlineLevel="0" collapsed="false">
      <c r="A144" s="76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1" hidden="false" customHeight="true" outlineLevel="0" collapsed="false">
      <c r="A145" s="76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1" hidden="false" customHeight="true" outlineLevel="0" collapsed="false">
      <c r="A146" s="76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1" hidden="false" customHeight="true" outlineLevel="0" collapsed="false">
      <c r="A147" s="76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1" hidden="false" customHeight="true" outlineLevel="0" collapsed="false">
      <c r="A148" s="76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1" hidden="false" customHeight="true" outlineLevel="0" collapsed="false">
      <c r="A149" s="76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1" hidden="false" customHeight="true" outlineLevel="0" collapsed="false">
      <c r="A150" s="76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1" hidden="false" customHeight="true" outlineLevel="0" collapsed="false">
      <c r="A151" s="76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1" hidden="false" customHeight="true" outlineLevel="0" collapsed="false">
      <c r="A152" s="76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1" hidden="false" customHeight="true" outlineLevel="0" collapsed="false">
      <c r="A153" s="76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1" hidden="false" customHeight="true" outlineLevel="0" collapsed="false">
      <c r="A154" s="76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1" hidden="false" customHeight="true" outlineLevel="0" collapsed="false">
      <c r="A155" s="76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1" hidden="false" customHeight="true" outlineLevel="0" collapsed="false">
      <c r="A156" s="76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1" hidden="false" customHeight="true" outlineLevel="0" collapsed="false">
      <c r="A157" s="76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1" hidden="false" customHeight="true" outlineLevel="0" collapsed="false">
      <c r="A158" s="76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1" hidden="false" customHeight="true" outlineLevel="0" collapsed="false">
      <c r="A159" s="76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1" hidden="false" customHeight="true" outlineLevel="0" collapsed="false">
      <c r="A160" s="76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1" hidden="false" customHeight="true" outlineLevel="0" collapsed="false">
      <c r="A161" s="76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1" hidden="false" customHeight="true" outlineLevel="0" collapsed="false">
      <c r="A162" s="76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1" hidden="false" customHeight="true" outlineLevel="0" collapsed="false">
      <c r="A163" s="76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1" hidden="false" customHeight="true" outlineLevel="0" collapsed="false">
      <c r="A164" s="76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1" hidden="false" customHeight="true" outlineLevel="0" collapsed="false">
      <c r="A165" s="76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1" hidden="false" customHeight="true" outlineLevel="0" collapsed="false">
      <c r="A166" s="76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1" hidden="false" customHeight="true" outlineLevel="0" collapsed="false">
      <c r="A167" s="76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1" hidden="false" customHeight="true" outlineLevel="0" collapsed="false">
      <c r="A168" s="76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1" hidden="false" customHeight="true" outlineLevel="0" collapsed="false">
      <c r="A169" s="76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1" hidden="false" customHeight="true" outlineLevel="0" collapsed="false">
      <c r="A170" s="76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1" hidden="false" customHeight="true" outlineLevel="0" collapsed="false">
      <c r="A171" s="76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1" hidden="false" customHeight="true" outlineLevel="0" collapsed="false">
      <c r="A172" s="76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1" hidden="false" customHeight="true" outlineLevel="0" collapsed="false">
      <c r="A173" s="76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1" hidden="false" customHeight="true" outlineLevel="0" collapsed="false">
      <c r="A174" s="76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1" hidden="false" customHeight="true" outlineLevel="0" collapsed="false">
      <c r="A175" s="76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1" hidden="false" customHeight="true" outlineLevel="0" collapsed="false">
      <c r="A176" s="76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1" hidden="false" customHeight="true" outlineLevel="0" collapsed="false">
      <c r="A177" s="76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1" hidden="false" customHeight="true" outlineLevel="0" collapsed="false">
      <c r="A178" s="76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1" hidden="false" customHeight="true" outlineLevel="0" collapsed="false">
      <c r="A179" s="76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1" hidden="false" customHeight="true" outlineLevel="0" collapsed="false">
      <c r="A180" s="76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1" hidden="false" customHeight="true" outlineLevel="0" collapsed="false">
      <c r="A181" s="76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1" hidden="false" customHeight="true" outlineLevel="0" collapsed="false">
      <c r="A182" s="76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1" hidden="false" customHeight="true" outlineLevel="0" collapsed="false">
      <c r="A183" s="76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1" hidden="false" customHeight="true" outlineLevel="0" collapsed="false">
      <c r="A184" s="76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1" hidden="false" customHeight="true" outlineLevel="0" collapsed="false">
      <c r="A185" s="76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1" hidden="false" customHeight="true" outlineLevel="0" collapsed="false">
      <c r="B186" s="9"/>
      <c r="C186" s="9"/>
      <c r="D186" s="9"/>
      <c r="E186" s="9"/>
    </row>
    <row r="187" customFormat="false" ht="17.1" hidden="false" customHeight="true" outlineLevel="0" collapsed="false">
      <c r="B187" s="9"/>
      <c r="C187" s="9"/>
      <c r="D187" s="9"/>
      <c r="E187" s="9"/>
    </row>
    <row r="188" customFormat="false" ht="17.1" hidden="false" customHeight="true" outlineLevel="0" collapsed="false">
      <c r="B188" s="9"/>
      <c r="C188" s="9"/>
      <c r="D188" s="9"/>
      <c r="E188" s="9"/>
    </row>
    <row r="189" customFormat="false" ht="17.1" hidden="false" customHeight="true" outlineLevel="0" collapsed="false">
      <c r="B189" s="9"/>
      <c r="C189" s="9"/>
      <c r="D189" s="9"/>
      <c r="E189" s="9"/>
    </row>
    <row r="190" customFormat="false" ht="17.1" hidden="false" customHeight="true" outlineLevel="0" collapsed="false">
      <c r="B190" s="9"/>
      <c r="C190" s="9"/>
      <c r="D190" s="9"/>
      <c r="E190" s="9"/>
    </row>
    <row r="191" customFormat="false" ht="17.1" hidden="false" customHeight="true" outlineLevel="0" collapsed="false">
      <c r="B191" s="9"/>
      <c r="C191" s="9"/>
      <c r="D191" s="9"/>
      <c r="E191" s="9"/>
    </row>
    <row r="192" customFormat="false" ht="17.1" hidden="false" customHeight="true" outlineLevel="0" collapsed="false">
      <c r="B192" s="9"/>
      <c r="C192" s="9"/>
      <c r="D192" s="9"/>
      <c r="E192" s="9"/>
    </row>
    <row r="193" customFormat="false" ht="17.1" hidden="false" customHeight="true" outlineLevel="0" collapsed="false">
      <c r="B193" s="9"/>
      <c r="C193" s="9"/>
      <c r="D193" s="9"/>
      <c r="E193" s="9"/>
    </row>
    <row r="194" customFormat="false" ht="17.1" hidden="false" customHeight="true" outlineLevel="0" collapsed="false">
      <c r="B194" s="9"/>
      <c r="C194" s="9"/>
      <c r="D194" s="9"/>
      <c r="E194" s="9"/>
    </row>
    <row r="195" customFormat="false" ht="17.1" hidden="false" customHeight="true" outlineLevel="0" collapsed="false">
      <c r="B195" s="9"/>
      <c r="C195" s="9"/>
      <c r="D195" s="9"/>
      <c r="E195" s="9"/>
    </row>
    <row r="196" customFormat="false" ht="17.1" hidden="false" customHeight="true" outlineLevel="0" collapsed="false">
      <c r="B196" s="9"/>
      <c r="C196" s="9"/>
      <c r="D196" s="9"/>
      <c r="E196" s="9"/>
    </row>
    <row r="197" customFormat="false" ht="17.1" hidden="false" customHeight="true" outlineLevel="0" collapsed="false">
      <c r="B197" s="9"/>
      <c r="C197" s="9"/>
      <c r="D197" s="9"/>
      <c r="E197" s="9"/>
    </row>
    <row r="198" customFormat="false" ht="17.1" hidden="false" customHeight="true" outlineLevel="0" collapsed="false">
      <c r="B198" s="9"/>
      <c r="C198" s="9"/>
      <c r="D198" s="9"/>
      <c r="E198" s="9"/>
    </row>
    <row r="199" customFormat="false" ht="17.1" hidden="false" customHeight="true" outlineLevel="0" collapsed="false">
      <c r="B199" s="9"/>
      <c r="C199" s="9"/>
      <c r="D199" s="9"/>
      <c r="E199" s="9"/>
    </row>
    <row r="200" customFormat="false" ht="17.1" hidden="false" customHeight="true" outlineLevel="0" collapsed="false">
      <c r="B200" s="9"/>
      <c r="C200" s="9"/>
      <c r="D200" s="9"/>
      <c r="E200" s="9"/>
    </row>
    <row r="201" customFormat="false" ht="17.1" hidden="false" customHeight="true" outlineLevel="0" collapsed="false">
      <c r="B201" s="9"/>
      <c r="C201" s="9"/>
      <c r="D201" s="9"/>
      <c r="E201" s="9"/>
    </row>
    <row r="202" customFormat="false" ht="17.1" hidden="false" customHeight="true" outlineLevel="0" collapsed="false">
      <c r="B202" s="9"/>
      <c r="C202" s="9"/>
      <c r="D202" s="9"/>
      <c r="E202" s="9"/>
    </row>
    <row r="203" customFormat="false" ht="17.1" hidden="false" customHeight="true" outlineLevel="0" collapsed="false">
      <c r="B203" s="9"/>
      <c r="C203" s="9"/>
      <c r="D203" s="9"/>
      <c r="E203" s="9"/>
    </row>
    <row r="204" customFormat="false" ht="17.1" hidden="false" customHeight="true" outlineLevel="0" collapsed="false">
      <c r="B204" s="9"/>
      <c r="C204" s="9"/>
      <c r="D204" s="9"/>
      <c r="E204" s="9"/>
    </row>
    <row r="205" customFormat="false" ht="17.1" hidden="false" customHeight="true" outlineLevel="0" collapsed="false">
      <c r="B205" s="9"/>
      <c r="C205" s="9"/>
      <c r="D205" s="9"/>
      <c r="E205" s="9"/>
    </row>
    <row r="206" customFormat="false" ht="17.1" hidden="false" customHeight="true" outlineLevel="0" collapsed="false">
      <c r="B206" s="9"/>
      <c r="C206" s="9"/>
      <c r="D206" s="9"/>
      <c r="E206" s="9"/>
    </row>
    <row r="207" customFormat="false" ht="17.1" hidden="false" customHeight="true" outlineLevel="0" collapsed="false">
      <c r="B207" s="9"/>
      <c r="C207" s="9"/>
      <c r="D207" s="9"/>
      <c r="E207" s="9"/>
    </row>
    <row r="208" customFormat="false" ht="17.1" hidden="false" customHeight="true" outlineLevel="0" collapsed="false">
      <c r="B208" s="9"/>
      <c r="C208" s="9"/>
      <c r="D208" s="9"/>
      <c r="E208" s="9"/>
    </row>
    <row r="209" customFormat="false" ht="17.1" hidden="false" customHeight="true" outlineLevel="0" collapsed="false">
      <c r="B209" s="9"/>
      <c r="C209" s="9"/>
      <c r="D209" s="9"/>
      <c r="E209" s="9"/>
    </row>
    <row r="210" customFormat="false" ht="17.1" hidden="false" customHeight="true" outlineLevel="0" collapsed="false">
      <c r="B210" s="9"/>
      <c r="C210" s="9"/>
      <c r="D210" s="9"/>
      <c r="E210" s="9"/>
    </row>
    <row r="211" customFormat="false" ht="17.1" hidden="false" customHeight="true" outlineLevel="0" collapsed="false">
      <c r="B211" s="9"/>
      <c r="C211" s="9"/>
      <c r="D211" s="9"/>
      <c r="E211" s="9"/>
    </row>
    <row r="212" customFormat="false" ht="17.1" hidden="false" customHeight="true" outlineLevel="0" collapsed="false">
      <c r="B212" s="9"/>
      <c r="C212" s="9"/>
      <c r="D212" s="9"/>
      <c r="E212" s="9"/>
    </row>
    <row r="213" customFormat="false" ht="17.1" hidden="false" customHeight="true" outlineLevel="0" collapsed="false">
      <c r="B213" s="9"/>
      <c r="C213" s="9"/>
      <c r="D213" s="9"/>
      <c r="E213" s="9"/>
    </row>
    <row r="214" customFormat="false" ht="17.1" hidden="false" customHeight="true" outlineLevel="0" collapsed="false">
      <c r="B214" s="9"/>
      <c r="C214" s="9"/>
      <c r="D214" s="9"/>
      <c r="E214" s="9"/>
    </row>
    <row r="215" customFormat="false" ht="17.1" hidden="false" customHeight="true" outlineLevel="0" collapsed="false">
      <c r="B215" s="9"/>
      <c r="C215" s="9"/>
      <c r="D215" s="9"/>
      <c r="E215" s="9"/>
    </row>
    <row r="216" customFormat="false" ht="17.1" hidden="false" customHeight="true" outlineLevel="0" collapsed="false">
      <c r="B216" s="9"/>
      <c r="C216" s="9"/>
      <c r="D216" s="9"/>
      <c r="E216" s="9"/>
    </row>
    <row r="217" customFormat="false" ht="17.1" hidden="false" customHeight="true" outlineLevel="0" collapsed="false">
      <c r="B217" s="9"/>
      <c r="C217" s="9"/>
      <c r="D217" s="9"/>
      <c r="E217" s="9"/>
    </row>
    <row r="218" customFormat="false" ht="17.1" hidden="false" customHeight="true" outlineLevel="0" collapsed="false">
      <c r="B218" s="9"/>
      <c r="C218" s="9"/>
      <c r="D218" s="9"/>
      <c r="E218" s="9"/>
    </row>
    <row r="219" customFormat="false" ht="17.1" hidden="false" customHeight="true" outlineLevel="0" collapsed="false">
      <c r="B219" s="9"/>
      <c r="C219" s="9"/>
      <c r="D219" s="9"/>
      <c r="E219" s="9"/>
    </row>
    <row r="220" customFormat="false" ht="17.1" hidden="false" customHeight="true" outlineLevel="0" collapsed="false">
      <c r="B220" s="9"/>
      <c r="C220" s="9"/>
      <c r="D220" s="9"/>
      <c r="E220" s="9"/>
    </row>
    <row r="221" customFormat="false" ht="17.1" hidden="false" customHeight="true" outlineLevel="0" collapsed="false">
      <c r="B221" s="9"/>
      <c r="C221" s="9"/>
      <c r="D221" s="9"/>
      <c r="E221" s="9"/>
    </row>
    <row r="222" customFormat="false" ht="17.1" hidden="false" customHeight="true" outlineLevel="0" collapsed="false">
      <c r="B222" s="9"/>
      <c r="C222" s="9"/>
      <c r="D222" s="9"/>
      <c r="E222" s="9"/>
    </row>
    <row r="223" customFormat="false" ht="17.1" hidden="false" customHeight="true" outlineLevel="0" collapsed="false">
      <c r="B223" s="9"/>
      <c r="C223" s="9"/>
      <c r="D223" s="9"/>
      <c r="E223" s="9"/>
    </row>
    <row r="224" customFormat="false" ht="17.1" hidden="false" customHeight="true" outlineLevel="0" collapsed="false">
      <c r="B224" s="9"/>
      <c r="C224" s="9"/>
      <c r="D224" s="9"/>
      <c r="E224" s="9"/>
    </row>
    <row r="225" customFormat="false" ht="17.1" hidden="false" customHeight="true" outlineLevel="0" collapsed="false">
      <c r="B225" s="9"/>
      <c r="C225" s="9"/>
      <c r="D225" s="9"/>
      <c r="E225" s="9"/>
    </row>
    <row r="226" customFormat="false" ht="17.1" hidden="false" customHeight="true" outlineLevel="0" collapsed="false">
      <c r="B226" s="9"/>
      <c r="C226" s="9"/>
      <c r="D226" s="9"/>
      <c r="E226" s="9"/>
    </row>
    <row r="227" customFormat="false" ht="17.1" hidden="false" customHeight="true" outlineLevel="0" collapsed="false">
      <c r="B227" s="9"/>
      <c r="C227" s="9"/>
      <c r="D227" s="9"/>
      <c r="E227" s="9"/>
    </row>
    <row r="228" customFormat="false" ht="17.1" hidden="false" customHeight="true" outlineLevel="0" collapsed="false">
      <c r="B228" s="9"/>
      <c r="C228" s="9"/>
      <c r="D228" s="9"/>
      <c r="E228" s="9"/>
    </row>
    <row r="229" customFormat="false" ht="17.1" hidden="false" customHeight="true" outlineLevel="0" collapsed="false">
      <c r="B229" s="9"/>
      <c r="C229" s="9"/>
      <c r="D229" s="9"/>
      <c r="E229" s="9"/>
    </row>
    <row r="230" customFormat="false" ht="17.1" hidden="false" customHeight="true" outlineLevel="0" collapsed="false">
      <c r="B230" s="9"/>
      <c r="C230" s="9"/>
      <c r="D230" s="9"/>
      <c r="E230" s="9"/>
    </row>
    <row r="231" customFormat="false" ht="17.1" hidden="false" customHeight="true" outlineLevel="0" collapsed="false">
      <c r="B231" s="9"/>
      <c r="C231" s="9"/>
      <c r="D231" s="9"/>
      <c r="E231" s="9"/>
    </row>
    <row r="232" customFormat="false" ht="17.1" hidden="false" customHeight="true" outlineLevel="0" collapsed="false">
      <c r="B232" s="9"/>
      <c r="C232" s="9"/>
      <c r="D232" s="9"/>
      <c r="E232" s="9"/>
    </row>
    <row r="233" customFormat="false" ht="17.1" hidden="false" customHeight="true" outlineLevel="0" collapsed="false">
      <c r="B233" s="9"/>
      <c r="C233" s="9"/>
      <c r="D233" s="9"/>
      <c r="E233" s="9"/>
    </row>
    <row r="234" customFormat="false" ht="17.1" hidden="false" customHeight="true" outlineLevel="0" collapsed="false">
      <c r="B234" s="9"/>
      <c r="C234" s="9"/>
      <c r="D234" s="9"/>
      <c r="E234" s="9"/>
    </row>
    <row r="235" customFormat="false" ht="17.1" hidden="false" customHeight="true" outlineLevel="0" collapsed="false">
      <c r="B235" s="9"/>
      <c r="C235" s="9"/>
      <c r="D235" s="9"/>
      <c r="E235" s="9"/>
    </row>
    <row r="236" customFormat="false" ht="17.1" hidden="false" customHeight="true" outlineLevel="0" collapsed="false">
      <c r="B236" s="9"/>
      <c r="C236" s="9"/>
      <c r="D236" s="9"/>
      <c r="E236" s="9"/>
    </row>
    <row r="237" customFormat="false" ht="17.1" hidden="false" customHeight="true" outlineLevel="0" collapsed="false">
      <c r="B237" s="9"/>
      <c r="C237" s="9"/>
      <c r="D237" s="9"/>
      <c r="E237" s="9"/>
    </row>
    <row r="238" customFormat="false" ht="17.1" hidden="false" customHeight="true" outlineLevel="0" collapsed="false">
      <c r="B238" s="9"/>
      <c r="C238" s="9"/>
      <c r="D238" s="9"/>
      <c r="E238" s="9"/>
    </row>
    <row r="239" customFormat="false" ht="17.1" hidden="false" customHeight="true" outlineLevel="0" collapsed="false">
      <c r="B239" s="9"/>
      <c r="C239" s="9"/>
      <c r="D239" s="9"/>
      <c r="E239" s="9"/>
    </row>
    <row r="240" customFormat="false" ht="17.1" hidden="false" customHeight="true" outlineLevel="0" collapsed="false">
      <c r="B240" s="9"/>
      <c r="C240" s="9"/>
      <c r="D240" s="9"/>
      <c r="E240" s="9"/>
    </row>
    <row r="241" customFormat="false" ht="17.1" hidden="false" customHeight="true" outlineLevel="0" collapsed="false">
      <c r="B241" s="9"/>
      <c r="C241" s="9"/>
      <c r="D241" s="9"/>
      <c r="E241" s="9"/>
    </row>
    <row r="242" customFormat="false" ht="17.1" hidden="false" customHeight="true" outlineLevel="0" collapsed="false">
      <c r="B242" s="9"/>
      <c r="C242" s="9"/>
      <c r="D242" s="9"/>
      <c r="E242" s="9"/>
    </row>
    <row r="243" customFormat="false" ht="17.1" hidden="false" customHeight="true" outlineLevel="0" collapsed="false">
      <c r="B243" s="9"/>
      <c r="C243" s="9"/>
      <c r="D243" s="9"/>
      <c r="E243" s="9"/>
    </row>
    <row r="244" customFormat="false" ht="17.1" hidden="false" customHeight="true" outlineLevel="0" collapsed="false">
      <c r="B244" s="9"/>
      <c r="C244" s="9"/>
      <c r="D244" s="9"/>
      <c r="E244" s="9"/>
    </row>
    <row r="245" customFormat="false" ht="17.1" hidden="false" customHeight="true" outlineLevel="0" collapsed="false">
      <c r="B245" s="9"/>
      <c r="C245" s="9"/>
      <c r="D245" s="9"/>
      <c r="E245" s="9"/>
    </row>
    <row r="246" customFormat="false" ht="17.1" hidden="false" customHeight="true" outlineLevel="0" collapsed="false">
      <c r="B246" s="9"/>
      <c r="C246" s="9"/>
      <c r="D246" s="9"/>
      <c r="E246" s="9"/>
    </row>
    <row r="247" customFormat="false" ht="17.1" hidden="false" customHeight="true" outlineLevel="0" collapsed="false">
      <c r="B247" s="9"/>
      <c r="C247" s="9"/>
      <c r="D247" s="9"/>
      <c r="E247" s="9"/>
    </row>
    <row r="248" customFormat="false" ht="17.1" hidden="false" customHeight="true" outlineLevel="0" collapsed="false">
      <c r="B248" s="9"/>
      <c r="C248" s="9"/>
      <c r="D248" s="9"/>
      <c r="E248" s="9"/>
    </row>
    <row r="249" customFormat="false" ht="17.1" hidden="false" customHeight="true" outlineLevel="0" collapsed="false">
      <c r="B249" s="9"/>
      <c r="C249" s="9"/>
      <c r="D249" s="9"/>
      <c r="E249" s="9"/>
    </row>
    <row r="250" customFormat="false" ht="17.1" hidden="false" customHeight="true" outlineLevel="0" collapsed="false">
      <c r="B250" s="9"/>
      <c r="C250" s="9"/>
      <c r="D250" s="9"/>
      <c r="E250" s="9"/>
    </row>
    <row r="251" customFormat="false" ht="17.1" hidden="false" customHeight="true" outlineLevel="0" collapsed="false">
      <c r="B251" s="9"/>
      <c r="C251" s="9"/>
      <c r="D251" s="9"/>
      <c r="E251" s="9"/>
    </row>
    <row r="252" customFormat="false" ht="17.1" hidden="false" customHeight="true" outlineLevel="0" collapsed="false">
      <c r="B252" s="9"/>
      <c r="C252" s="9"/>
      <c r="D252" s="9"/>
      <c r="E252" s="9"/>
    </row>
    <row r="253" customFormat="false" ht="17.1" hidden="false" customHeight="true" outlineLevel="0" collapsed="false">
      <c r="B253" s="9"/>
      <c r="C253" s="9"/>
      <c r="D253" s="9"/>
      <c r="E253" s="9"/>
    </row>
    <row r="254" customFormat="false" ht="17.1" hidden="false" customHeight="true" outlineLevel="0" collapsed="false">
      <c r="B254" s="9"/>
      <c r="C254" s="9"/>
      <c r="D254" s="9"/>
      <c r="E254" s="9"/>
    </row>
    <row r="255" customFormat="false" ht="17.1" hidden="false" customHeight="true" outlineLevel="0" collapsed="false">
      <c r="B255" s="9"/>
      <c r="C255" s="9"/>
      <c r="D255" s="9"/>
      <c r="E255" s="9"/>
    </row>
    <row r="256" customFormat="false" ht="17.1" hidden="false" customHeight="true" outlineLevel="0" collapsed="false">
      <c r="B256" s="9"/>
      <c r="C256" s="9"/>
      <c r="D256" s="9"/>
      <c r="E256" s="9"/>
    </row>
    <row r="257" customFormat="false" ht="17.1" hidden="false" customHeight="true" outlineLevel="0" collapsed="false">
      <c r="B257" s="9"/>
      <c r="C257" s="9"/>
      <c r="D257" s="9"/>
      <c r="E257" s="9"/>
    </row>
    <row r="258" customFormat="false" ht="17.1" hidden="false" customHeight="true" outlineLevel="0" collapsed="false">
      <c r="B258" s="9"/>
      <c r="C258" s="9"/>
      <c r="D258" s="9"/>
      <c r="E258" s="9"/>
    </row>
    <row r="259" customFormat="false" ht="17.1" hidden="false" customHeight="true" outlineLevel="0" collapsed="false">
      <c r="B259" s="9"/>
      <c r="C259" s="9"/>
      <c r="D259" s="9"/>
      <c r="E259" s="9"/>
    </row>
    <row r="260" customFormat="false" ht="17.1" hidden="false" customHeight="true" outlineLevel="0" collapsed="false">
      <c r="B260" s="9"/>
      <c r="C260" s="9"/>
      <c r="D260" s="9"/>
      <c r="E260" s="9"/>
    </row>
    <row r="261" customFormat="false" ht="17.1" hidden="false" customHeight="true" outlineLevel="0" collapsed="false">
      <c r="B261" s="9"/>
      <c r="C261" s="9"/>
      <c r="D261" s="9"/>
      <c r="E261" s="9"/>
    </row>
    <row r="262" customFormat="false" ht="17.1" hidden="false" customHeight="true" outlineLevel="0" collapsed="false">
      <c r="B262" s="9"/>
      <c r="C262" s="9"/>
      <c r="D262" s="9"/>
      <c r="E262" s="9"/>
    </row>
    <row r="263" customFormat="false" ht="17.1" hidden="false" customHeight="true" outlineLevel="0" collapsed="false">
      <c r="B263" s="9"/>
      <c r="C263" s="9"/>
      <c r="D263" s="9"/>
      <c r="E263" s="9"/>
    </row>
    <row r="264" customFormat="false" ht="17.1" hidden="false" customHeight="true" outlineLevel="0" collapsed="false">
      <c r="B264" s="9"/>
      <c r="C264" s="9"/>
      <c r="D264" s="9"/>
      <c r="E264" s="9"/>
    </row>
    <row r="265" customFormat="false" ht="17.1" hidden="false" customHeight="true" outlineLevel="0" collapsed="false">
      <c r="B265" s="9"/>
      <c r="C265" s="9"/>
      <c r="D265" s="9"/>
      <c r="E265" s="9"/>
    </row>
    <row r="266" customFormat="false" ht="17.1" hidden="false" customHeight="true" outlineLevel="0" collapsed="false">
      <c r="B266" s="9"/>
      <c r="C266" s="9"/>
      <c r="D266" s="9"/>
      <c r="E266" s="9"/>
    </row>
    <row r="267" customFormat="false" ht="17.1" hidden="false" customHeight="true" outlineLevel="0" collapsed="false">
      <c r="B267" s="9"/>
      <c r="C267" s="9"/>
      <c r="D267" s="9"/>
      <c r="E267" s="9"/>
    </row>
    <row r="268" customFormat="false" ht="17.1" hidden="false" customHeight="true" outlineLevel="0" collapsed="false">
      <c r="B268" s="9"/>
      <c r="C268" s="9"/>
      <c r="D268" s="9"/>
      <c r="E268" s="9"/>
    </row>
    <row r="269" customFormat="false" ht="17.1" hidden="false" customHeight="true" outlineLevel="0" collapsed="false">
      <c r="B269" s="9"/>
      <c r="C269" s="9"/>
      <c r="D269" s="9"/>
      <c r="E269" s="9"/>
    </row>
    <row r="270" customFormat="false" ht="17.1" hidden="false" customHeight="true" outlineLevel="0" collapsed="false">
      <c r="B270" s="9"/>
      <c r="C270" s="9"/>
      <c r="D270" s="9"/>
      <c r="E270" s="9"/>
    </row>
    <row r="271" customFormat="false" ht="17.1" hidden="false" customHeight="true" outlineLevel="0" collapsed="false">
      <c r="B271" s="9"/>
      <c r="C271" s="9"/>
      <c r="D271" s="9"/>
      <c r="E271" s="9"/>
    </row>
    <row r="272" customFormat="false" ht="17.1" hidden="false" customHeight="true" outlineLevel="0" collapsed="false">
      <c r="B272" s="9"/>
      <c r="C272" s="9"/>
      <c r="D272" s="9"/>
      <c r="E272" s="9"/>
    </row>
    <row r="273" customFormat="false" ht="17.1" hidden="false" customHeight="true" outlineLevel="0" collapsed="false">
      <c r="B273" s="9"/>
      <c r="C273" s="9"/>
      <c r="D273" s="9"/>
      <c r="E273" s="9"/>
    </row>
    <row r="274" customFormat="false" ht="17.1" hidden="false" customHeight="true" outlineLevel="0" collapsed="false">
      <c r="B274" s="9"/>
      <c r="C274" s="9"/>
      <c r="D274" s="9"/>
      <c r="E274" s="9"/>
    </row>
    <row r="275" customFormat="false" ht="17.1" hidden="false" customHeight="true" outlineLevel="0" collapsed="false">
      <c r="B275" s="9"/>
      <c r="C275" s="9"/>
      <c r="D275" s="9"/>
      <c r="E275" s="9"/>
    </row>
    <row r="276" customFormat="false" ht="17.1" hidden="false" customHeight="true" outlineLevel="0" collapsed="false">
      <c r="B276" s="9"/>
      <c r="C276" s="9"/>
      <c r="D276" s="9"/>
      <c r="E276" s="9"/>
    </row>
    <row r="277" customFormat="false" ht="17.1" hidden="false" customHeight="true" outlineLevel="0" collapsed="false">
      <c r="B277" s="9"/>
      <c r="C277" s="9"/>
      <c r="D277" s="9"/>
      <c r="E277" s="9"/>
    </row>
    <row r="278" customFormat="false" ht="17.1" hidden="false" customHeight="true" outlineLevel="0" collapsed="false">
      <c r="B278" s="9"/>
      <c r="C278" s="9"/>
      <c r="D278" s="9"/>
      <c r="E278" s="9"/>
    </row>
    <row r="279" customFormat="false" ht="17.1" hidden="false" customHeight="true" outlineLevel="0" collapsed="false">
      <c r="B279" s="9"/>
      <c r="C279" s="9"/>
      <c r="D279" s="9"/>
      <c r="E279" s="9"/>
    </row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</sheetData>
  <mergeCells count="4">
    <mergeCell ref="A4:A7"/>
    <mergeCell ref="B4:B6"/>
    <mergeCell ref="C4:C6"/>
    <mergeCell ref="B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7" width="28.37"/>
    <col collapsed="false" customWidth="true" hidden="false" outlineLevel="0" max="2" min="2" style="1707" width="2.49"/>
    <col collapsed="false" customWidth="false" hidden="false" outlineLevel="0" max="4" min="3" style="1707" width="7.99"/>
    <col collapsed="false" customWidth="true" hidden="false" outlineLevel="0" max="5" min="5" style="1707" width="10.74"/>
    <col collapsed="false" customWidth="false" hidden="false" outlineLevel="0" max="6" min="6" style="1707" width="7.99"/>
    <col collapsed="false" customWidth="true" hidden="false" outlineLevel="0" max="7" min="7" style="1707" width="8.49"/>
    <col collapsed="false" customWidth="true" hidden="false" outlineLevel="0" max="8" min="8" style="1707" width="10.37"/>
    <col collapsed="false" customWidth="false" hidden="false" outlineLevel="0" max="257" min="9" style="1707" width="7.99"/>
  </cols>
  <sheetData>
    <row r="1" customFormat="false" ht="15" hidden="false" customHeight="false" outlineLevel="0" collapsed="false">
      <c r="A1" s="1708"/>
      <c r="B1" s="1708"/>
      <c r="C1" s="1708"/>
      <c r="D1" s="1708"/>
      <c r="E1" s="1708"/>
      <c r="F1" s="1708"/>
      <c r="G1" s="1708"/>
      <c r="H1" s="1708"/>
      <c r="I1" s="1709" t="n">
        <v>123</v>
      </c>
    </row>
    <row r="3" customFormat="false" ht="15" hidden="false" customHeight="false" outlineLevel="0" collapsed="false">
      <c r="A3" s="1710" t="s">
        <v>1155</v>
      </c>
      <c r="B3" s="1710"/>
      <c r="C3" s="1711"/>
      <c r="D3" s="1711"/>
      <c r="E3" s="1711"/>
      <c r="F3" s="1711"/>
      <c r="G3" s="1711"/>
      <c r="H3" s="1711"/>
      <c r="I3" s="1712"/>
      <c r="K3" s="1709"/>
    </row>
    <row r="4" customFormat="false" ht="12.75" hidden="false" customHeight="false" outlineLevel="0" collapsed="false">
      <c r="A4" s="1710" t="s">
        <v>1156</v>
      </c>
      <c r="B4" s="1710"/>
      <c r="C4" s="1711"/>
      <c r="D4" s="1711"/>
      <c r="E4" s="1711"/>
      <c r="F4" s="1711"/>
      <c r="G4" s="1711"/>
      <c r="H4" s="1711"/>
      <c r="I4" s="1712"/>
    </row>
    <row r="5" customFormat="false" ht="12.75" hidden="false" customHeight="false" outlineLevel="0" collapsed="false">
      <c r="A5" s="1711"/>
      <c r="B5" s="1711"/>
      <c r="C5" s="1711"/>
      <c r="D5" s="1711"/>
      <c r="E5" s="1711"/>
      <c r="F5" s="1711"/>
      <c r="G5" s="1711"/>
      <c r="H5" s="1711"/>
      <c r="I5" s="1712"/>
    </row>
    <row r="6" customFormat="false" ht="12.75" hidden="false" customHeight="true" outlineLevel="0" collapsed="false">
      <c r="A6" s="1713"/>
      <c r="B6" s="1714"/>
      <c r="C6" s="1715" t="s">
        <v>1157</v>
      </c>
      <c r="D6" s="1715"/>
      <c r="E6" s="1715"/>
      <c r="F6" s="1716" t="s">
        <v>1158</v>
      </c>
      <c r="G6" s="1716"/>
      <c r="H6" s="1716"/>
      <c r="I6" s="1712"/>
    </row>
    <row r="7" customFormat="false" ht="14.1" hidden="false" customHeight="true" outlineLevel="0" collapsed="false">
      <c r="A7" s="1717" t="s">
        <v>11</v>
      </c>
      <c r="B7" s="1718"/>
      <c r="C7" s="1719" t="s">
        <v>1159</v>
      </c>
      <c r="D7" s="1719"/>
      <c r="E7" s="1719"/>
      <c r="F7" s="1716"/>
      <c r="G7" s="1716"/>
      <c r="H7" s="1716"/>
      <c r="I7" s="1712"/>
      <c r="J7" s="1720"/>
    </row>
    <row r="8" customFormat="false" ht="12.95" hidden="false" customHeight="true" outlineLevel="0" collapsed="false">
      <c r="A8" s="1721"/>
      <c r="B8" s="1718"/>
      <c r="C8" s="1719" t="s">
        <v>1160</v>
      </c>
      <c r="D8" s="1719"/>
      <c r="E8" s="1719"/>
      <c r="F8" s="1716"/>
      <c r="G8" s="1716"/>
      <c r="H8" s="1716"/>
      <c r="I8" s="1712"/>
    </row>
    <row r="9" customFormat="false" ht="15" hidden="false" customHeight="true" outlineLevel="0" collapsed="false">
      <c r="A9" s="1721" t="s">
        <v>1045</v>
      </c>
      <c r="B9" s="1718"/>
      <c r="C9" s="1722"/>
      <c r="D9" s="1723" t="s">
        <v>1048</v>
      </c>
      <c r="E9" s="1722" t="s">
        <v>1047</v>
      </c>
      <c r="F9" s="1722"/>
      <c r="G9" s="1723" t="s">
        <v>1048</v>
      </c>
      <c r="H9" s="1724" t="s">
        <v>1047</v>
      </c>
      <c r="I9" s="1712"/>
      <c r="J9" s="1725"/>
    </row>
    <row r="10" customFormat="false" ht="15" hidden="false" customHeight="false" outlineLevel="0" collapsed="false">
      <c r="A10" s="1721" t="s">
        <v>1050</v>
      </c>
      <c r="B10" s="1718"/>
      <c r="C10" s="1726" t="s">
        <v>761</v>
      </c>
      <c r="D10" s="1723"/>
      <c r="E10" s="1727" t="s">
        <v>1051</v>
      </c>
      <c r="F10" s="1726" t="s">
        <v>761</v>
      </c>
      <c r="G10" s="1723"/>
      <c r="H10" s="1728" t="s">
        <v>1051</v>
      </c>
      <c r="I10" s="1712"/>
    </row>
    <row r="11" customFormat="false" ht="17.25" hidden="false" customHeight="false" outlineLevel="0" collapsed="false">
      <c r="A11" s="1721" t="s">
        <v>670</v>
      </c>
      <c r="B11" s="1718"/>
      <c r="C11" s="1729"/>
      <c r="D11" s="1723"/>
      <c r="E11" s="1727" t="s">
        <v>1161</v>
      </c>
      <c r="F11" s="1729"/>
      <c r="G11" s="1723"/>
      <c r="H11" s="1730" t="s">
        <v>1137</v>
      </c>
      <c r="I11" s="1712"/>
    </row>
    <row r="12" customFormat="false" ht="12.75" hidden="false" customHeight="false" outlineLevel="0" collapsed="false">
      <c r="A12" s="1713"/>
      <c r="B12" s="1731"/>
      <c r="C12" s="1732"/>
      <c r="D12" s="1733"/>
      <c r="E12" s="1732"/>
      <c r="F12" s="1733"/>
      <c r="G12" s="1732"/>
      <c r="H12" s="1734"/>
      <c r="I12" s="1712"/>
    </row>
    <row r="13" customFormat="false" ht="14.25" hidden="false" customHeight="false" outlineLevel="0" collapsed="false">
      <c r="A13" s="1735" t="s">
        <v>1162</v>
      </c>
      <c r="B13" s="1736" t="s">
        <v>672</v>
      </c>
      <c r="C13" s="1737" t="n">
        <v>92</v>
      </c>
      <c r="D13" s="1738" t="n">
        <v>562852</v>
      </c>
      <c r="E13" s="1737" t="n">
        <v>92845</v>
      </c>
      <c r="F13" s="1738" t="n">
        <v>213</v>
      </c>
      <c r="G13" s="1737" t="n">
        <v>2637033</v>
      </c>
      <c r="H13" s="1739" t="n">
        <v>474587</v>
      </c>
      <c r="I13" s="1712"/>
    </row>
    <row r="14" customFormat="false" ht="14.25" hidden="false" customHeight="false" outlineLevel="0" collapsed="false">
      <c r="A14" s="1740"/>
      <c r="B14" s="1736" t="s">
        <v>673</v>
      </c>
      <c r="C14" s="1737" t="n">
        <v>37</v>
      </c>
      <c r="D14" s="1738" t="n">
        <v>447226</v>
      </c>
      <c r="E14" s="1737" t="n">
        <v>70142</v>
      </c>
      <c r="F14" s="1738" t="n">
        <v>107</v>
      </c>
      <c r="G14" s="1737" t="n">
        <v>1462809</v>
      </c>
      <c r="H14" s="1739" t="n">
        <v>271465</v>
      </c>
      <c r="I14" s="1712"/>
    </row>
    <row r="15" customFormat="false" ht="14.25" hidden="false" customHeight="false" outlineLevel="0" collapsed="false">
      <c r="A15" s="1740"/>
      <c r="B15" s="1736" t="s">
        <v>674</v>
      </c>
      <c r="C15" s="1737" t="n">
        <v>55</v>
      </c>
      <c r="D15" s="1738" t="n">
        <v>115626</v>
      </c>
      <c r="E15" s="1737" t="n">
        <v>22703</v>
      </c>
      <c r="F15" s="1738" t="n">
        <v>106</v>
      </c>
      <c r="G15" s="1737" t="n">
        <v>1174224</v>
      </c>
      <c r="H15" s="1739" t="n">
        <v>203122</v>
      </c>
      <c r="I15" s="1712"/>
    </row>
    <row r="16" customFormat="false" ht="18" hidden="false" customHeight="true" outlineLevel="0" collapsed="false">
      <c r="A16" s="1721" t="s">
        <v>1163</v>
      </c>
      <c r="B16" s="1741" t="s">
        <v>672</v>
      </c>
      <c r="C16" s="1742" t="n">
        <v>6</v>
      </c>
      <c r="D16" s="1743" t="n">
        <v>65072</v>
      </c>
      <c r="E16" s="1742" t="n">
        <v>11804</v>
      </c>
      <c r="F16" s="1743" t="n">
        <v>8</v>
      </c>
      <c r="G16" s="1742" t="n">
        <v>118135</v>
      </c>
      <c r="H16" s="1744" t="n">
        <v>27835</v>
      </c>
      <c r="I16" s="1712"/>
    </row>
    <row r="17" customFormat="false" ht="15" hidden="false" customHeight="false" outlineLevel="0" collapsed="false">
      <c r="A17" s="1709"/>
      <c r="B17" s="1741" t="s">
        <v>673</v>
      </c>
      <c r="C17" s="1742" t="n">
        <v>1</v>
      </c>
      <c r="D17" s="1743" t="n">
        <v>61620</v>
      </c>
      <c r="E17" s="1742" t="n">
        <v>10997</v>
      </c>
      <c r="F17" s="1743" t="n">
        <v>4</v>
      </c>
      <c r="G17" s="1742" t="n">
        <v>80532</v>
      </c>
      <c r="H17" s="1744" t="n">
        <v>20854</v>
      </c>
      <c r="I17" s="1712"/>
    </row>
    <row r="18" customFormat="false" ht="15" hidden="false" customHeight="false" outlineLevel="0" collapsed="false">
      <c r="A18" s="1709"/>
      <c r="B18" s="1741" t="s">
        <v>674</v>
      </c>
      <c r="C18" s="1742" t="n">
        <v>5</v>
      </c>
      <c r="D18" s="1743" t="n">
        <v>3452</v>
      </c>
      <c r="E18" s="1742" t="n">
        <v>807</v>
      </c>
      <c r="F18" s="1743" t="n">
        <v>4</v>
      </c>
      <c r="G18" s="1742" t="n">
        <v>37603</v>
      </c>
      <c r="H18" s="1744" t="n">
        <v>6981</v>
      </c>
      <c r="I18" s="1712"/>
    </row>
    <row r="19" customFormat="false" ht="18" hidden="false" customHeight="true" outlineLevel="0" collapsed="false">
      <c r="A19" s="1721" t="s">
        <v>1065</v>
      </c>
      <c r="B19" s="1741" t="s">
        <v>672</v>
      </c>
      <c r="C19" s="1742" t="n">
        <v>2</v>
      </c>
      <c r="D19" s="1743" t="n">
        <v>85731</v>
      </c>
      <c r="E19" s="1742" t="n">
        <v>9295</v>
      </c>
      <c r="F19" s="1743" t="n">
        <v>7</v>
      </c>
      <c r="G19" s="1742" t="n">
        <v>95975</v>
      </c>
      <c r="H19" s="1744" t="n">
        <v>16971</v>
      </c>
      <c r="I19" s="1712"/>
    </row>
    <row r="20" customFormat="false" ht="15" hidden="false" customHeight="false" outlineLevel="0" collapsed="false">
      <c r="A20" s="1709"/>
      <c r="B20" s="1741" t="s">
        <v>673</v>
      </c>
      <c r="C20" s="1742" t="n">
        <v>1</v>
      </c>
      <c r="D20" s="1743" t="n">
        <v>84647</v>
      </c>
      <c r="E20" s="1742" t="n">
        <v>9088</v>
      </c>
      <c r="F20" s="1743" t="n">
        <v>7</v>
      </c>
      <c r="G20" s="1742" t="n">
        <v>83078</v>
      </c>
      <c r="H20" s="1744" t="n">
        <v>13931</v>
      </c>
      <c r="I20" s="1712"/>
    </row>
    <row r="21" customFormat="false" ht="15" hidden="false" customHeight="false" outlineLevel="0" collapsed="false">
      <c r="A21" s="1709"/>
      <c r="B21" s="1741" t="s">
        <v>674</v>
      </c>
      <c r="C21" s="1742" t="n">
        <v>1</v>
      </c>
      <c r="D21" s="1743" t="n">
        <v>1084</v>
      </c>
      <c r="E21" s="1742" t="n">
        <v>207</v>
      </c>
      <c r="F21" s="1745" t="s">
        <v>1061</v>
      </c>
      <c r="G21" s="1742" t="n">
        <v>12897</v>
      </c>
      <c r="H21" s="1744" t="n">
        <v>3040</v>
      </c>
      <c r="I21" s="1712"/>
    </row>
    <row r="22" customFormat="false" ht="18" hidden="false" customHeight="true" outlineLevel="0" collapsed="false">
      <c r="A22" s="1721" t="s">
        <v>1164</v>
      </c>
      <c r="B22" s="1741" t="s">
        <v>672</v>
      </c>
      <c r="C22" s="1742" t="n">
        <v>8</v>
      </c>
      <c r="D22" s="1743" t="n">
        <v>32482</v>
      </c>
      <c r="E22" s="1742" t="n">
        <v>4859</v>
      </c>
      <c r="F22" s="1743" t="n">
        <v>21</v>
      </c>
      <c r="G22" s="1742" t="n">
        <v>246746</v>
      </c>
      <c r="H22" s="1744" t="n">
        <v>46297</v>
      </c>
      <c r="I22" s="1712"/>
    </row>
    <row r="23" customFormat="false" ht="15" hidden="false" customHeight="false" outlineLevel="0" collapsed="false">
      <c r="A23" s="1709"/>
      <c r="B23" s="1741" t="s">
        <v>673</v>
      </c>
      <c r="C23" s="1742" t="n">
        <v>6</v>
      </c>
      <c r="D23" s="1743" t="n">
        <v>25652</v>
      </c>
      <c r="E23" s="1742" t="n">
        <v>3801</v>
      </c>
      <c r="F23" s="1743" t="n">
        <v>10</v>
      </c>
      <c r="G23" s="1742" t="n">
        <v>160644</v>
      </c>
      <c r="H23" s="1744" t="n">
        <v>30529</v>
      </c>
      <c r="I23" s="1712"/>
    </row>
    <row r="24" customFormat="false" ht="15" hidden="false" customHeight="false" outlineLevel="0" collapsed="false">
      <c r="A24" s="1709"/>
      <c r="B24" s="1741" t="s">
        <v>674</v>
      </c>
      <c r="C24" s="1742" t="n">
        <v>2</v>
      </c>
      <c r="D24" s="1743" t="n">
        <v>6830</v>
      </c>
      <c r="E24" s="1742" t="n">
        <v>1058</v>
      </c>
      <c r="F24" s="1743" t="n">
        <v>11</v>
      </c>
      <c r="G24" s="1742" t="n">
        <v>86102</v>
      </c>
      <c r="H24" s="1744" t="n">
        <v>15768</v>
      </c>
      <c r="I24" s="1712"/>
    </row>
    <row r="25" customFormat="false" ht="18" hidden="false" customHeight="true" outlineLevel="0" collapsed="false">
      <c r="A25" s="1721" t="s">
        <v>1165</v>
      </c>
      <c r="B25" s="1741" t="s">
        <v>672</v>
      </c>
      <c r="C25" s="1742" t="n">
        <v>4</v>
      </c>
      <c r="D25" s="1743" t="n">
        <v>5396</v>
      </c>
      <c r="E25" s="1742" t="n">
        <v>978</v>
      </c>
      <c r="F25" s="1743" t="n">
        <v>1</v>
      </c>
      <c r="G25" s="1742" t="n">
        <v>9032</v>
      </c>
      <c r="H25" s="1744" t="n">
        <v>2584</v>
      </c>
      <c r="I25" s="1712"/>
    </row>
    <row r="26" customFormat="false" ht="15" hidden="false" customHeight="false" outlineLevel="0" collapsed="false">
      <c r="A26" s="1709"/>
      <c r="B26" s="1741" t="s">
        <v>673</v>
      </c>
      <c r="C26" s="1742" t="n">
        <v>1</v>
      </c>
      <c r="D26" s="1743" t="n">
        <v>966</v>
      </c>
      <c r="E26" s="1742" t="n">
        <v>175</v>
      </c>
      <c r="F26" s="1745" t="s">
        <v>1061</v>
      </c>
      <c r="G26" s="1742" t="n">
        <v>5090</v>
      </c>
      <c r="H26" s="1744" t="n">
        <v>1330</v>
      </c>
      <c r="I26" s="1712"/>
    </row>
    <row r="27" customFormat="false" ht="15" hidden="false" customHeight="false" outlineLevel="0" collapsed="false">
      <c r="A27" s="1709"/>
      <c r="B27" s="1741" t="s">
        <v>674</v>
      </c>
      <c r="C27" s="1742" t="n">
        <v>3</v>
      </c>
      <c r="D27" s="1743" t="n">
        <v>4430</v>
      </c>
      <c r="E27" s="1742" t="n">
        <v>803</v>
      </c>
      <c r="F27" s="1743" t="n">
        <v>1</v>
      </c>
      <c r="G27" s="1742" t="n">
        <v>3942</v>
      </c>
      <c r="H27" s="1744" t="n">
        <v>1254</v>
      </c>
      <c r="I27" s="1712"/>
    </row>
    <row r="28" customFormat="false" ht="18" hidden="false" customHeight="true" outlineLevel="0" collapsed="false">
      <c r="A28" s="1721" t="s">
        <v>1143</v>
      </c>
      <c r="B28" s="1741" t="s">
        <v>672</v>
      </c>
      <c r="C28" s="1742" t="n">
        <v>5</v>
      </c>
      <c r="D28" s="1743" t="n">
        <v>32143</v>
      </c>
      <c r="E28" s="1742" t="n">
        <v>6351</v>
      </c>
      <c r="F28" s="1743" t="n">
        <v>4</v>
      </c>
      <c r="G28" s="1742" t="n">
        <v>28300</v>
      </c>
      <c r="H28" s="1744" t="n">
        <v>4663</v>
      </c>
      <c r="I28" s="1712"/>
    </row>
    <row r="29" customFormat="false" ht="15" hidden="false" customHeight="false" outlineLevel="0" collapsed="false">
      <c r="A29" s="1709"/>
      <c r="B29" s="1741" t="s">
        <v>673</v>
      </c>
      <c r="C29" s="1742" t="n">
        <v>2</v>
      </c>
      <c r="D29" s="1743" t="n">
        <v>21652</v>
      </c>
      <c r="E29" s="1742" t="n">
        <v>4239</v>
      </c>
      <c r="F29" s="1745" t="s">
        <v>1061</v>
      </c>
      <c r="G29" s="1742" t="n">
        <v>735</v>
      </c>
      <c r="H29" s="1744" t="n">
        <v>166</v>
      </c>
      <c r="I29" s="1712"/>
    </row>
    <row r="30" customFormat="false" ht="15" hidden="false" customHeight="false" outlineLevel="0" collapsed="false">
      <c r="A30" s="1709"/>
      <c r="B30" s="1741" t="s">
        <v>674</v>
      </c>
      <c r="C30" s="1742" t="n">
        <v>3</v>
      </c>
      <c r="D30" s="1743" t="n">
        <v>10491</v>
      </c>
      <c r="E30" s="1742" t="n">
        <v>2112</v>
      </c>
      <c r="F30" s="1743" t="n">
        <v>4</v>
      </c>
      <c r="G30" s="1742" t="n">
        <v>27565</v>
      </c>
      <c r="H30" s="1744" t="n">
        <v>4497</v>
      </c>
      <c r="I30" s="1712"/>
    </row>
    <row r="31" customFormat="false" ht="18" hidden="false" customHeight="true" outlineLevel="0" collapsed="false">
      <c r="A31" s="1721" t="s">
        <v>1166</v>
      </c>
      <c r="B31" s="1741" t="s">
        <v>672</v>
      </c>
      <c r="C31" s="1742" t="n">
        <v>10</v>
      </c>
      <c r="D31" s="1743" t="n">
        <v>33659</v>
      </c>
      <c r="E31" s="1742" t="n">
        <v>6369</v>
      </c>
      <c r="F31" s="1743" t="n">
        <v>22</v>
      </c>
      <c r="G31" s="1742" t="n">
        <v>411775</v>
      </c>
      <c r="H31" s="1744" t="n">
        <v>66347</v>
      </c>
      <c r="I31" s="1712"/>
    </row>
    <row r="32" customFormat="false" ht="15" hidden="false" customHeight="false" outlineLevel="0" collapsed="false">
      <c r="A32" s="1709"/>
      <c r="B32" s="1741" t="s">
        <v>673</v>
      </c>
      <c r="C32" s="1742" t="n">
        <v>2</v>
      </c>
      <c r="D32" s="1743" t="n">
        <v>18615</v>
      </c>
      <c r="E32" s="1742" t="n">
        <v>3684</v>
      </c>
      <c r="F32" s="1743" t="n">
        <v>12</v>
      </c>
      <c r="G32" s="1742" t="n">
        <v>276922</v>
      </c>
      <c r="H32" s="1744" t="n">
        <v>42798</v>
      </c>
      <c r="I32" s="1712"/>
    </row>
    <row r="33" customFormat="false" ht="15" hidden="false" customHeight="false" outlineLevel="0" collapsed="false">
      <c r="A33" s="1709"/>
      <c r="B33" s="1741" t="s">
        <v>674</v>
      </c>
      <c r="C33" s="1742" t="n">
        <v>8</v>
      </c>
      <c r="D33" s="1743" t="n">
        <v>15044</v>
      </c>
      <c r="E33" s="1742" t="n">
        <v>2685</v>
      </c>
      <c r="F33" s="1743" t="n">
        <v>10</v>
      </c>
      <c r="G33" s="1742" t="n">
        <v>134853</v>
      </c>
      <c r="H33" s="1744" t="n">
        <v>23549</v>
      </c>
      <c r="I33" s="1712"/>
    </row>
    <row r="34" customFormat="false" ht="18" hidden="false" customHeight="true" outlineLevel="0" collapsed="false">
      <c r="A34" s="1721" t="s">
        <v>1167</v>
      </c>
      <c r="B34" s="1741" t="s">
        <v>672</v>
      </c>
      <c r="C34" s="1742" t="n">
        <v>15</v>
      </c>
      <c r="D34" s="1743" t="n">
        <v>88351</v>
      </c>
      <c r="E34" s="1742" t="n">
        <v>14385</v>
      </c>
      <c r="F34" s="1743" t="n">
        <v>36</v>
      </c>
      <c r="G34" s="1742" t="n">
        <v>404382</v>
      </c>
      <c r="H34" s="1744" t="n">
        <v>72275</v>
      </c>
      <c r="I34" s="1712"/>
    </row>
    <row r="35" customFormat="false" ht="15" hidden="false" customHeight="false" outlineLevel="0" collapsed="false">
      <c r="A35" s="1709"/>
      <c r="B35" s="1741" t="s">
        <v>673</v>
      </c>
      <c r="C35" s="1742" t="n">
        <v>5</v>
      </c>
      <c r="D35" s="1743" t="n">
        <v>62505</v>
      </c>
      <c r="E35" s="1742" t="n">
        <v>9022</v>
      </c>
      <c r="F35" s="1743" t="n">
        <v>24</v>
      </c>
      <c r="G35" s="1742" t="n">
        <v>306510</v>
      </c>
      <c r="H35" s="1744" t="n">
        <v>57039</v>
      </c>
      <c r="I35" s="1712"/>
    </row>
    <row r="36" customFormat="false" ht="15" hidden="false" customHeight="false" outlineLevel="0" collapsed="false">
      <c r="A36" s="1709"/>
      <c r="B36" s="1741" t="s">
        <v>674</v>
      </c>
      <c r="C36" s="1742" t="n">
        <v>10</v>
      </c>
      <c r="D36" s="1743" t="n">
        <v>25846</v>
      </c>
      <c r="E36" s="1742" t="n">
        <v>5363</v>
      </c>
      <c r="F36" s="1743" t="n">
        <v>12</v>
      </c>
      <c r="G36" s="1742" t="n">
        <v>97872</v>
      </c>
      <c r="H36" s="1744" t="n">
        <v>15236</v>
      </c>
      <c r="I36" s="1712"/>
    </row>
    <row r="37" customFormat="false" ht="18" hidden="false" customHeight="true" outlineLevel="0" collapsed="false">
      <c r="A37" s="1721" t="s">
        <v>1168</v>
      </c>
      <c r="B37" s="1741" t="s">
        <v>672</v>
      </c>
      <c r="C37" s="1742" t="n">
        <v>1</v>
      </c>
      <c r="D37" s="1743" t="n">
        <v>2315</v>
      </c>
      <c r="E37" s="1742" t="n">
        <v>557</v>
      </c>
      <c r="F37" s="1743" t="n">
        <v>2</v>
      </c>
      <c r="G37" s="1742" t="n">
        <v>6740</v>
      </c>
      <c r="H37" s="1744" t="n">
        <v>1295</v>
      </c>
      <c r="I37" s="1712"/>
    </row>
    <row r="38" customFormat="false" ht="15" hidden="false" customHeight="false" outlineLevel="0" collapsed="false">
      <c r="A38" s="1709"/>
      <c r="B38" s="1741" t="s">
        <v>673</v>
      </c>
      <c r="C38" s="1742" t="n">
        <v>1</v>
      </c>
      <c r="D38" s="1743" t="n">
        <v>2315</v>
      </c>
      <c r="E38" s="1742" t="n">
        <v>557</v>
      </c>
      <c r="F38" s="1745" t="s">
        <v>1061</v>
      </c>
      <c r="G38" s="1745" t="s">
        <v>83</v>
      </c>
      <c r="H38" s="1746" t="s">
        <v>871</v>
      </c>
      <c r="I38" s="1712"/>
    </row>
    <row r="39" customFormat="false" ht="15" hidden="false" customHeight="false" outlineLevel="0" collapsed="false">
      <c r="A39" s="1709"/>
      <c r="B39" s="1741" t="s">
        <v>674</v>
      </c>
      <c r="C39" s="1746" t="s">
        <v>1061</v>
      </c>
      <c r="D39" s="1745" t="s">
        <v>1061</v>
      </c>
      <c r="E39" s="1746" t="s">
        <v>871</v>
      </c>
      <c r="F39" s="1743" t="n">
        <v>2</v>
      </c>
      <c r="G39" s="1742" t="n">
        <v>6740</v>
      </c>
      <c r="H39" s="1744" t="n">
        <v>1295</v>
      </c>
      <c r="I39" s="1712"/>
    </row>
    <row r="40" customFormat="false" ht="18" hidden="false" customHeight="true" outlineLevel="0" collapsed="false">
      <c r="A40" s="1721" t="s">
        <v>1169</v>
      </c>
      <c r="B40" s="1741" t="s">
        <v>672</v>
      </c>
      <c r="C40" s="1742" t="n">
        <v>6</v>
      </c>
      <c r="D40" s="1743" t="n">
        <v>7801</v>
      </c>
      <c r="E40" s="1742" t="n">
        <v>2041</v>
      </c>
      <c r="F40" s="1743" t="n">
        <v>40</v>
      </c>
      <c r="G40" s="1742" t="n">
        <v>374574</v>
      </c>
      <c r="H40" s="1744" t="n">
        <v>63170</v>
      </c>
      <c r="I40" s="1712"/>
    </row>
    <row r="41" customFormat="false" ht="15" hidden="false" customHeight="false" outlineLevel="0" collapsed="false">
      <c r="A41" s="1709"/>
      <c r="B41" s="1741" t="s">
        <v>673</v>
      </c>
      <c r="C41" s="1742" t="n">
        <v>2</v>
      </c>
      <c r="D41" s="1743" t="n">
        <v>2440</v>
      </c>
      <c r="E41" s="1742" t="n">
        <v>743</v>
      </c>
      <c r="F41" s="1743" t="n">
        <v>11</v>
      </c>
      <c r="G41" s="1742" t="n">
        <v>105250</v>
      </c>
      <c r="H41" s="1744" t="n">
        <v>20525</v>
      </c>
      <c r="I41" s="1712"/>
    </row>
    <row r="42" customFormat="false" ht="15" hidden="false" customHeight="false" outlineLevel="0" collapsed="false">
      <c r="A42" s="1709"/>
      <c r="B42" s="1741" t="s">
        <v>674</v>
      </c>
      <c r="C42" s="1742" t="n">
        <v>4</v>
      </c>
      <c r="D42" s="1743" t="n">
        <v>5361</v>
      </c>
      <c r="E42" s="1742" t="n">
        <v>1298</v>
      </c>
      <c r="F42" s="1743" t="n">
        <v>29</v>
      </c>
      <c r="G42" s="1742" t="n">
        <v>269324</v>
      </c>
      <c r="H42" s="1744" t="n">
        <v>42645</v>
      </c>
      <c r="I42" s="1712"/>
    </row>
    <row r="43" customFormat="false" ht="18" hidden="false" customHeight="true" outlineLevel="0" collapsed="false">
      <c r="A43" s="1721" t="s">
        <v>1073</v>
      </c>
      <c r="B43" s="1741" t="s">
        <v>672</v>
      </c>
      <c r="C43" s="1742" t="n">
        <v>2</v>
      </c>
      <c r="D43" s="1743" t="n">
        <v>4502</v>
      </c>
      <c r="E43" s="1742" t="n">
        <v>707</v>
      </c>
      <c r="F43" s="1743" t="n">
        <v>9</v>
      </c>
      <c r="G43" s="1742" t="n">
        <v>124289</v>
      </c>
      <c r="H43" s="1744" t="n">
        <v>22960</v>
      </c>
      <c r="I43" s="1712"/>
    </row>
    <row r="44" customFormat="false" ht="15" hidden="false" customHeight="false" outlineLevel="0" collapsed="false">
      <c r="A44" s="1709"/>
      <c r="B44" s="1741" t="s">
        <v>673</v>
      </c>
      <c r="C44" s="1742" t="n">
        <v>2</v>
      </c>
      <c r="D44" s="1743" t="n">
        <v>4502</v>
      </c>
      <c r="E44" s="1742" t="n">
        <v>707</v>
      </c>
      <c r="F44" s="1743" t="n">
        <v>6</v>
      </c>
      <c r="G44" s="1742" t="n">
        <v>81660</v>
      </c>
      <c r="H44" s="1744" t="n">
        <v>15269</v>
      </c>
      <c r="I44" s="1712"/>
    </row>
    <row r="45" customFormat="false" ht="15" hidden="false" customHeight="false" outlineLevel="0" collapsed="false">
      <c r="A45" s="1709"/>
      <c r="B45" s="1741" t="s">
        <v>674</v>
      </c>
      <c r="C45" s="1746" t="s">
        <v>1061</v>
      </c>
      <c r="D45" s="1745" t="s">
        <v>1061</v>
      </c>
      <c r="E45" s="1746" t="s">
        <v>871</v>
      </c>
      <c r="F45" s="1743" t="n">
        <v>3</v>
      </c>
      <c r="G45" s="1742" t="n">
        <v>42629</v>
      </c>
      <c r="H45" s="1744" t="n">
        <v>7691</v>
      </c>
      <c r="I45" s="1712"/>
    </row>
    <row r="46" customFormat="false" ht="18" hidden="false" customHeight="true" outlineLevel="0" collapsed="false">
      <c r="A46" s="1721" t="s">
        <v>1170</v>
      </c>
      <c r="B46" s="1741" t="s">
        <v>672</v>
      </c>
      <c r="C46" s="1742" t="n">
        <v>9</v>
      </c>
      <c r="D46" s="1743" t="n">
        <v>44984</v>
      </c>
      <c r="E46" s="1742" t="n">
        <v>9385</v>
      </c>
      <c r="F46" s="1743" t="n">
        <v>12</v>
      </c>
      <c r="G46" s="1742" t="n">
        <v>104838</v>
      </c>
      <c r="H46" s="1744" t="n">
        <v>21653</v>
      </c>
      <c r="I46" s="1712"/>
    </row>
    <row r="47" customFormat="false" ht="15" hidden="false" customHeight="false" outlineLevel="0" collapsed="false">
      <c r="A47" s="1709"/>
      <c r="B47" s="1741" t="s">
        <v>673</v>
      </c>
      <c r="C47" s="1742" t="n">
        <v>4</v>
      </c>
      <c r="D47" s="1743" t="n">
        <v>29604</v>
      </c>
      <c r="E47" s="1742" t="n">
        <v>6557</v>
      </c>
      <c r="F47" s="1743" t="n">
        <v>7</v>
      </c>
      <c r="G47" s="1742" t="n">
        <v>59202</v>
      </c>
      <c r="H47" s="1744" t="n">
        <v>12207</v>
      </c>
      <c r="I47" s="1712"/>
    </row>
    <row r="48" customFormat="false" ht="15" hidden="false" customHeight="false" outlineLevel="0" collapsed="false">
      <c r="A48" s="1709"/>
      <c r="B48" s="1741" t="s">
        <v>674</v>
      </c>
      <c r="C48" s="1742" t="n">
        <v>5</v>
      </c>
      <c r="D48" s="1743" t="n">
        <v>15380</v>
      </c>
      <c r="E48" s="1742" t="n">
        <v>2828</v>
      </c>
      <c r="F48" s="1743" t="n">
        <v>5</v>
      </c>
      <c r="G48" s="1742" t="n">
        <v>45636</v>
      </c>
      <c r="H48" s="1744" t="n">
        <v>9446</v>
      </c>
      <c r="I48" s="1712"/>
    </row>
    <row r="49" customFormat="false" ht="18" hidden="false" customHeight="true" outlineLevel="0" collapsed="false">
      <c r="A49" s="1721" t="s">
        <v>1171</v>
      </c>
      <c r="B49" s="1741" t="s">
        <v>672</v>
      </c>
      <c r="C49" s="1742" t="n">
        <v>9</v>
      </c>
      <c r="D49" s="1743" t="n">
        <v>81234</v>
      </c>
      <c r="E49" s="1742" t="n">
        <v>12968</v>
      </c>
      <c r="F49" s="1743" t="n">
        <v>7</v>
      </c>
      <c r="G49" s="1742" t="n">
        <v>92802</v>
      </c>
      <c r="H49" s="1744" t="n">
        <v>18842</v>
      </c>
      <c r="I49" s="1712"/>
    </row>
    <row r="50" customFormat="false" ht="15" hidden="false" customHeight="false" outlineLevel="0" collapsed="false">
      <c r="A50" s="1709"/>
      <c r="B50" s="1741" t="s">
        <v>673</v>
      </c>
      <c r="C50" s="1742" t="n">
        <v>4</v>
      </c>
      <c r="D50" s="1743" t="n">
        <v>76786</v>
      </c>
      <c r="E50" s="1742" t="n">
        <v>12010</v>
      </c>
      <c r="F50" s="1743" t="n">
        <v>4</v>
      </c>
      <c r="G50" s="1742" t="n">
        <v>32295</v>
      </c>
      <c r="H50" s="1744" t="n">
        <v>6344</v>
      </c>
      <c r="I50" s="1712"/>
    </row>
    <row r="51" customFormat="false" ht="15" hidden="false" customHeight="false" outlineLevel="0" collapsed="false">
      <c r="A51" s="1709"/>
      <c r="B51" s="1741" t="s">
        <v>674</v>
      </c>
      <c r="C51" s="1742" t="n">
        <v>5</v>
      </c>
      <c r="D51" s="1743" t="n">
        <v>4448</v>
      </c>
      <c r="E51" s="1742" t="n">
        <v>958</v>
      </c>
      <c r="F51" s="1743" t="n">
        <v>3</v>
      </c>
      <c r="G51" s="1742" t="n">
        <v>60507</v>
      </c>
      <c r="H51" s="1744" t="n">
        <v>12498</v>
      </c>
      <c r="I51" s="1712"/>
    </row>
    <row r="52" customFormat="false" ht="18" hidden="false" customHeight="true" outlineLevel="0" collapsed="false">
      <c r="A52" s="1721" t="s">
        <v>1172</v>
      </c>
      <c r="B52" s="1741" t="s">
        <v>672</v>
      </c>
      <c r="C52" s="1742" t="n">
        <v>3</v>
      </c>
      <c r="D52" s="1743" t="n">
        <v>8249</v>
      </c>
      <c r="E52" s="1742" t="n">
        <v>1858</v>
      </c>
      <c r="F52" s="1743" t="n">
        <v>11</v>
      </c>
      <c r="G52" s="1742" t="n">
        <v>214666</v>
      </c>
      <c r="H52" s="1744" t="n">
        <v>40529</v>
      </c>
      <c r="I52" s="1712"/>
    </row>
    <row r="53" customFormat="false" ht="15" hidden="false" customHeight="false" outlineLevel="0" collapsed="false">
      <c r="A53" s="1709"/>
      <c r="B53" s="1741" t="s">
        <v>673</v>
      </c>
      <c r="C53" s="1742" t="n">
        <v>1</v>
      </c>
      <c r="D53" s="1743" t="n">
        <v>5407</v>
      </c>
      <c r="E53" s="1742" t="n">
        <v>1311</v>
      </c>
      <c r="F53" s="1743" t="n">
        <v>2</v>
      </c>
      <c r="G53" s="1742" t="n">
        <v>67178</v>
      </c>
      <c r="H53" s="1744" t="n">
        <v>14812</v>
      </c>
      <c r="I53" s="1712"/>
    </row>
    <row r="54" customFormat="false" ht="15" hidden="false" customHeight="false" outlineLevel="0" collapsed="false">
      <c r="A54" s="1709"/>
      <c r="B54" s="1741" t="s">
        <v>674</v>
      </c>
      <c r="C54" s="1742" t="n">
        <v>2</v>
      </c>
      <c r="D54" s="1743" t="n">
        <v>2842</v>
      </c>
      <c r="E54" s="1742" t="n">
        <v>547</v>
      </c>
      <c r="F54" s="1743" t="n">
        <v>9</v>
      </c>
      <c r="G54" s="1742" t="n">
        <v>147488</v>
      </c>
      <c r="H54" s="1744" t="n">
        <v>25717</v>
      </c>
      <c r="I54" s="1712"/>
    </row>
    <row r="55" customFormat="false" ht="18" hidden="false" customHeight="true" outlineLevel="0" collapsed="false">
      <c r="A55" s="1721" t="s">
        <v>1173</v>
      </c>
      <c r="B55" s="1741" t="s">
        <v>672</v>
      </c>
      <c r="C55" s="1742" t="n">
        <v>5</v>
      </c>
      <c r="D55" s="1743" t="n">
        <v>45492</v>
      </c>
      <c r="E55" s="1742" t="n">
        <v>6079</v>
      </c>
      <c r="F55" s="1743" t="n">
        <v>2</v>
      </c>
      <c r="G55" s="1742" t="n">
        <v>78123</v>
      </c>
      <c r="H55" s="1744" t="n">
        <v>15723</v>
      </c>
      <c r="I55" s="1712"/>
    </row>
    <row r="56" customFormat="false" ht="15" hidden="false" customHeight="false" outlineLevel="0" collapsed="false">
      <c r="A56" s="1709"/>
      <c r="B56" s="1741" t="s">
        <v>673</v>
      </c>
      <c r="C56" s="1742" t="n">
        <v>3</v>
      </c>
      <c r="D56" s="1743" t="n">
        <v>43077</v>
      </c>
      <c r="E56" s="1742" t="n">
        <v>5491</v>
      </c>
      <c r="F56" s="1743" t="n">
        <v>1</v>
      </c>
      <c r="G56" s="1742" t="n">
        <v>48595</v>
      </c>
      <c r="H56" s="1744" t="n">
        <v>10000</v>
      </c>
      <c r="I56" s="1712"/>
    </row>
    <row r="57" customFormat="false" ht="15" hidden="false" customHeight="false" outlineLevel="0" collapsed="false">
      <c r="A57" s="1709"/>
      <c r="B57" s="1741" t="s">
        <v>674</v>
      </c>
      <c r="C57" s="1742" t="n">
        <v>2</v>
      </c>
      <c r="D57" s="1743" t="n">
        <v>2415</v>
      </c>
      <c r="E57" s="1742" t="n">
        <v>588</v>
      </c>
      <c r="F57" s="1743" t="n">
        <v>1</v>
      </c>
      <c r="G57" s="1742" t="n">
        <v>29528</v>
      </c>
      <c r="H57" s="1744" t="n">
        <v>5723</v>
      </c>
      <c r="I57" s="1712"/>
    </row>
    <row r="58" customFormat="false" ht="18" hidden="false" customHeight="true" outlineLevel="0" collapsed="false">
      <c r="A58" s="1721" t="s">
        <v>1174</v>
      </c>
      <c r="B58" s="1741" t="s">
        <v>672</v>
      </c>
      <c r="C58" s="1742" t="n">
        <v>3</v>
      </c>
      <c r="D58" s="1743" t="n">
        <v>17537</v>
      </c>
      <c r="E58" s="1742" t="n">
        <v>3381</v>
      </c>
      <c r="F58" s="1743" t="n">
        <v>27</v>
      </c>
      <c r="G58" s="1742" t="n">
        <v>291736</v>
      </c>
      <c r="H58" s="1744" t="n">
        <v>45971</v>
      </c>
      <c r="I58" s="1712"/>
    </row>
    <row r="59" customFormat="false" ht="15" hidden="false" customHeight="false" outlineLevel="0" collapsed="false">
      <c r="A59" s="1709"/>
      <c r="B59" s="1741" t="s">
        <v>673</v>
      </c>
      <c r="C59" s="1746" t="s">
        <v>1061</v>
      </c>
      <c r="D59" s="1743" t="n">
        <v>1183</v>
      </c>
      <c r="E59" s="1742" t="n">
        <v>285</v>
      </c>
      <c r="F59" s="1743" t="n">
        <v>17</v>
      </c>
      <c r="G59" s="1742" t="n">
        <v>149188</v>
      </c>
      <c r="H59" s="1744" t="n">
        <v>24550</v>
      </c>
      <c r="I59" s="1712"/>
    </row>
    <row r="60" customFormat="false" ht="15" hidden="false" customHeight="false" outlineLevel="0" collapsed="false">
      <c r="A60" s="1709"/>
      <c r="B60" s="1741" t="s">
        <v>674</v>
      </c>
      <c r="C60" s="1742" t="n">
        <v>3</v>
      </c>
      <c r="D60" s="1743" t="n">
        <v>16354</v>
      </c>
      <c r="E60" s="1742" t="n">
        <v>3096</v>
      </c>
      <c r="F60" s="1743" t="n">
        <v>10</v>
      </c>
      <c r="G60" s="1742" t="n">
        <v>142548</v>
      </c>
      <c r="H60" s="1744" t="n">
        <v>21421</v>
      </c>
      <c r="I60" s="1712"/>
    </row>
    <row r="61" customFormat="false" ht="18" hidden="false" customHeight="true" outlineLevel="0" collapsed="false">
      <c r="A61" s="1721" t="s">
        <v>1175</v>
      </c>
      <c r="B61" s="1741" t="s">
        <v>672</v>
      </c>
      <c r="C61" s="1742" t="n">
        <v>4</v>
      </c>
      <c r="D61" s="1743" t="n">
        <v>7904</v>
      </c>
      <c r="E61" s="1742" t="n">
        <v>1828</v>
      </c>
      <c r="F61" s="1743" t="n">
        <v>4</v>
      </c>
      <c r="G61" s="1742" t="n">
        <v>34920</v>
      </c>
      <c r="H61" s="1744" t="n">
        <v>7472</v>
      </c>
      <c r="I61" s="1712"/>
    </row>
    <row r="62" customFormat="false" ht="15" hidden="false" customHeight="false" outlineLevel="0" collapsed="false">
      <c r="A62" s="1709"/>
      <c r="B62" s="1741" t="s">
        <v>673</v>
      </c>
      <c r="C62" s="1742" t="n">
        <v>2</v>
      </c>
      <c r="D62" s="1743" t="n">
        <v>6255</v>
      </c>
      <c r="E62" s="1742" t="n">
        <v>1475</v>
      </c>
      <c r="F62" s="1743" t="n">
        <v>2</v>
      </c>
      <c r="G62" s="1742" t="n">
        <v>5930</v>
      </c>
      <c r="H62" s="1744" t="n">
        <v>1111</v>
      </c>
      <c r="I62" s="1712"/>
    </row>
    <row r="63" customFormat="false" ht="15" hidden="false" customHeight="false" outlineLevel="0" collapsed="false">
      <c r="A63" s="1709"/>
      <c r="B63" s="1741" t="s">
        <v>674</v>
      </c>
      <c r="C63" s="1742" t="n">
        <v>2</v>
      </c>
      <c r="D63" s="1743" t="n">
        <v>1649</v>
      </c>
      <c r="E63" s="1742" t="n">
        <v>353</v>
      </c>
      <c r="F63" s="1743" t="n">
        <v>2</v>
      </c>
      <c r="G63" s="1742" t="n">
        <v>28990</v>
      </c>
      <c r="H63" s="1744" t="n">
        <v>6361</v>
      </c>
      <c r="I63" s="1712"/>
    </row>
    <row r="64" customFormat="false" ht="12.75" hidden="false" customHeight="false" outlineLevel="0" collapsed="false">
      <c r="B64" s="1747"/>
    </row>
    <row r="65" customFormat="false" ht="12.75" hidden="false" customHeight="false" outlineLevel="0" collapsed="false">
      <c r="B65" s="1748"/>
    </row>
    <row r="67" customFormat="false" ht="12.75" hidden="false" customHeight="false" outlineLevel="0" collapsed="false">
      <c r="A67" s="1747"/>
      <c r="B67" s="1749"/>
      <c r="C67" s="1749"/>
      <c r="D67" s="1749"/>
      <c r="E67" s="1749"/>
      <c r="F67" s="1749"/>
      <c r="G67" s="1749"/>
      <c r="H67" s="1749"/>
      <c r="I67" s="1749"/>
    </row>
    <row r="68" customFormat="false" ht="12.75" hidden="false" customHeight="false" outlineLevel="0" collapsed="false">
      <c r="A68" s="1749"/>
      <c r="B68" s="1749"/>
      <c r="C68" s="1749"/>
      <c r="D68" s="1749"/>
      <c r="E68" s="1749"/>
      <c r="F68" s="1750"/>
      <c r="G68" s="1749"/>
      <c r="H68" s="1751"/>
      <c r="I68" s="1749"/>
    </row>
    <row r="69" customFormat="false" ht="12.75" hidden="false" customHeight="false" outlineLevel="0" collapsed="false">
      <c r="A69" s="1749"/>
      <c r="B69" s="1749"/>
      <c r="C69" s="1749"/>
      <c r="D69" s="1749"/>
      <c r="E69" s="1749"/>
      <c r="F69" s="1749"/>
      <c r="G69" s="1749"/>
      <c r="H69" s="1749"/>
      <c r="I69" s="1749"/>
    </row>
    <row r="70" customFormat="false" ht="12.75" hidden="false" customHeight="false" outlineLevel="0" collapsed="false">
      <c r="A70" s="1747"/>
      <c r="B70" s="1747"/>
      <c r="C70" s="1749"/>
      <c r="D70" s="1749"/>
      <c r="E70" s="1749"/>
      <c r="F70" s="1749"/>
      <c r="G70" s="1749"/>
      <c r="H70" s="1749"/>
      <c r="I70" s="1749"/>
    </row>
    <row r="71" customFormat="false" ht="12.75" hidden="false" customHeight="false" outlineLevel="0" collapsed="false">
      <c r="A71" s="1747"/>
      <c r="B71" s="1747"/>
      <c r="C71" s="1749"/>
      <c r="D71" s="1749"/>
      <c r="E71" s="1749"/>
      <c r="F71" s="1749"/>
      <c r="G71" s="1749"/>
      <c r="H71" s="1749"/>
      <c r="I71" s="1749"/>
    </row>
    <row r="72" customFormat="false" ht="12.75" hidden="false" customHeight="false" outlineLevel="0" collapsed="false">
      <c r="A72" s="1749"/>
      <c r="B72" s="1749"/>
      <c r="C72" s="1749"/>
      <c r="D72" s="1749"/>
      <c r="E72" s="1749"/>
      <c r="F72" s="1749"/>
      <c r="G72" s="1749"/>
      <c r="H72" s="1749"/>
      <c r="I72" s="1749"/>
    </row>
    <row r="73" customFormat="false" ht="12.75" hidden="false" customHeight="false" outlineLevel="0" collapsed="false">
      <c r="A73" s="1747"/>
      <c r="B73" s="1749"/>
      <c r="C73" s="1749"/>
      <c r="D73" s="1749"/>
      <c r="E73" s="1749"/>
      <c r="F73" s="1749"/>
      <c r="G73" s="1749"/>
      <c r="H73" s="1749"/>
      <c r="I73" s="1749"/>
    </row>
    <row r="74" customFormat="false" ht="12.75" hidden="false" customHeight="false" outlineLevel="0" collapsed="false">
      <c r="A74" s="1747"/>
      <c r="B74" s="1747"/>
      <c r="C74" s="1749"/>
      <c r="D74" s="1749"/>
      <c r="E74" s="1749"/>
      <c r="F74" s="1749"/>
      <c r="G74" s="1749"/>
      <c r="H74" s="1749"/>
      <c r="I74" s="1749"/>
    </row>
    <row r="75" customFormat="false" ht="12.75" hidden="false" customHeight="false" outlineLevel="0" collapsed="false">
      <c r="A75" s="1749"/>
      <c r="B75" s="1747"/>
      <c r="C75" s="1749"/>
      <c r="D75" s="1749"/>
      <c r="E75" s="1749"/>
      <c r="F75" s="1749"/>
      <c r="G75" s="1749"/>
      <c r="H75" s="1749"/>
      <c r="I75" s="1749"/>
    </row>
    <row r="76" customFormat="false" ht="12.75" hidden="false" customHeight="false" outlineLevel="0" collapsed="false">
      <c r="A76" s="1749"/>
      <c r="B76" s="1747"/>
      <c r="C76" s="1749"/>
      <c r="D76" s="1749"/>
      <c r="E76" s="1749"/>
      <c r="F76" s="1749"/>
      <c r="G76" s="1749"/>
      <c r="H76" s="1749"/>
      <c r="I76" s="1749"/>
    </row>
    <row r="77" customFormat="false" ht="12.75" hidden="false" customHeight="false" outlineLevel="0" collapsed="false">
      <c r="A77" s="1747"/>
      <c r="B77" s="1747"/>
      <c r="C77" s="1749"/>
      <c r="D77" s="1749"/>
      <c r="E77" s="1749"/>
      <c r="F77" s="1749"/>
      <c r="G77" s="1749"/>
      <c r="H77" s="1749"/>
      <c r="I77" s="1749"/>
    </row>
    <row r="78" customFormat="false" ht="12.75" hidden="false" customHeight="false" outlineLevel="0" collapsed="false">
      <c r="A78" s="1747"/>
      <c r="B78" s="1747"/>
      <c r="C78" s="1749"/>
      <c r="D78" s="1749"/>
      <c r="E78" s="1749"/>
      <c r="F78" s="1749"/>
      <c r="G78" s="1749"/>
      <c r="H78" s="1749"/>
      <c r="I78" s="1749"/>
    </row>
    <row r="79" customFormat="false" ht="12.75" hidden="false" customHeight="false" outlineLevel="0" collapsed="false">
      <c r="A79" s="1747"/>
      <c r="B79" s="1747"/>
      <c r="C79" s="1752"/>
      <c r="D79" s="1752"/>
      <c r="E79" s="1752"/>
      <c r="F79" s="1752"/>
      <c r="G79" s="1752"/>
      <c r="H79" s="1752"/>
      <c r="I79" s="1749"/>
    </row>
    <row r="80" customFormat="false" ht="12.75" hidden="false" customHeight="false" outlineLevel="0" collapsed="false">
      <c r="A80" s="1747"/>
      <c r="B80" s="1747"/>
      <c r="C80" s="1749"/>
      <c r="D80" s="1752"/>
      <c r="E80" s="1752"/>
      <c r="F80" s="1749"/>
      <c r="G80" s="1752"/>
      <c r="H80" s="1752"/>
      <c r="I80" s="1749"/>
    </row>
    <row r="81" customFormat="false" ht="12.75" hidden="false" customHeight="false" outlineLevel="0" collapsed="false">
      <c r="A81" s="1749"/>
      <c r="B81" s="1747"/>
      <c r="C81" s="1749"/>
      <c r="D81" s="1752"/>
      <c r="E81" s="1752"/>
      <c r="F81" s="1749"/>
      <c r="G81" s="1752"/>
      <c r="H81" s="1752"/>
      <c r="I81" s="1749"/>
    </row>
    <row r="82" customFormat="false" ht="12.75" hidden="false" customHeight="false" outlineLevel="0" collapsed="false">
      <c r="A82" s="1749"/>
      <c r="B82" s="1747"/>
      <c r="C82" s="1749"/>
      <c r="D82" s="1749"/>
      <c r="E82" s="1752"/>
      <c r="F82" s="1749"/>
      <c r="G82" s="1749"/>
      <c r="H82" s="1752"/>
      <c r="I82" s="1749"/>
    </row>
    <row r="83" customFormat="false" ht="12.75" hidden="false" customHeight="false" outlineLevel="0" collapsed="false">
      <c r="A83" s="1747"/>
      <c r="B83" s="1747"/>
      <c r="C83" s="1749"/>
      <c r="D83" s="1749"/>
      <c r="E83" s="1749"/>
      <c r="F83" s="1749"/>
      <c r="G83" s="1749"/>
      <c r="H83" s="1749"/>
      <c r="I83" s="1749"/>
    </row>
    <row r="84" customFormat="false" ht="12.75" hidden="false" customHeight="false" outlineLevel="0" collapsed="false">
      <c r="A84" s="1753"/>
      <c r="B84" s="1753"/>
      <c r="C84" s="1752"/>
      <c r="D84" s="1752"/>
      <c r="E84" s="1752"/>
      <c r="F84" s="1752"/>
      <c r="G84" s="1752"/>
      <c r="H84" s="1752"/>
      <c r="I84" s="1749"/>
    </row>
    <row r="85" customFormat="false" ht="12.75" hidden="false" customHeight="false" outlineLevel="0" collapsed="false">
      <c r="A85" s="1747"/>
      <c r="B85" s="1747"/>
      <c r="C85" s="1749"/>
      <c r="D85" s="1749"/>
      <c r="E85" s="1749"/>
      <c r="F85" s="1749"/>
      <c r="G85" s="1749"/>
      <c r="H85" s="1749"/>
      <c r="I85" s="1749"/>
    </row>
    <row r="86" customFormat="false" ht="12.75" hidden="false" customHeight="false" outlineLevel="0" collapsed="false">
      <c r="A86" s="1749"/>
      <c r="B86" s="1747"/>
      <c r="C86" s="1749"/>
      <c r="D86" s="1749"/>
      <c r="E86" s="1749"/>
      <c r="F86" s="1749"/>
      <c r="G86" s="1749"/>
      <c r="H86" s="1749"/>
      <c r="I86" s="1749"/>
    </row>
    <row r="87" customFormat="false" ht="12.75" hidden="false" customHeight="false" outlineLevel="0" collapsed="false">
      <c r="A87" s="1747"/>
      <c r="B87" s="1747"/>
      <c r="C87" s="1749"/>
      <c r="D87" s="1749"/>
      <c r="E87" s="1749"/>
      <c r="F87" s="1749"/>
      <c r="G87" s="1749"/>
      <c r="H87" s="1749"/>
      <c r="I87" s="1749"/>
    </row>
    <row r="88" customFormat="false" ht="12.75" hidden="false" customHeight="false" outlineLevel="0" collapsed="false">
      <c r="A88" s="1749"/>
      <c r="B88" s="1749"/>
      <c r="C88" s="1749"/>
      <c r="D88" s="1749"/>
      <c r="E88" s="1749"/>
      <c r="F88" s="1749"/>
      <c r="G88" s="1749"/>
      <c r="H88" s="1749"/>
      <c r="I88" s="1749"/>
    </row>
    <row r="89" customFormat="false" ht="12.75" hidden="false" customHeight="false" outlineLevel="0" collapsed="false">
      <c r="A89" s="1754"/>
      <c r="B89" s="1754"/>
      <c r="C89" s="1755"/>
      <c r="D89" s="1755"/>
      <c r="E89" s="1755"/>
      <c r="F89" s="1755"/>
      <c r="G89" s="1755"/>
      <c r="H89" s="1755"/>
      <c r="I89" s="1749"/>
    </row>
    <row r="90" customFormat="false" ht="12.75" hidden="false" customHeight="false" outlineLevel="0" collapsed="false">
      <c r="A90" s="1755"/>
      <c r="B90" s="1754"/>
      <c r="C90" s="1755"/>
      <c r="D90" s="1755"/>
      <c r="E90" s="1755"/>
      <c r="F90" s="1755"/>
      <c r="G90" s="1755"/>
      <c r="H90" s="1755"/>
      <c r="I90" s="1749"/>
    </row>
    <row r="91" customFormat="false" ht="12.75" hidden="false" customHeight="false" outlineLevel="0" collapsed="false">
      <c r="A91" s="1755"/>
      <c r="B91" s="1754"/>
      <c r="C91" s="1755"/>
      <c r="D91" s="1755"/>
      <c r="E91" s="1755"/>
      <c r="F91" s="1755"/>
      <c r="G91" s="1755"/>
      <c r="H91" s="1755"/>
      <c r="I91" s="1749"/>
    </row>
    <row r="92" customFormat="false" ht="12.75" hidden="false" customHeight="false" outlineLevel="0" collapsed="false">
      <c r="A92" s="1747"/>
      <c r="B92" s="1747"/>
      <c r="C92" s="1750"/>
      <c r="D92" s="1750"/>
      <c r="E92" s="1750"/>
      <c r="F92" s="1749"/>
      <c r="G92" s="1749"/>
      <c r="H92" s="1749"/>
      <c r="I92" s="1749"/>
    </row>
    <row r="93" customFormat="false" ht="12.75" hidden="false" customHeight="false" outlineLevel="0" collapsed="false">
      <c r="A93" s="1749"/>
      <c r="B93" s="1747"/>
      <c r="C93" s="1750"/>
      <c r="D93" s="1750"/>
      <c r="E93" s="1750"/>
      <c r="F93" s="1749"/>
      <c r="G93" s="1749"/>
      <c r="H93" s="1749"/>
      <c r="I93" s="1749"/>
    </row>
    <row r="94" customFormat="false" ht="12.75" hidden="false" customHeight="false" outlineLevel="0" collapsed="false">
      <c r="A94" s="1747"/>
      <c r="B94" s="1747"/>
      <c r="C94" s="1750"/>
      <c r="D94" s="1750"/>
      <c r="E94" s="1750"/>
      <c r="F94" s="1749"/>
      <c r="G94" s="1749"/>
      <c r="H94" s="1749"/>
      <c r="I94" s="1749"/>
    </row>
    <row r="95" customFormat="false" ht="12.75" hidden="false" customHeight="false" outlineLevel="0" collapsed="false">
      <c r="A95" s="1749"/>
      <c r="B95" s="1747"/>
      <c r="C95" s="1750"/>
      <c r="D95" s="1750"/>
      <c r="E95" s="1750"/>
      <c r="F95" s="1749"/>
      <c r="G95" s="1749"/>
      <c r="H95" s="1749"/>
      <c r="I95" s="1749"/>
    </row>
    <row r="96" customFormat="false" ht="12.75" hidden="false" customHeight="false" outlineLevel="0" collapsed="false">
      <c r="A96" s="1747"/>
      <c r="B96" s="1747"/>
      <c r="C96" s="1749"/>
      <c r="D96" s="1749"/>
      <c r="E96" s="1749"/>
      <c r="F96" s="1749"/>
      <c r="G96" s="1749"/>
      <c r="H96" s="1749"/>
      <c r="I96" s="1749"/>
    </row>
    <row r="97" customFormat="false" ht="12.75" hidden="false" customHeight="false" outlineLevel="0" collapsed="false">
      <c r="A97" s="1749"/>
      <c r="B97" s="1747"/>
      <c r="C97" s="1749"/>
      <c r="D97" s="1749"/>
      <c r="E97" s="1749"/>
      <c r="F97" s="1749"/>
      <c r="G97" s="1749"/>
      <c r="H97" s="1749"/>
      <c r="I97" s="1749"/>
    </row>
    <row r="98" customFormat="false" ht="12.75" hidden="false" customHeight="false" outlineLevel="0" collapsed="false">
      <c r="A98" s="1749"/>
      <c r="B98" s="1747"/>
      <c r="C98" s="1750"/>
      <c r="D98" s="1750"/>
      <c r="E98" s="1750"/>
      <c r="F98" s="1749"/>
      <c r="G98" s="1749"/>
      <c r="H98" s="1749"/>
      <c r="I98" s="1749"/>
    </row>
    <row r="99" customFormat="false" ht="12.75" hidden="false" customHeight="false" outlineLevel="0" collapsed="false">
      <c r="A99" s="1747"/>
      <c r="B99" s="1747"/>
      <c r="C99" s="1749"/>
      <c r="D99" s="1749"/>
      <c r="E99" s="1749"/>
      <c r="F99" s="1750"/>
      <c r="G99" s="1750"/>
      <c r="H99" s="1750"/>
      <c r="I99" s="1749"/>
    </row>
    <row r="100" customFormat="false" ht="12.75" hidden="false" customHeight="false" outlineLevel="0" collapsed="false">
      <c r="A100" s="1749"/>
      <c r="B100" s="1747"/>
      <c r="C100" s="1749"/>
      <c r="D100" s="1749"/>
      <c r="E100" s="1749"/>
      <c r="F100" s="1750"/>
      <c r="G100" s="1750"/>
      <c r="H100" s="1750"/>
      <c r="I100" s="1749"/>
    </row>
    <row r="101" customFormat="false" ht="12.75" hidden="false" customHeight="false" outlineLevel="0" collapsed="false">
      <c r="A101" s="1747"/>
      <c r="B101" s="1747"/>
      <c r="C101" s="1749"/>
      <c r="D101" s="1749"/>
      <c r="E101" s="1749"/>
      <c r="F101" s="1750"/>
      <c r="G101" s="1750"/>
      <c r="H101" s="1750"/>
      <c r="I101" s="1749"/>
    </row>
    <row r="102" customFormat="false" ht="12.75" hidden="false" customHeight="false" outlineLevel="0" collapsed="false">
      <c r="A102" s="1749"/>
      <c r="B102" s="1747"/>
      <c r="C102" s="1749"/>
      <c r="D102" s="1749"/>
      <c r="E102" s="1749"/>
      <c r="F102" s="1750"/>
      <c r="G102" s="1750"/>
      <c r="H102" s="1750"/>
      <c r="I102" s="1749"/>
    </row>
    <row r="103" customFormat="false" ht="12.75" hidden="false" customHeight="false" outlineLevel="0" collapsed="false">
      <c r="A103" s="1747"/>
      <c r="B103" s="1747"/>
      <c r="C103" s="1749"/>
      <c r="D103" s="1749"/>
      <c r="E103" s="1749"/>
      <c r="F103" s="1749"/>
      <c r="G103" s="1749"/>
      <c r="H103" s="1749"/>
      <c r="I103" s="1749"/>
    </row>
    <row r="104" customFormat="false" ht="12.75" hidden="false" customHeight="false" outlineLevel="0" collapsed="false">
      <c r="A104" s="1749"/>
      <c r="B104" s="1747"/>
      <c r="C104" s="1749"/>
      <c r="D104" s="1749"/>
      <c r="E104" s="1749"/>
      <c r="F104" s="1749"/>
      <c r="G104" s="1749"/>
      <c r="H104" s="1749"/>
      <c r="I104" s="1749"/>
    </row>
    <row r="105" customFormat="false" ht="12.75" hidden="false" customHeight="false" outlineLevel="0" collapsed="false">
      <c r="A105" s="1749"/>
      <c r="B105" s="1747"/>
      <c r="C105" s="1749"/>
      <c r="D105" s="1749"/>
      <c r="E105" s="1749"/>
      <c r="F105" s="1749"/>
      <c r="G105" s="1749"/>
      <c r="H105" s="1749"/>
      <c r="I105" s="1749"/>
    </row>
    <row r="106" customFormat="false" ht="12.75" hidden="false" customHeight="false" outlineLevel="0" collapsed="false">
      <c r="A106" s="1747"/>
      <c r="B106" s="1747"/>
      <c r="C106" s="1749"/>
      <c r="D106" s="1749"/>
      <c r="E106" s="1749"/>
      <c r="F106" s="1749"/>
      <c r="G106" s="1749"/>
      <c r="H106" s="1749"/>
      <c r="I106" s="1749"/>
    </row>
    <row r="107" customFormat="false" ht="12.75" hidden="false" customHeight="false" outlineLevel="0" collapsed="false">
      <c r="A107" s="1749"/>
      <c r="B107" s="1747"/>
      <c r="C107" s="1749"/>
      <c r="D107" s="1749"/>
      <c r="E107" s="1749"/>
      <c r="F107" s="1749"/>
      <c r="G107" s="1749"/>
      <c r="H107" s="1749"/>
      <c r="I107" s="1749"/>
    </row>
    <row r="108" customFormat="false" ht="12.75" hidden="false" customHeight="false" outlineLevel="0" collapsed="false">
      <c r="A108" s="1749"/>
      <c r="B108" s="1747"/>
      <c r="C108" s="1749"/>
      <c r="D108" s="1749"/>
      <c r="E108" s="1749"/>
      <c r="F108" s="1749"/>
      <c r="G108" s="1749"/>
      <c r="H108" s="1749"/>
      <c r="I108" s="1749"/>
    </row>
    <row r="109" customFormat="false" ht="12.75" hidden="false" customHeight="false" outlineLevel="0" collapsed="false">
      <c r="A109" s="1747"/>
      <c r="B109" s="1747"/>
      <c r="C109" s="1749"/>
      <c r="D109" s="1749"/>
      <c r="E109" s="1749"/>
      <c r="F109" s="1750"/>
      <c r="G109" s="1750"/>
      <c r="H109" s="1750"/>
      <c r="I109" s="1749"/>
    </row>
    <row r="110" customFormat="false" ht="12.75" hidden="false" customHeight="false" outlineLevel="0" collapsed="false">
      <c r="A110" s="1749"/>
      <c r="B110" s="1747"/>
      <c r="C110" s="1749"/>
      <c r="D110" s="1749"/>
      <c r="E110" s="1749"/>
      <c r="F110" s="1750"/>
      <c r="G110" s="1750"/>
      <c r="H110" s="1750"/>
      <c r="I110" s="1749"/>
    </row>
    <row r="111" customFormat="false" ht="12.75" hidden="false" customHeight="false" outlineLevel="0" collapsed="false">
      <c r="A111" s="1747"/>
      <c r="B111" s="1747"/>
      <c r="C111" s="1749"/>
      <c r="D111" s="1749"/>
      <c r="E111" s="1749"/>
      <c r="F111" s="1749"/>
      <c r="G111" s="1749"/>
      <c r="H111" s="1749"/>
      <c r="I111" s="1749"/>
    </row>
    <row r="112" customFormat="false" ht="12.75" hidden="false" customHeight="false" outlineLevel="0" collapsed="false">
      <c r="A112" s="1749"/>
      <c r="B112" s="1747"/>
      <c r="C112" s="1749"/>
      <c r="D112" s="1749"/>
      <c r="E112" s="1749"/>
      <c r="F112" s="1749"/>
      <c r="G112" s="1749"/>
      <c r="H112" s="1749"/>
      <c r="I112" s="1749"/>
    </row>
    <row r="113" customFormat="false" ht="12.75" hidden="false" customHeight="false" outlineLevel="0" collapsed="false">
      <c r="A113" s="1749"/>
      <c r="B113" s="1747"/>
      <c r="C113" s="1749"/>
      <c r="D113" s="1749"/>
      <c r="E113" s="1749"/>
      <c r="F113" s="1749"/>
      <c r="G113" s="1749"/>
      <c r="H113" s="1749"/>
      <c r="I113" s="1749"/>
    </row>
    <row r="114" customFormat="false" ht="12.75" hidden="false" customHeight="false" outlineLevel="0" collapsed="false">
      <c r="A114" s="1747"/>
      <c r="B114" s="1747"/>
      <c r="C114" s="1749"/>
      <c r="D114" s="1749"/>
      <c r="E114" s="1749"/>
      <c r="F114" s="1749"/>
      <c r="G114" s="1749"/>
      <c r="H114" s="1749"/>
      <c r="I114" s="1749"/>
    </row>
    <row r="115" customFormat="false" ht="12.75" hidden="false" customHeight="false" outlineLevel="0" collapsed="false">
      <c r="A115" s="1749"/>
      <c r="B115" s="1747"/>
      <c r="C115" s="1749"/>
      <c r="D115" s="1749"/>
      <c r="E115" s="1749"/>
      <c r="F115" s="1749"/>
      <c r="G115" s="1749"/>
      <c r="H115" s="1749"/>
      <c r="I115" s="1749"/>
    </row>
    <row r="116" customFormat="false" ht="12.75" hidden="false" customHeight="false" outlineLevel="0" collapsed="false">
      <c r="A116" s="1747"/>
      <c r="B116" s="1747"/>
      <c r="C116" s="1749"/>
      <c r="D116" s="1749"/>
      <c r="E116" s="1749"/>
      <c r="F116" s="1749"/>
      <c r="G116" s="1749"/>
      <c r="H116" s="1749"/>
      <c r="I116" s="1749"/>
    </row>
    <row r="117" customFormat="false" ht="12.75" hidden="false" customHeight="false" outlineLevel="0" collapsed="false">
      <c r="A117" s="1749"/>
      <c r="B117" s="1747"/>
      <c r="C117" s="1749"/>
      <c r="D117" s="1749"/>
      <c r="E117" s="1749"/>
      <c r="F117" s="1749"/>
      <c r="G117" s="1749"/>
      <c r="H117" s="1749"/>
      <c r="I117" s="1749"/>
    </row>
    <row r="118" customFormat="false" ht="12.75" hidden="false" customHeight="false" outlineLevel="0" collapsed="false">
      <c r="A118" s="1749"/>
      <c r="B118" s="1747"/>
      <c r="C118" s="1749"/>
      <c r="D118" s="1749"/>
      <c r="E118" s="1749"/>
      <c r="F118" s="1750"/>
      <c r="G118" s="1750"/>
      <c r="H118" s="1750"/>
      <c r="I118" s="1749"/>
    </row>
    <row r="119" customFormat="false" ht="12.75" hidden="false" customHeight="false" outlineLevel="0" collapsed="false">
      <c r="A119" s="1747"/>
      <c r="B119" s="1747"/>
      <c r="C119" s="1749"/>
      <c r="D119" s="1749"/>
      <c r="E119" s="1749"/>
      <c r="F119" s="1749"/>
      <c r="G119" s="1749"/>
      <c r="H119" s="1749"/>
      <c r="I119" s="1749"/>
    </row>
    <row r="120" customFormat="false" ht="12.75" hidden="false" customHeight="false" outlineLevel="0" collapsed="false">
      <c r="A120" s="1749"/>
      <c r="B120" s="1747"/>
      <c r="C120" s="1749"/>
      <c r="D120" s="1749"/>
      <c r="E120" s="1749"/>
      <c r="F120" s="1749"/>
      <c r="G120" s="1749"/>
      <c r="H120" s="1749"/>
      <c r="I120" s="1749"/>
    </row>
    <row r="121" customFormat="false" ht="12.75" hidden="false" customHeight="false" outlineLevel="0" collapsed="false">
      <c r="A121" s="1749"/>
      <c r="B121" s="1747"/>
      <c r="C121" s="1749"/>
      <c r="D121" s="1749"/>
      <c r="E121" s="1749"/>
      <c r="F121" s="1749"/>
      <c r="G121" s="1749"/>
      <c r="H121" s="1749"/>
      <c r="I121" s="1749"/>
    </row>
    <row r="122" customFormat="false" ht="12.75" hidden="false" customHeight="false" outlineLevel="0" collapsed="false">
      <c r="A122" s="1747"/>
      <c r="B122" s="1747"/>
      <c r="C122" s="1749"/>
      <c r="D122" s="1749"/>
      <c r="E122" s="1749"/>
      <c r="F122" s="1749"/>
      <c r="G122" s="1749"/>
      <c r="H122" s="1749"/>
      <c r="I122" s="1749"/>
    </row>
    <row r="123" customFormat="false" ht="12.75" hidden="false" customHeight="false" outlineLevel="0" collapsed="false">
      <c r="A123" s="1749"/>
      <c r="B123" s="1747"/>
      <c r="C123" s="1749"/>
      <c r="D123" s="1749"/>
      <c r="E123" s="1749"/>
      <c r="F123" s="1750"/>
      <c r="G123" s="1750"/>
      <c r="H123" s="1750"/>
      <c r="I123" s="1749"/>
    </row>
    <row r="124" customFormat="false" ht="12.75" hidden="false" customHeight="false" outlineLevel="0" collapsed="false">
      <c r="A124" s="1749"/>
      <c r="B124" s="1747"/>
      <c r="C124" s="1749"/>
      <c r="D124" s="1749"/>
      <c r="E124" s="1749"/>
      <c r="F124" s="1749"/>
      <c r="G124" s="1749"/>
      <c r="H124" s="1749"/>
      <c r="I124" s="1749"/>
    </row>
    <row r="125" customFormat="false" ht="12.75" hidden="false" customHeight="false" outlineLevel="0" collapsed="false">
      <c r="A125" s="1747"/>
      <c r="B125" s="1747"/>
      <c r="C125" s="1749"/>
      <c r="D125" s="1749"/>
      <c r="E125" s="1749"/>
      <c r="F125" s="1749"/>
      <c r="G125" s="1749"/>
      <c r="H125" s="1749"/>
      <c r="I125" s="1749"/>
    </row>
    <row r="126" customFormat="false" ht="12.75" hidden="false" customHeight="false" outlineLevel="0" collapsed="false">
      <c r="A126" s="1749"/>
      <c r="B126" s="1747"/>
      <c r="C126" s="1750"/>
      <c r="D126" s="1750"/>
      <c r="E126" s="1750"/>
      <c r="F126" s="1750"/>
      <c r="G126" s="1749"/>
      <c r="H126" s="1749"/>
      <c r="I126" s="1749"/>
    </row>
    <row r="127" customFormat="false" ht="12.75" hidden="false" customHeight="false" outlineLevel="0" collapsed="false">
      <c r="A127" s="1749"/>
      <c r="B127" s="1747"/>
      <c r="C127" s="1749"/>
      <c r="D127" s="1749"/>
      <c r="E127" s="1749"/>
      <c r="F127" s="1749"/>
      <c r="G127" s="1749"/>
      <c r="H127" s="1749"/>
      <c r="I127" s="1749"/>
    </row>
    <row r="128" customFormat="false" ht="12.75" hidden="false" customHeight="false" outlineLevel="0" collapsed="false">
      <c r="A128" s="1747"/>
      <c r="B128" s="1747"/>
      <c r="C128" s="1750"/>
      <c r="D128" s="1750"/>
      <c r="E128" s="1750"/>
      <c r="F128" s="1749"/>
      <c r="G128" s="1749"/>
      <c r="H128" s="1749"/>
      <c r="I128" s="1749"/>
    </row>
    <row r="129" customFormat="false" ht="12.75" hidden="false" customHeight="false" outlineLevel="0" collapsed="false">
      <c r="A129" s="1749"/>
      <c r="B129" s="1747"/>
      <c r="C129" s="1750"/>
      <c r="D129" s="1750"/>
      <c r="E129" s="1750"/>
      <c r="F129" s="1749"/>
      <c r="G129" s="1749"/>
      <c r="H129" s="1749"/>
      <c r="I129" s="1749"/>
    </row>
    <row r="130" customFormat="false" ht="12.75" hidden="false" customHeight="false" outlineLevel="0" collapsed="false">
      <c r="A130" s="1749"/>
      <c r="B130" s="1747"/>
      <c r="C130" s="1749"/>
      <c r="D130" s="1749"/>
      <c r="E130" s="1749"/>
      <c r="F130" s="1750"/>
      <c r="G130" s="1750"/>
      <c r="H130" s="1750"/>
      <c r="I130" s="1749"/>
    </row>
    <row r="131" customFormat="false" ht="12.75" hidden="false" customHeight="false" outlineLevel="0" collapsed="false">
      <c r="A131" s="1749"/>
      <c r="B131" s="1747"/>
      <c r="C131" s="1749"/>
      <c r="D131" s="1749"/>
      <c r="E131" s="1749"/>
      <c r="F131" s="1749"/>
      <c r="G131" s="1749"/>
      <c r="H131" s="1749"/>
      <c r="I131" s="1749"/>
    </row>
    <row r="132" customFormat="false" ht="12.75" hidden="false" customHeight="false" outlineLevel="0" collapsed="false">
      <c r="A132" s="1749"/>
      <c r="B132" s="1747"/>
      <c r="C132" s="1749"/>
      <c r="D132" s="1749"/>
      <c r="E132" s="1749"/>
      <c r="F132" s="1749"/>
      <c r="G132" s="1749"/>
      <c r="H132" s="1749"/>
      <c r="I132" s="1749"/>
    </row>
    <row r="133" customFormat="false" ht="12.75" hidden="false" customHeight="false" outlineLevel="0" collapsed="false">
      <c r="A133" s="1749"/>
      <c r="B133" s="1749"/>
      <c r="C133" s="1749"/>
      <c r="D133" s="1749"/>
      <c r="E133" s="1749"/>
      <c r="F133" s="1749"/>
      <c r="G133" s="1749"/>
      <c r="H133" s="1749"/>
      <c r="I133" s="1749"/>
    </row>
    <row r="134" customFormat="false" ht="12.75" hidden="false" customHeight="false" outlineLevel="0" collapsed="false">
      <c r="A134" s="1747"/>
      <c r="B134" s="1749"/>
      <c r="C134" s="1749"/>
      <c r="D134" s="1749"/>
      <c r="E134" s="1749"/>
      <c r="F134" s="1749"/>
      <c r="G134" s="1749"/>
      <c r="H134" s="1749"/>
      <c r="I134" s="1749"/>
    </row>
    <row r="135" customFormat="false" ht="12.75" hidden="false" customHeight="false" outlineLevel="0" collapsed="false">
      <c r="A135" s="1749"/>
      <c r="B135" s="1749"/>
      <c r="C135" s="1749"/>
      <c r="D135" s="1749"/>
      <c r="E135" s="1749"/>
      <c r="F135" s="1750"/>
      <c r="G135" s="1749"/>
      <c r="H135" s="1751"/>
      <c r="I135" s="1749"/>
    </row>
    <row r="136" customFormat="false" ht="12.75" hidden="false" customHeight="false" outlineLevel="0" collapsed="false">
      <c r="A136" s="1749"/>
      <c r="B136" s="1749"/>
      <c r="C136" s="1749"/>
      <c r="D136" s="1749"/>
      <c r="E136" s="1749"/>
      <c r="F136" s="1749"/>
      <c r="G136" s="1749"/>
      <c r="H136" s="1749"/>
      <c r="I136" s="1749"/>
    </row>
    <row r="137" customFormat="false" ht="12.75" hidden="false" customHeight="false" outlineLevel="0" collapsed="false">
      <c r="A137" s="1747"/>
      <c r="B137" s="1747"/>
      <c r="C137" s="1749"/>
      <c r="D137" s="1749"/>
      <c r="E137" s="1749"/>
      <c r="F137" s="1749"/>
      <c r="G137" s="1749"/>
      <c r="H137" s="1749"/>
      <c r="I137" s="1749"/>
    </row>
    <row r="138" customFormat="false" ht="12.75" hidden="false" customHeight="false" outlineLevel="0" collapsed="false">
      <c r="A138" s="1747"/>
      <c r="B138" s="1747"/>
      <c r="C138" s="1749"/>
      <c r="D138" s="1749"/>
      <c r="E138" s="1749"/>
      <c r="F138" s="1749"/>
      <c r="G138" s="1749"/>
      <c r="H138" s="1749"/>
      <c r="I138" s="1749"/>
    </row>
    <row r="139" customFormat="false" ht="12.75" hidden="false" customHeight="false" outlineLevel="0" collapsed="false">
      <c r="A139" s="1749"/>
      <c r="B139" s="1749"/>
      <c r="C139" s="1749"/>
      <c r="D139" s="1749"/>
      <c r="E139" s="1749"/>
      <c r="F139" s="1749"/>
      <c r="G139" s="1749"/>
      <c r="H139" s="1749"/>
      <c r="I139" s="1749"/>
    </row>
    <row r="140" customFormat="false" ht="12.75" hidden="false" customHeight="false" outlineLevel="0" collapsed="false">
      <c r="A140" s="1747"/>
      <c r="B140" s="1749"/>
      <c r="C140" s="1749"/>
      <c r="D140" s="1749"/>
      <c r="E140" s="1749"/>
      <c r="F140" s="1749"/>
      <c r="G140" s="1749"/>
      <c r="H140" s="1749"/>
      <c r="I140" s="1749"/>
    </row>
    <row r="141" customFormat="false" ht="12.75" hidden="false" customHeight="false" outlineLevel="0" collapsed="false">
      <c r="A141" s="1747"/>
      <c r="B141" s="1747"/>
      <c r="C141" s="1749"/>
      <c r="D141" s="1749"/>
      <c r="E141" s="1749"/>
      <c r="F141" s="1749"/>
      <c r="G141" s="1749"/>
      <c r="H141" s="1749"/>
      <c r="I141" s="1749"/>
    </row>
    <row r="142" customFormat="false" ht="12.75" hidden="false" customHeight="false" outlineLevel="0" collapsed="false">
      <c r="A142" s="1749"/>
      <c r="B142" s="1747"/>
      <c r="C142" s="1749"/>
      <c r="D142" s="1749"/>
      <c r="E142" s="1749"/>
      <c r="F142" s="1749"/>
      <c r="G142" s="1749"/>
      <c r="H142" s="1749"/>
      <c r="I142" s="1749"/>
    </row>
    <row r="143" customFormat="false" ht="12.75" hidden="false" customHeight="false" outlineLevel="0" collapsed="false">
      <c r="A143" s="1749"/>
      <c r="B143" s="1747"/>
      <c r="C143" s="1749"/>
      <c r="D143" s="1749"/>
      <c r="E143" s="1749"/>
      <c r="F143" s="1749"/>
      <c r="G143" s="1749"/>
      <c r="H143" s="1749"/>
      <c r="I143" s="1749"/>
    </row>
    <row r="144" customFormat="false" ht="12.75" hidden="false" customHeight="false" outlineLevel="0" collapsed="false">
      <c r="A144" s="1747"/>
      <c r="B144" s="1747"/>
      <c r="C144" s="1749"/>
      <c r="D144" s="1749"/>
      <c r="E144" s="1749"/>
      <c r="F144" s="1749"/>
      <c r="G144" s="1749"/>
      <c r="H144" s="1749"/>
      <c r="I144" s="1749"/>
    </row>
    <row r="145" customFormat="false" ht="12.75" hidden="false" customHeight="false" outlineLevel="0" collapsed="false">
      <c r="A145" s="1747"/>
      <c r="B145" s="1747"/>
      <c r="C145" s="1749"/>
      <c r="D145" s="1749"/>
      <c r="E145" s="1749"/>
      <c r="F145" s="1749"/>
      <c r="G145" s="1749"/>
      <c r="H145" s="1749"/>
      <c r="I145" s="1749"/>
    </row>
    <row r="146" customFormat="false" ht="12.75" hidden="false" customHeight="false" outlineLevel="0" collapsed="false">
      <c r="A146" s="1747"/>
      <c r="B146" s="1747"/>
      <c r="C146" s="1752"/>
      <c r="D146" s="1752"/>
      <c r="E146" s="1752"/>
      <c r="F146" s="1752"/>
      <c r="G146" s="1752"/>
      <c r="H146" s="1752"/>
      <c r="I146" s="1749"/>
    </row>
    <row r="147" customFormat="false" ht="12.75" hidden="false" customHeight="false" outlineLevel="0" collapsed="false">
      <c r="A147" s="1747"/>
      <c r="B147" s="1747"/>
      <c r="C147" s="1749"/>
      <c r="D147" s="1752"/>
      <c r="E147" s="1752"/>
      <c r="F147" s="1749"/>
      <c r="G147" s="1752"/>
      <c r="H147" s="1752"/>
      <c r="I147" s="1749"/>
    </row>
    <row r="148" customFormat="false" ht="12.75" hidden="false" customHeight="false" outlineLevel="0" collapsed="false">
      <c r="A148" s="1749"/>
      <c r="B148" s="1747"/>
      <c r="C148" s="1749"/>
      <c r="D148" s="1752"/>
      <c r="E148" s="1752"/>
      <c r="F148" s="1749"/>
      <c r="G148" s="1752"/>
      <c r="H148" s="1752"/>
      <c r="I148" s="1749"/>
    </row>
    <row r="149" customFormat="false" ht="12.75" hidden="false" customHeight="false" outlineLevel="0" collapsed="false">
      <c r="A149" s="1749"/>
      <c r="B149" s="1747"/>
      <c r="C149" s="1749"/>
      <c r="D149" s="1749"/>
      <c r="E149" s="1752"/>
      <c r="F149" s="1749"/>
      <c r="G149" s="1749"/>
      <c r="H149" s="1752"/>
      <c r="I149" s="1749"/>
    </row>
    <row r="150" customFormat="false" ht="12.75" hidden="false" customHeight="false" outlineLevel="0" collapsed="false">
      <c r="A150" s="1747"/>
      <c r="B150" s="1747"/>
      <c r="C150" s="1749"/>
      <c r="D150" s="1749"/>
      <c r="E150" s="1749"/>
      <c r="F150" s="1749"/>
      <c r="G150" s="1749"/>
      <c r="H150" s="1749"/>
      <c r="I150" s="1749"/>
    </row>
    <row r="151" customFormat="false" ht="12.75" hidden="false" customHeight="false" outlineLevel="0" collapsed="false">
      <c r="A151" s="1753"/>
      <c r="B151" s="1753"/>
      <c r="C151" s="1752"/>
      <c r="D151" s="1752"/>
      <c r="E151" s="1752"/>
      <c r="F151" s="1752"/>
      <c r="G151" s="1752"/>
      <c r="H151" s="1752"/>
      <c r="I151" s="1749"/>
    </row>
    <row r="152" customFormat="false" ht="12.75" hidden="false" customHeight="false" outlineLevel="0" collapsed="false">
      <c r="A152" s="1747"/>
      <c r="B152" s="1747"/>
      <c r="C152" s="1749"/>
      <c r="D152" s="1749"/>
      <c r="E152" s="1749"/>
      <c r="F152" s="1749"/>
      <c r="G152" s="1749"/>
      <c r="H152" s="1749"/>
      <c r="I152" s="1749"/>
    </row>
    <row r="153" customFormat="false" ht="12.75" hidden="false" customHeight="false" outlineLevel="0" collapsed="false">
      <c r="A153" s="1749"/>
      <c r="B153" s="1747"/>
      <c r="C153" s="1749"/>
      <c r="D153" s="1749"/>
      <c r="E153" s="1749"/>
      <c r="F153" s="1749"/>
      <c r="G153" s="1749"/>
      <c r="H153" s="1749"/>
      <c r="I153" s="1749"/>
    </row>
    <row r="154" customFormat="false" ht="12.75" hidden="false" customHeight="false" outlineLevel="0" collapsed="false">
      <c r="A154" s="1747"/>
      <c r="B154" s="1747"/>
      <c r="C154" s="1749"/>
      <c r="D154" s="1749"/>
      <c r="E154" s="1749"/>
      <c r="F154" s="1749"/>
      <c r="G154" s="1749"/>
      <c r="H154" s="1749"/>
      <c r="I154" s="1749"/>
    </row>
    <row r="155" customFormat="false" ht="12.75" hidden="false" customHeight="false" outlineLevel="0" collapsed="false">
      <c r="A155" s="1749"/>
      <c r="B155" s="1749"/>
      <c r="C155" s="1749"/>
      <c r="D155" s="1749"/>
      <c r="E155" s="1749"/>
      <c r="F155" s="1749"/>
      <c r="G155" s="1749"/>
      <c r="H155" s="1749"/>
      <c r="I155" s="1749"/>
    </row>
    <row r="156" customFormat="false" ht="12.75" hidden="false" customHeight="false" outlineLevel="0" collapsed="false">
      <c r="A156" s="1754"/>
      <c r="B156" s="1754"/>
      <c r="C156" s="1755"/>
      <c r="D156" s="1755"/>
      <c r="E156" s="1755"/>
      <c r="F156" s="1755"/>
      <c r="G156" s="1755"/>
      <c r="H156" s="1755"/>
      <c r="I156" s="1749"/>
    </row>
    <row r="157" customFormat="false" ht="12.75" hidden="false" customHeight="false" outlineLevel="0" collapsed="false">
      <c r="A157" s="1755"/>
      <c r="B157" s="1754"/>
      <c r="C157" s="1755"/>
      <c r="D157" s="1755"/>
      <c r="E157" s="1755"/>
      <c r="F157" s="1755"/>
      <c r="G157" s="1755"/>
      <c r="H157" s="1755"/>
      <c r="I157" s="1749"/>
    </row>
    <row r="158" customFormat="false" ht="12.75" hidden="false" customHeight="false" outlineLevel="0" collapsed="false">
      <c r="A158" s="1755"/>
      <c r="B158" s="1754"/>
      <c r="C158" s="1755"/>
      <c r="D158" s="1755"/>
      <c r="E158" s="1755"/>
      <c r="F158" s="1755"/>
      <c r="G158" s="1755"/>
      <c r="H158" s="1755"/>
      <c r="I158" s="1749"/>
    </row>
    <row r="159" customFormat="false" ht="12.75" hidden="false" customHeight="false" outlineLevel="0" collapsed="false">
      <c r="A159" s="1747"/>
      <c r="B159" s="1747"/>
      <c r="C159" s="1749"/>
      <c r="D159" s="1749"/>
      <c r="E159" s="1749"/>
      <c r="F159" s="1749"/>
      <c r="G159" s="1749"/>
      <c r="H159" s="1749"/>
      <c r="I159" s="1749"/>
    </row>
    <row r="160" customFormat="false" ht="12.75" hidden="false" customHeight="false" outlineLevel="0" collapsed="false">
      <c r="A160" s="1749"/>
      <c r="B160" s="1747"/>
      <c r="C160" s="1749"/>
      <c r="D160" s="1749"/>
      <c r="E160" s="1749"/>
      <c r="F160" s="1749"/>
      <c r="G160" s="1749"/>
      <c r="H160" s="1749"/>
      <c r="I160" s="1749"/>
    </row>
    <row r="161" customFormat="false" ht="12.75" hidden="false" customHeight="false" outlineLevel="0" collapsed="false">
      <c r="A161" s="1749"/>
      <c r="B161" s="1747"/>
      <c r="C161" s="1749"/>
      <c r="D161" s="1749"/>
      <c r="E161" s="1749"/>
      <c r="F161" s="1749"/>
      <c r="G161" s="1749"/>
      <c r="H161" s="1749"/>
      <c r="I161" s="1749"/>
    </row>
    <row r="162" customFormat="false" ht="12.75" hidden="false" customHeight="false" outlineLevel="0" collapsed="false">
      <c r="A162" s="1747"/>
      <c r="B162" s="1747"/>
      <c r="C162" s="1749"/>
      <c r="D162" s="1749"/>
      <c r="E162" s="1749"/>
      <c r="F162" s="1749"/>
      <c r="G162" s="1749"/>
      <c r="H162" s="1749"/>
      <c r="I162" s="1749"/>
    </row>
    <row r="163" customFormat="false" ht="12.75" hidden="false" customHeight="false" outlineLevel="0" collapsed="false">
      <c r="A163" s="1749"/>
      <c r="B163" s="1747"/>
      <c r="C163" s="1749"/>
      <c r="D163" s="1749"/>
      <c r="E163" s="1749"/>
      <c r="F163" s="1749"/>
      <c r="G163" s="1749"/>
      <c r="H163" s="1749"/>
      <c r="I163" s="1749"/>
    </row>
    <row r="164" customFormat="false" ht="12.75" hidden="false" customHeight="false" outlineLevel="0" collapsed="false">
      <c r="A164" s="1749"/>
      <c r="B164" s="1747"/>
      <c r="C164" s="1749"/>
      <c r="D164" s="1749"/>
      <c r="E164" s="1749"/>
      <c r="F164" s="1750"/>
      <c r="G164" s="1749"/>
      <c r="H164" s="1749"/>
      <c r="I164" s="1749"/>
    </row>
    <row r="165" customFormat="false" ht="12.75" hidden="false" customHeight="false" outlineLevel="0" collapsed="false">
      <c r="A165" s="1747"/>
      <c r="B165" s="1747"/>
      <c r="C165" s="1749"/>
      <c r="D165" s="1749"/>
      <c r="E165" s="1749"/>
      <c r="F165" s="1749"/>
      <c r="G165" s="1749"/>
      <c r="H165" s="1749"/>
      <c r="I165" s="1749"/>
    </row>
    <row r="166" customFormat="false" ht="12.75" hidden="false" customHeight="false" outlineLevel="0" collapsed="false">
      <c r="A166" s="1749"/>
      <c r="B166" s="1747"/>
      <c r="C166" s="1749"/>
      <c r="D166" s="1749"/>
      <c r="E166" s="1749"/>
      <c r="F166" s="1749"/>
      <c r="G166" s="1749"/>
      <c r="H166" s="1749"/>
      <c r="I166" s="1749"/>
    </row>
    <row r="167" customFormat="false" ht="12.75" hidden="false" customHeight="false" outlineLevel="0" collapsed="false">
      <c r="A167" s="1749"/>
      <c r="B167" s="1747"/>
      <c r="C167" s="1749"/>
      <c r="D167" s="1749"/>
      <c r="E167" s="1749"/>
      <c r="F167" s="1749"/>
      <c r="G167" s="1749"/>
      <c r="H167" s="1749"/>
      <c r="I167" s="1749"/>
    </row>
    <row r="168" customFormat="false" ht="12.75" hidden="false" customHeight="false" outlineLevel="0" collapsed="false">
      <c r="A168" s="1747"/>
      <c r="B168" s="1747"/>
      <c r="C168" s="1749"/>
      <c r="D168" s="1749"/>
      <c r="E168" s="1749"/>
      <c r="F168" s="1749"/>
      <c r="G168" s="1749"/>
      <c r="H168" s="1749"/>
      <c r="I168" s="1749"/>
    </row>
    <row r="169" customFormat="false" ht="12.75" hidden="false" customHeight="false" outlineLevel="0" collapsed="false">
      <c r="A169" s="1749"/>
      <c r="B169" s="1747"/>
      <c r="C169" s="1750"/>
      <c r="D169" s="1750"/>
      <c r="E169" s="1750"/>
      <c r="F169" s="1750"/>
      <c r="G169" s="1749"/>
      <c r="H169" s="1749"/>
      <c r="I169" s="1749"/>
    </row>
    <row r="170" customFormat="false" ht="12.75" hidden="false" customHeight="false" outlineLevel="0" collapsed="false">
      <c r="A170" s="1749"/>
      <c r="B170" s="1747"/>
      <c r="C170" s="1749"/>
      <c r="D170" s="1749"/>
      <c r="E170" s="1749"/>
      <c r="F170" s="1749"/>
      <c r="G170" s="1749"/>
      <c r="H170" s="1749"/>
      <c r="I170" s="1749"/>
    </row>
    <row r="171" customFormat="false" ht="12.75" hidden="false" customHeight="false" outlineLevel="0" collapsed="false">
      <c r="A171" s="1747"/>
      <c r="B171" s="1747"/>
      <c r="C171" s="1749"/>
      <c r="D171" s="1749"/>
      <c r="E171" s="1749"/>
      <c r="F171" s="1749"/>
      <c r="G171" s="1749"/>
      <c r="H171" s="1749"/>
      <c r="I171" s="1749"/>
    </row>
    <row r="172" customFormat="false" ht="12.75" hidden="false" customHeight="false" outlineLevel="0" collapsed="false">
      <c r="A172" s="1749"/>
      <c r="B172" s="1747"/>
      <c r="C172" s="1749"/>
      <c r="D172" s="1749"/>
      <c r="E172" s="1749"/>
      <c r="F172" s="1750"/>
      <c r="G172" s="1749"/>
      <c r="H172" s="1749"/>
      <c r="I172" s="1749"/>
    </row>
    <row r="173" customFormat="false" ht="12.75" hidden="false" customHeight="false" outlineLevel="0" collapsed="false">
      <c r="A173" s="1749"/>
      <c r="B173" s="1747"/>
      <c r="C173" s="1749"/>
      <c r="D173" s="1749"/>
      <c r="E173" s="1749"/>
      <c r="F173" s="1749"/>
      <c r="G173" s="1749"/>
      <c r="H173" s="1749"/>
      <c r="I173" s="1749"/>
    </row>
    <row r="174" customFormat="false" ht="12.75" hidden="false" customHeight="false" outlineLevel="0" collapsed="false">
      <c r="A174" s="1747"/>
      <c r="B174" s="1747"/>
      <c r="C174" s="1749"/>
      <c r="D174" s="1749"/>
      <c r="E174" s="1749"/>
      <c r="F174" s="1749"/>
      <c r="G174" s="1749"/>
      <c r="H174" s="1749"/>
      <c r="I174" s="1749"/>
    </row>
    <row r="175" customFormat="false" ht="12.75" hidden="false" customHeight="false" outlineLevel="0" collapsed="false">
      <c r="A175" s="1749"/>
      <c r="B175" s="1747"/>
      <c r="C175" s="1750"/>
      <c r="D175" s="1749"/>
      <c r="E175" s="1749"/>
      <c r="F175" s="1749"/>
      <c r="G175" s="1749"/>
      <c r="H175" s="1749"/>
      <c r="I175" s="1749"/>
    </row>
    <row r="176" customFormat="false" ht="12.75" hidden="false" customHeight="false" outlineLevel="0" collapsed="false">
      <c r="A176" s="1749"/>
      <c r="B176" s="1747"/>
      <c r="C176" s="1749"/>
      <c r="D176" s="1749"/>
      <c r="E176" s="1749"/>
      <c r="F176" s="1749"/>
      <c r="G176" s="1749"/>
      <c r="H176" s="1749"/>
      <c r="I176" s="1749"/>
    </row>
    <row r="177" customFormat="false" ht="12.75" hidden="false" customHeight="false" outlineLevel="0" collapsed="false">
      <c r="A177" s="1747"/>
      <c r="B177" s="1747"/>
      <c r="C177" s="1749"/>
      <c r="D177" s="1749"/>
      <c r="E177" s="1749"/>
      <c r="F177" s="1749"/>
      <c r="G177" s="1749"/>
      <c r="H177" s="1749"/>
      <c r="I177" s="1749"/>
    </row>
    <row r="178" customFormat="false" ht="12.75" hidden="false" customHeight="false" outlineLevel="0" collapsed="false">
      <c r="A178" s="1749"/>
      <c r="B178" s="1747"/>
      <c r="C178" s="1749"/>
      <c r="D178" s="1749"/>
      <c r="E178" s="1749"/>
      <c r="F178" s="1749"/>
      <c r="G178" s="1749"/>
      <c r="H178" s="1749"/>
      <c r="I178" s="1749"/>
    </row>
    <row r="179" customFormat="false" ht="12.75" hidden="false" customHeight="false" outlineLevel="0" collapsed="false">
      <c r="A179" s="1749"/>
      <c r="B179" s="1747"/>
      <c r="C179" s="1749"/>
      <c r="D179" s="1749"/>
      <c r="E179" s="1749"/>
      <c r="F179" s="1749"/>
      <c r="G179" s="1749"/>
      <c r="H179" s="1749"/>
      <c r="I179" s="1749"/>
    </row>
    <row r="180" customFormat="false" ht="12.75" hidden="false" customHeight="false" outlineLevel="0" collapsed="false">
      <c r="A180" s="1747"/>
      <c r="B180" s="1747"/>
      <c r="C180" s="1750"/>
      <c r="D180" s="1749"/>
      <c r="E180" s="1749"/>
      <c r="F180" s="1749"/>
      <c r="G180" s="1749"/>
      <c r="H180" s="1749"/>
      <c r="I180" s="1749"/>
    </row>
    <row r="181" customFormat="false" ht="12.75" hidden="false" customHeight="false" outlineLevel="0" collapsed="false">
      <c r="A181" s="1749"/>
      <c r="B181" s="1747"/>
      <c r="C181" s="1750"/>
      <c r="D181" s="1749"/>
      <c r="E181" s="1749"/>
      <c r="F181" s="1750"/>
      <c r="G181" s="1750"/>
      <c r="H181" s="1750"/>
      <c r="I181" s="1749"/>
    </row>
    <row r="182" customFormat="false" ht="12.75" hidden="false" customHeight="false" outlineLevel="0" collapsed="false">
      <c r="A182" s="1749"/>
      <c r="B182" s="1747"/>
      <c r="C182" s="1750"/>
      <c r="D182" s="1750"/>
      <c r="E182" s="1750"/>
      <c r="F182" s="1749"/>
      <c r="G182" s="1749"/>
      <c r="H182" s="1749"/>
      <c r="I182" s="1749"/>
    </row>
    <row r="183" customFormat="false" ht="12.75" hidden="false" customHeight="false" outlineLevel="0" collapsed="false">
      <c r="A183" s="1747"/>
      <c r="B183" s="1747"/>
      <c r="C183" s="1749"/>
      <c r="D183" s="1749"/>
      <c r="E183" s="1749"/>
      <c r="F183" s="1749"/>
      <c r="G183" s="1749"/>
      <c r="H183" s="1749"/>
      <c r="I183" s="1749"/>
    </row>
    <row r="184" customFormat="false" ht="12.75" hidden="false" customHeight="false" outlineLevel="0" collapsed="false">
      <c r="A184" s="1749"/>
      <c r="B184" s="1747"/>
      <c r="C184" s="1749"/>
      <c r="D184" s="1749"/>
      <c r="E184" s="1749"/>
      <c r="F184" s="1749"/>
      <c r="G184" s="1749"/>
      <c r="H184" s="1749"/>
      <c r="I184" s="1749"/>
    </row>
    <row r="185" customFormat="false" ht="12.75" hidden="false" customHeight="false" outlineLevel="0" collapsed="false">
      <c r="A185" s="1749"/>
      <c r="B185" s="1747"/>
      <c r="C185" s="1749"/>
      <c r="D185" s="1749"/>
      <c r="E185" s="1749"/>
      <c r="F185" s="1749"/>
      <c r="G185" s="1749"/>
      <c r="H185" s="1749"/>
      <c r="I185" s="1749"/>
    </row>
    <row r="186" customFormat="false" ht="12.75" hidden="false" customHeight="false" outlineLevel="0" collapsed="false">
      <c r="A186" s="1747"/>
      <c r="B186" s="1747"/>
      <c r="C186" s="1749"/>
      <c r="D186" s="1749"/>
      <c r="E186" s="1749"/>
      <c r="F186" s="1749"/>
      <c r="G186" s="1749"/>
      <c r="H186" s="1749"/>
      <c r="I186" s="1749"/>
    </row>
    <row r="187" customFormat="false" ht="12.75" hidden="false" customHeight="false" outlineLevel="0" collapsed="false">
      <c r="A187" s="1749"/>
      <c r="B187" s="1747"/>
      <c r="C187" s="1749"/>
      <c r="D187" s="1749"/>
      <c r="E187" s="1749"/>
      <c r="F187" s="1749"/>
      <c r="G187" s="1749"/>
      <c r="H187" s="1749"/>
      <c r="I187" s="1749"/>
    </row>
    <row r="188" customFormat="false" ht="12.75" hidden="false" customHeight="false" outlineLevel="0" collapsed="false">
      <c r="A188" s="1749"/>
      <c r="B188" s="1747"/>
      <c r="C188" s="1750"/>
      <c r="D188" s="1750"/>
      <c r="E188" s="1750"/>
      <c r="F188" s="1749"/>
      <c r="G188" s="1749"/>
      <c r="H188" s="1749"/>
      <c r="I188" s="1749"/>
    </row>
    <row r="189" customFormat="false" ht="12.75" hidden="false" customHeight="false" outlineLevel="0" collapsed="false">
      <c r="A189" s="1747"/>
      <c r="B189" s="1747"/>
      <c r="C189" s="1749"/>
      <c r="D189" s="1749"/>
      <c r="E189" s="1749"/>
      <c r="F189" s="1749"/>
      <c r="G189" s="1749"/>
      <c r="H189" s="1749"/>
      <c r="I189" s="1749"/>
    </row>
    <row r="190" customFormat="false" ht="12.75" hidden="false" customHeight="false" outlineLevel="0" collapsed="false">
      <c r="A190" s="1749"/>
      <c r="B190" s="1747"/>
      <c r="C190" s="1749"/>
      <c r="D190" s="1749"/>
      <c r="E190" s="1749"/>
      <c r="F190" s="1749"/>
      <c r="G190" s="1749"/>
      <c r="H190" s="1749"/>
      <c r="I190" s="1749"/>
    </row>
    <row r="191" customFormat="false" ht="12.75" hidden="false" customHeight="false" outlineLevel="0" collapsed="false">
      <c r="A191" s="1749"/>
      <c r="B191" s="1747"/>
      <c r="C191" s="1749"/>
      <c r="D191" s="1749"/>
      <c r="E191" s="1749"/>
      <c r="F191" s="1749"/>
      <c r="G191" s="1749"/>
      <c r="H191" s="1749"/>
      <c r="I191" s="1749"/>
    </row>
    <row r="192" customFormat="false" ht="12.75" hidden="false" customHeight="false" outlineLevel="0" collapsed="false">
      <c r="A192" s="1747"/>
      <c r="B192" s="1747"/>
      <c r="C192" s="1749"/>
      <c r="D192" s="1749"/>
      <c r="E192" s="1749"/>
      <c r="F192" s="1749"/>
      <c r="G192" s="1749"/>
      <c r="H192" s="1749"/>
      <c r="I192" s="1749"/>
    </row>
    <row r="193" customFormat="false" ht="12.75" hidden="false" customHeight="false" outlineLevel="0" collapsed="false">
      <c r="A193" s="1749"/>
      <c r="B193" s="1747"/>
      <c r="C193" s="1749"/>
      <c r="D193" s="1749"/>
      <c r="E193" s="1749"/>
      <c r="F193" s="1749"/>
      <c r="G193" s="1749"/>
      <c r="H193" s="1749"/>
      <c r="I193" s="1749"/>
    </row>
    <row r="194" customFormat="false" ht="12.75" hidden="false" customHeight="false" outlineLevel="0" collapsed="false">
      <c r="A194" s="1749"/>
      <c r="B194" s="1747"/>
      <c r="C194" s="1749"/>
      <c r="D194" s="1749"/>
      <c r="E194" s="1749"/>
      <c r="F194" s="1749"/>
      <c r="G194" s="1749"/>
      <c r="H194" s="1749"/>
      <c r="I194" s="1749"/>
    </row>
    <row r="195" customFormat="false" ht="12.75" hidden="false" customHeight="false" outlineLevel="0" collapsed="false">
      <c r="A195" s="1747"/>
      <c r="B195" s="1747"/>
      <c r="C195" s="1749"/>
      <c r="D195" s="1749"/>
      <c r="E195" s="1749"/>
      <c r="F195" s="1749"/>
      <c r="G195" s="1749"/>
      <c r="H195" s="1749"/>
      <c r="I195" s="1749"/>
    </row>
    <row r="196" customFormat="false" ht="12.75" hidden="false" customHeight="false" outlineLevel="0" collapsed="false">
      <c r="A196" s="1749"/>
      <c r="B196" s="1747"/>
      <c r="C196" s="1750"/>
      <c r="D196" s="1749"/>
      <c r="E196" s="1749"/>
      <c r="F196" s="1749"/>
      <c r="G196" s="1749"/>
      <c r="H196" s="1749"/>
      <c r="I196" s="1749"/>
    </row>
    <row r="197" customFormat="false" ht="12.75" hidden="false" customHeight="false" outlineLevel="0" collapsed="false">
      <c r="A197" s="1749"/>
      <c r="B197" s="1747"/>
      <c r="C197" s="1749"/>
      <c r="D197" s="1749"/>
      <c r="E197" s="1749"/>
      <c r="F197" s="1749"/>
      <c r="G197" s="1749"/>
      <c r="H197" s="1749"/>
      <c r="I197" s="1749"/>
    </row>
    <row r="198" customFormat="false" ht="12.75" hidden="false" customHeight="false" outlineLevel="0" collapsed="false">
      <c r="A198" s="1747"/>
      <c r="B198" s="1747"/>
      <c r="C198" s="1749"/>
      <c r="D198" s="1749"/>
      <c r="E198" s="1749"/>
      <c r="F198" s="1749"/>
      <c r="G198" s="1749"/>
      <c r="H198" s="1749"/>
      <c r="I198" s="1749"/>
    </row>
    <row r="199" customFormat="false" ht="12.75" hidden="false" customHeight="false" outlineLevel="0" collapsed="false">
      <c r="A199" s="1749"/>
      <c r="B199" s="1747"/>
      <c r="C199" s="1749"/>
      <c r="D199" s="1749"/>
      <c r="E199" s="1749"/>
      <c r="F199" s="1749"/>
      <c r="G199" s="1749"/>
      <c r="H199" s="1749"/>
      <c r="I199" s="1749"/>
    </row>
    <row r="200" customFormat="false" ht="12.75" hidden="false" customHeight="false" outlineLevel="0" collapsed="false">
      <c r="A200" s="1749"/>
      <c r="B200" s="1747"/>
      <c r="C200" s="1749"/>
      <c r="D200" s="1749"/>
      <c r="E200" s="1749"/>
      <c r="F200" s="1749"/>
      <c r="G200" s="1749"/>
      <c r="H200" s="1749"/>
      <c r="I200" s="1749"/>
    </row>
    <row r="201" customFormat="false" ht="12.75" hidden="false" customHeight="false" outlineLevel="0" collapsed="false">
      <c r="A201" s="1747"/>
      <c r="B201" s="1747"/>
      <c r="C201" s="1749"/>
      <c r="D201" s="1749"/>
      <c r="E201" s="1749"/>
      <c r="F201" s="1749"/>
      <c r="G201" s="1749"/>
      <c r="H201" s="1749"/>
      <c r="I201" s="1749"/>
    </row>
    <row r="202" customFormat="false" ht="12.75" hidden="false" customHeight="false" outlineLevel="0" collapsed="false">
      <c r="A202" s="1749"/>
      <c r="B202" s="1747"/>
      <c r="C202" s="1750"/>
      <c r="D202" s="1749"/>
      <c r="E202" s="1749"/>
      <c r="F202" s="1749"/>
      <c r="G202" s="1749"/>
      <c r="H202" s="1749"/>
      <c r="I202" s="1749"/>
    </row>
    <row r="203" customFormat="false" ht="12.75" hidden="false" customHeight="false" outlineLevel="0" collapsed="false">
      <c r="A203" s="1749"/>
      <c r="B203" s="1747"/>
      <c r="C203" s="1749"/>
      <c r="D203" s="1749"/>
      <c r="E203" s="1749"/>
      <c r="F203" s="1749"/>
      <c r="G203" s="1749"/>
      <c r="H203" s="1749"/>
      <c r="I203" s="1749"/>
    </row>
    <row r="204" customFormat="false" ht="12.75" hidden="false" customHeight="false" outlineLevel="0" collapsed="false">
      <c r="A204" s="1747"/>
      <c r="B204" s="1747"/>
      <c r="C204" s="1749"/>
      <c r="D204" s="1749"/>
      <c r="E204" s="1749"/>
      <c r="F204" s="1749"/>
      <c r="G204" s="1749"/>
      <c r="H204" s="1749"/>
      <c r="I204" s="1749"/>
    </row>
    <row r="205" customFormat="false" ht="12.75" hidden="false" customHeight="false" outlineLevel="0" collapsed="false">
      <c r="A205" s="1749"/>
      <c r="B205" s="1747"/>
      <c r="C205" s="1749"/>
      <c r="D205" s="1749"/>
      <c r="E205" s="1749"/>
      <c r="F205" s="1749"/>
      <c r="G205" s="1749"/>
      <c r="H205" s="1749"/>
      <c r="I205" s="1749"/>
    </row>
    <row r="206" customFormat="false" ht="12.75" hidden="false" customHeight="false" outlineLevel="0" collapsed="false">
      <c r="A206" s="1749"/>
      <c r="B206" s="1747"/>
      <c r="C206" s="1749"/>
      <c r="D206" s="1749"/>
      <c r="E206" s="1749"/>
      <c r="F206" s="1749"/>
      <c r="G206" s="1749"/>
      <c r="H206" s="1749"/>
      <c r="I206" s="1749"/>
    </row>
    <row r="207" customFormat="false" ht="12.75" hidden="false" customHeight="false" outlineLevel="0" collapsed="false">
      <c r="A207" s="1749"/>
      <c r="B207" s="1747"/>
      <c r="C207" s="1749"/>
      <c r="D207" s="1749"/>
      <c r="E207" s="1749"/>
      <c r="F207" s="1749"/>
      <c r="G207" s="1749"/>
      <c r="H207" s="1749"/>
      <c r="I207" s="1749"/>
    </row>
    <row r="208" customFormat="false" ht="12.75" hidden="false" customHeight="false" outlineLevel="0" collapsed="false">
      <c r="A208" s="1749"/>
      <c r="B208" s="1747"/>
      <c r="C208" s="1749"/>
      <c r="D208" s="1749"/>
      <c r="E208" s="1749"/>
      <c r="F208" s="1749"/>
      <c r="G208" s="1749"/>
      <c r="H208" s="1749"/>
      <c r="I208" s="1749"/>
    </row>
  </sheetData>
  <mergeCells count="7">
    <mergeCell ref="A1:H1"/>
    <mergeCell ref="C6:E6"/>
    <mergeCell ref="F6:H8"/>
    <mergeCell ref="C7:E7"/>
    <mergeCell ref="C8:E8"/>
    <mergeCell ref="D9:D11"/>
    <mergeCell ref="G9:G11"/>
  </mergeCells>
  <printOptions headings="false" gridLines="false" gridLinesSet="true" horizontalCentered="true" verticalCentered="true"/>
  <pageMargins left="0.7875" right="0.9840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56" width="23.99"/>
    <col collapsed="false" customWidth="true" hidden="false" outlineLevel="0" max="2" min="2" style="1756" width="2.37"/>
    <col collapsed="false" customWidth="false" hidden="false" outlineLevel="0" max="4" min="3" style="1756" width="7.99"/>
    <col collapsed="false" customWidth="true" hidden="false" outlineLevel="0" max="5" min="5" style="1756" width="10.74"/>
    <col collapsed="false" customWidth="false" hidden="false" outlineLevel="0" max="6" min="6" style="1756" width="7.99"/>
    <col collapsed="false" customWidth="true" hidden="false" outlineLevel="0" max="7" min="7" style="1756" width="8.74"/>
    <col collapsed="false" customWidth="true" hidden="false" outlineLevel="0" max="8" min="8" style="1756" width="10.49"/>
    <col collapsed="false" customWidth="false" hidden="false" outlineLevel="0" max="257" min="9" style="1756" width="7.99"/>
  </cols>
  <sheetData>
    <row r="1" customFormat="false" ht="15" hidden="false" customHeight="false" outlineLevel="0" collapsed="false">
      <c r="A1" s="1757" t="n">
        <v>124</v>
      </c>
      <c r="D1" s="1758"/>
      <c r="F1" s="1758"/>
      <c r="H1" s="1759"/>
      <c r="I1" s="1759"/>
      <c r="J1" s="1759"/>
    </row>
    <row r="3" customFormat="false" ht="12.75" hidden="false" customHeight="false" outlineLevel="0" collapsed="false">
      <c r="A3" s="1760" t="s">
        <v>1176</v>
      </c>
      <c r="B3" s="1760"/>
      <c r="C3" s="1761"/>
      <c r="D3" s="1761"/>
      <c r="E3" s="1761"/>
      <c r="F3" s="1761"/>
      <c r="G3" s="1761"/>
      <c r="H3" s="1761"/>
      <c r="I3" s="1762"/>
    </row>
    <row r="4" customFormat="false" ht="12.75" hidden="false" customHeight="false" outlineLevel="0" collapsed="false">
      <c r="A4" s="1760" t="s">
        <v>1177</v>
      </c>
      <c r="B4" s="1760"/>
      <c r="C4" s="1761"/>
      <c r="D4" s="1761"/>
      <c r="E4" s="1761"/>
      <c r="F4" s="1761"/>
      <c r="G4" s="1761"/>
      <c r="H4" s="1761"/>
      <c r="I4" s="1762"/>
    </row>
    <row r="5" customFormat="false" ht="12.75" hidden="false" customHeight="false" outlineLevel="0" collapsed="false">
      <c r="A5" s="1761"/>
      <c r="B5" s="1761"/>
      <c r="C5" s="1761"/>
      <c r="D5" s="1761"/>
      <c r="E5" s="1761"/>
      <c r="F5" s="1761"/>
      <c r="G5" s="1761"/>
      <c r="H5" s="1761"/>
      <c r="I5" s="1762"/>
    </row>
    <row r="6" customFormat="false" ht="12.75" hidden="false" customHeight="true" outlineLevel="0" collapsed="false">
      <c r="A6" s="1763"/>
      <c r="B6" s="1764"/>
      <c r="C6" s="1765" t="s">
        <v>1178</v>
      </c>
      <c r="D6" s="1765"/>
      <c r="E6" s="1765"/>
      <c r="F6" s="1766"/>
      <c r="G6" s="1766"/>
      <c r="H6" s="1766"/>
      <c r="I6" s="1762"/>
      <c r="J6" s="1767"/>
    </row>
    <row r="7" customFormat="false" ht="15" hidden="false" customHeight="false" outlineLevel="0" collapsed="false">
      <c r="A7" s="1768" t="s">
        <v>11</v>
      </c>
      <c r="B7" s="1769"/>
      <c r="C7" s="1765"/>
      <c r="D7" s="1765"/>
      <c r="E7" s="1765"/>
      <c r="F7" s="1770" t="s">
        <v>1179</v>
      </c>
      <c r="G7" s="1770"/>
      <c r="H7" s="1770"/>
      <c r="I7" s="1762"/>
    </row>
    <row r="8" customFormat="false" ht="15" hidden="false" customHeight="false" outlineLevel="0" collapsed="false">
      <c r="A8" s="1771"/>
      <c r="B8" s="1769"/>
      <c r="C8" s="1765"/>
      <c r="D8" s="1765"/>
      <c r="E8" s="1765"/>
      <c r="F8" s="1772"/>
      <c r="G8" s="1772"/>
      <c r="H8" s="1772"/>
      <c r="I8" s="1762"/>
    </row>
    <row r="9" customFormat="false" ht="15" hidden="false" customHeight="true" outlineLevel="0" collapsed="false">
      <c r="A9" s="1771" t="s">
        <v>1045</v>
      </c>
      <c r="B9" s="1769"/>
      <c r="C9" s="1773"/>
      <c r="D9" s="1774" t="s">
        <v>1048</v>
      </c>
      <c r="E9" s="1775" t="s">
        <v>1047</v>
      </c>
      <c r="F9" s="1773"/>
      <c r="G9" s="1774" t="s">
        <v>1180</v>
      </c>
      <c r="H9" s="1776" t="s">
        <v>1047</v>
      </c>
      <c r="I9" s="1762"/>
    </row>
    <row r="10" customFormat="false" ht="15" hidden="false" customHeight="false" outlineLevel="0" collapsed="false">
      <c r="A10" s="1771" t="s">
        <v>1050</v>
      </c>
      <c r="B10" s="1769"/>
      <c r="C10" s="1773" t="s">
        <v>761</v>
      </c>
      <c r="D10" s="1774"/>
      <c r="E10" s="1773" t="s">
        <v>1051</v>
      </c>
      <c r="F10" s="1773" t="s">
        <v>761</v>
      </c>
      <c r="G10" s="1774"/>
      <c r="H10" s="1776" t="s">
        <v>1051</v>
      </c>
      <c r="I10" s="1762"/>
    </row>
    <row r="11" customFormat="false" ht="17.25" hidden="false" customHeight="false" outlineLevel="0" collapsed="false">
      <c r="A11" s="1771" t="s">
        <v>670</v>
      </c>
      <c r="B11" s="1769"/>
      <c r="C11" s="1773"/>
      <c r="D11" s="1774"/>
      <c r="E11" s="1773" t="s">
        <v>1137</v>
      </c>
      <c r="F11" s="1773"/>
      <c r="G11" s="1774"/>
      <c r="H11" s="1776" t="s">
        <v>1113</v>
      </c>
      <c r="I11" s="1762"/>
    </row>
    <row r="12" customFormat="false" ht="12.75" hidden="false" customHeight="false" outlineLevel="0" collapsed="false">
      <c r="A12" s="1763"/>
      <c r="B12" s="1777"/>
      <c r="C12" s="1763"/>
      <c r="D12" s="1778"/>
      <c r="E12" s="1763"/>
      <c r="F12" s="1778"/>
      <c r="G12" s="1763"/>
      <c r="H12" s="1779"/>
      <c r="I12" s="1762"/>
      <c r="J12" s="1767"/>
    </row>
    <row r="13" customFormat="false" ht="14.25" hidden="false" customHeight="false" outlineLevel="0" collapsed="false">
      <c r="A13" s="1780" t="s">
        <v>1181</v>
      </c>
      <c r="B13" s="1781" t="s">
        <v>672</v>
      </c>
      <c r="C13" s="1782" t="n">
        <v>188</v>
      </c>
      <c r="D13" s="1783" t="n">
        <v>978981</v>
      </c>
      <c r="E13" s="1782" t="n">
        <v>207239</v>
      </c>
      <c r="F13" s="1783" t="n">
        <v>191</v>
      </c>
      <c r="G13" s="1782" t="n">
        <v>2001769</v>
      </c>
      <c r="H13" s="1784" t="n">
        <v>287709</v>
      </c>
      <c r="I13" s="1762"/>
      <c r="K13" s="1767"/>
    </row>
    <row r="14" customFormat="false" ht="14.25" hidden="false" customHeight="false" outlineLevel="0" collapsed="false">
      <c r="A14" s="1785"/>
      <c r="B14" s="1781" t="s">
        <v>673</v>
      </c>
      <c r="C14" s="1782" t="n">
        <v>145</v>
      </c>
      <c r="D14" s="1783" t="n">
        <v>743419</v>
      </c>
      <c r="E14" s="1782" t="n">
        <v>167432</v>
      </c>
      <c r="F14" s="1783" t="n">
        <v>93</v>
      </c>
      <c r="G14" s="1782" t="n">
        <v>1299020</v>
      </c>
      <c r="H14" s="1784" t="n">
        <v>186707</v>
      </c>
      <c r="I14" s="1762"/>
    </row>
    <row r="15" customFormat="false" ht="14.25" hidden="false" customHeight="false" outlineLevel="0" collapsed="false">
      <c r="A15" s="1785"/>
      <c r="B15" s="1781" t="s">
        <v>674</v>
      </c>
      <c r="C15" s="1782" t="n">
        <v>43</v>
      </c>
      <c r="D15" s="1783" t="n">
        <v>235562</v>
      </c>
      <c r="E15" s="1782" t="n">
        <v>39807</v>
      </c>
      <c r="F15" s="1783" t="n">
        <v>98</v>
      </c>
      <c r="G15" s="1782" t="n">
        <v>702749</v>
      </c>
      <c r="H15" s="1784" t="n">
        <v>101002</v>
      </c>
      <c r="I15" s="1762"/>
    </row>
    <row r="16" customFormat="false" ht="18" hidden="false" customHeight="true" outlineLevel="0" collapsed="false">
      <c r="A16" s="1771" t="s">
        <v>1182</v>
      </c>
      <c r="B16" s="1786" t="s">
        <v>672</v>
      </c>
      <c r="C16" s="1787" t="n">
        <v>28</v>
      </c>
      <c r="D16" s="1788" t="n">
        <v>210655</v>
      </c>
      <c r="E16" s="1787" t="n">
        <v>46792</v>
      </c>
      <c r="F16" s="1788" t="n">
        <v>14</v>
      </c>
      <c r="G16" s="1787" t="n">
        <v>184126</v>
      </c>
      <c r="H16" s="1789" t="n">
        <v>25223</v>
      </c>
      <c r="I16" s="1762"/>
    </row>
    <row r="17" customFormat="false" ht="15" hidden="false" customHeight="false" outlineLevel="0" collapsed="false">
      <c r="A17" s="1790"/>
      <c r="B17" s="1786" t="s">
        <v>673</v>
      </c>
      <c r="C17" s="1787" t="n">
        <v>27</v>
      </c>
      <c r="D17" s="1788" t="n">
        <v>188016</v>
      </c>
      <c r="E17" s="1787" t="n">
        <v>44241</v>
      </c>
      <c r="F17" s="1788" t="n">
        <v>9</v>
      </c>
      <c r="G17" s="1787" t="n">
        <v>125362</v>
      </c>
      <c r="H17" s="1789" t="n">
        <v>15860</v>
      </c>
      <c r="I17" s="1762"/>
    </row>
    <row r="18" customFormat="false" ht="15" hidden="false" customHeight="false" outlineLevel="0" collapsed="false">
      <c r="A18" s="1790"/>
      <c r="B18" s="1786" t="s">
        <v>674</v>
      </c>
      <c r="C18" s="1787" t="n">
        <v>1</v>
      </c>
      <c r="D18" s="1788" t="n">
        <v>22639</v>
      </c>
      <c r="E18" s="1787" t="n">
        <v>2551</v>
      </c>
      <c r="F18" s="1788" t="n">
        <v>5</v>
      </c>
      <c r="G18" s="1787" t="n">
        <v>58764</v>
      </c>
      <c r="H18" s="1789" t="n">
        <v>9363</v>
      </c>
      <c r="I18" s="1762"/>
    </row>
    <row r="19" customFormat="false" ht="18" hidden="false" customHeight="true" outlineLevel="0" collapsed="false">
      <c r="A19" s="1771" t="s">
        <v>1183</v>
      </c>
      <c r="B19" s="1786" t="s">
        <v>672</v>
      </c>
      <c r="C19" s="1787" t="n">
        <v>6</v>
      </c>
      <c r="D19" s="1788" t="n">
        <v>32572</v>
      </c>
      <c r="E19" s="1787" t="n">
        <v>7215</v>
      </c>
      <c r="F19" s="1788" t="n">
        <v>7</v>
      </c>
      <c r="G19" s="1787" t="n">
        <v>49827</v>
      </c>
      <c r="H19" s="1789" t="n">
        <v>8897</v>
      </c>
      <c r="I19" s="1762"/>
    </row>
    <row r="20" customFormat="false" ht="15" hidden="false" customHeight="false" outlineLevel="0" collapsed="false">
      <c r="A20" s="1790"/>
      <c r="B20" s="1786" t="s">
        <v>673</v>
      </c>
      <c r="C20" s="1787" t="n">
        <v>6</v>
      </c>
      <c r="D20" s="1788" t="n">
        <v>30424</v>
      </c>
      <c r="E20" s="1787" t="n">
        <v>6711</v>
      </c>
      <c r="F20" s="1788" t="n">
        <v>4</v>
      </c>
      <c r="G20" s="1787" t="n">
        <v>26382</v>
      </c>
      <c r="H20" s="1789" t="n">
        <v>5732</v>
      </c>
      <c r="I20" s="1762"/>
    </row>
    <row r="21" customFormat="false" ht="15" hidden="false" customHeight="false" outlineLevel="0" collapsed="false">
      <c r="A21" s="1790"/>
      <c r="B21" s="1786" t="s">
        <v>674</v>
      </c>
      <c r="C21" s="1791" t="s">
        <v>1061</v>
      </c>
      <c r="D21" s="1788" t="n">
        <v>2148</v>
      </c>
      <c r="E21" s="1787" t="n">
        <v>504</v>
      </c>
      <c r="F21" s="1788" t="n">
        <v>3</v>
      </c>
      <c r="G21" s="1787" t="n">
        <v>23445</v>
      </c>
      <c r="H21" s="1789" t="n">
        <v>3165</v>
      </c>
      <c r="I21" s="1762"/>
    </row>
    <row r="22" customFormat="false" ht="18" hidden="false" customHeight="true" outlineLevel="0" collapsed="false">
      <c r="A22" s="1771" t="s">
        <v>1184</v>
      </c>
      <c r="B22" s="1786" t="s">
        <v>672</v>
      </c>
      <c r="C22" s="1787" t="n">
        <v>13</v>
      </c>
      <c r="D22" s="1788" t="n">
        <v>146954</v>
      </c>
      <c r="E22" s="1787" t="n">
        <v>24944</v>
      </c>
      <c r="F22" s="1788" t="n">
        <v>11</v>
      </c>
      <c r="G22" s="1787" t="n">
        <v>84344</v>
      </c>
      <c r="H22" s="1789" t="n">
        <v>12324</v>
      </c>
      <c r="I22" s="1762"/>
    </row>
    <row r="23" customFormat="false" ht="15" hidden="false" customHeight="false" outlineLevel="0" collapsed="false">
      <c r="A23" s="1790"/>
      <c r="B23" s="1786" t="s">
        <v>673</v>
      </c>
      <c r="C23" s="1787" t="n">
        <v>4</v>
      </c>
      <c r="D23" s="1788" t="n">
        <v>69417</v>
      </c>
      <c r="E23" s="1787" t="n">
        <v>15247</v>
      </c>
      <c r="F23" s="1788" t="n">
        <v>4</v>
      </c>
      <c r="G23" s="1787" t="n">
        <v>30050</v>
      </c>
      <c r="H23" s="1789" t="n">
        <v>3692</v>
      </c>
      <c r="I23" s="1762"/>
    </row>
    <row r="24" customFormat="false" ht="15" hidden="false" customHeight="false" outlineLevel="0" collapsed="false">
      <c r="A24" s="1790"/>
      <c r="B24" s="1786" t="s">
        <v>674</v>
      </c>
      <c r="C24" s="1787" t="n">
        <v>9</v>
      </c>
      <c r="D24" s="1788" t="n">
        <v>77537</v>
      </c>
      <c r="E24" s="1787" t="n">
        <v>9697</v>
      </c>
      <c r="F24" s="1788" t="n">
        <v>7</v>
      </c>
      <c r="G24" s="1787" t="n">
        <v>54294</v>
      </c>
      <c r="H24" s="1789" t="n">
        <v>8632</v>
      </c>
      <c r="I24" s="1762"/>
    </row>
    <row r="25" customFormat="false" ht="18" hidden="false" customHeight="true" outlineLevel="0" collapsed="false">
      <c r="A25" s="1771" t="s">
        <v>1185</v>
      </c>
      <c r="B25" s="1786" t="s">
        <v>672</v>
      </c>
      <c r="C25" s="1787" t="n">
        <v>3</v>
      </c>
      <c r="D25" s="1788" t="n">
        <v>8258</v>
      </c>
      <c r="E25" s="1787" t="n">
        <v>1848</v>
      </c>
      <c r="F25" s="1788" t="n">
        <v>11</v>
      </c>
      <c r="G25" s="1787" t="n">
        <v>119506</v>
      </c>
      <c r="H25" s="1789" t="n">
        <v>17052</v>
      </c>
      <c r="I25" s="1762"/>
    </row>
    <row r="26" customFormat="false" ht="15" hidden="false" customHeight="false" outlineLevel="0" collapsed="false">
      <c r="A26" s="1790"/>
      <c r="B26" s="1786" t="s">
        <v>673</v>
      </c>
      <c r="C26" s="1787" t="n">
        <v>3</v>
      </c>
      <c r="D26" s="1788" t="n">
        <v>8258</v>
      </c>
      <c r="E26" s="1787" t="n">
        <v>1848</v>
      </c>
      <c r="F26" s="1788" t="n">
        <v>6</v>
      </c>
      <c r="G26" s="1787" t="n">
        <v>89047</v>
      </c>
      <c r="H26" s="1789" t="n">
        <v>12524</v>
      </c>
      <c r="I26" s="1762"/>
    </row>
    <row r="27" customFormat="false" ht="15" hidden="false" customHeight="false" outlineLevel="0" collapsed="false">
      <c r="A27" s="1790"/>
      <c r="B27" s="1786" t="s">
        <v>674</v>
      </c>
      <c r="C27" s="1791" t="s">
        <v>1061</v>
      </c>
      <c r="D27" s="1792" t="s">
        <v>1061</v>
      </c>
      <c r="E27" s="1791" t="s">
        <v>659</v>
      </c>
      <c r="F27" s="1788" t="n">
        <v>5</v>
      </c>
      <c r="G27" s="1787" t="n">
        <v>30459</v>
      </c>
      <c r="H27" s="1789" t="n">
        <v>4528</v>
      </c>
      <c r="I27" s="1762"/>
    </row>
    <row r="28" customFormat="false" ht="18" hidden="false" customHeight="true" outlineLevel="0" collapsed="false">
      <c r="A28" s="1771" t="s">
        <v>1186</v>
      </c>
      <c r="B28" s="1786" t="s">
        <v>672</v>
      </c>
      <c r="C28" s="1787" t="n">
        <v>16</v>
      </c>
      <c r="D28" s="1788" t="n">
        <v>41882</v>
      </c>
      <c r="E28" s="1787" t="n">
        <v>8884</v>
      </c>
      <c r="F28" s="1788" t="n">
        <v>14</v>
      </c>
      <c r="G28" s="1787" t="n">
        <v>118597</v>
      </c>
      <c r="H28" s="1789" t="n">
        <v>16620</v>
      </c>
      <c r="I28" s="1762"/>
    </row>
    <row r="29" customFormat="false" ht="15" hidden="false" customHeight="false" outlineLevel="0" collapsed="false">
      <c r="A29" s="1790"/>
      <c r="B29" s="1786" t="s">
        <v>673</v>
      </c>
      <c r="C29" s="1787" t="n">
        <v>12</v>
      </c>
      <c r="D29" s="1788" t="n">
        <v>34549</v>
      </c>
      <c r="E29" s="1787" t="n">
        <v>7340</v>
      </c>
      <c r="F29" s="1788" t="n">
        <v>2</v>
      </c>
      <c r="G29" s="1787" t="n">
        <v>31335</v>
      </c>
      <c r="H29" s="1789" t="n">
        <v>4709</v>
      </c>
      <c r="I29" s="1762"/>
    </row>
    <row r="30" customFormat="false" ht="15" hidden="false" customHeight="false" outlineLevel="0" collapsed="false">
      <c r="A30" s="1790"/>
      <c r="B30" s="1786" t="s">
        <v>674</v>
      </c>
      <c r="C30" s="1787" t="n">
        <v>4</v>
      </c>
      <c r="D30" s="1788" t="n">
        <v>7333</v>
      </c>
      <c r="E30" s="1787" t="n">
        <v>1544</v>
      </c>
      <c r="F30" s="1788" t="n">
        <v>12</v>
      </c>
      <c r="G30" s="1787" t="n">
        <v>87262</v>
      </c>
      <c r="H30" s="1789" t="n">
        <v>11911</v>
      </c>
      <c r="I30" s="1762"/>
    </row>
    <row r="31" customFormat="false" ht="18" hidden="false" customHeight="true" outlineLevel="0" collapsed="false">
      <c r="A31" s="1771" t="s">
        <v>1187</v>
      </c>
      <c r="B31" s="1786" t="s">
        <v>672</v>
      </c>
      <c r="C31" s="1787" t="n">
        <v>17</v>
      </c>
      <c r="D31" s="1788" t="n">
        <v>26772</v>
      </c>
      <c r="E31" s="1787" t="n">
        <v>6166</v>
      </c>
      <c r="F31" s="1788" t="n">
        <v>13</v>
      </c>
      <c r="G31" s="1787" t="n">
        <v>107478</v>
      </c>
      <c r="H31" s="1789" t="n">
        <v>16612</v>
      </c>
      <c r="I31" s="1762"/>
    </row>
    <row r="32" customFormat="false" ht="15" hidden="false" customHeight="false" outlineLevel="0" collapsed="false">
      <c r="A32" s="1790"/>
      <c r="B32" s="1786" t="s">
        <v>673</v>
      </c>
      <c r="C32" s="1787" t="n">
        <v>9</v>
      </c>
      <c r="D32" s="1788" t="n">
        <v>14330</v>
      </c>
      <c r="E32" s="1787" t="n">
        <v>3454</v>
      </c>
      <c r="F32" s="1788" t="n">
        <v>5</v>
      </c>
      <c r="G32" s="1787" t="n">
        <v>52012</v>
      </c>
      <c r="H32" s="1789" t="n">
        <v>9171</v>
      </c>
      <c r="I32" s="1762"/>
    </row>
    <row r="33" customFormat="false" ht="15" hidden="false" customHeight="false" outlineLevel="0" collapsed="false">
      <c r="A33" s="1790"/>
      <c r="B33" s="1786" t="s">
        <v>674</v>
      </c>
      <c r="C33" s="1787" t="n">
        <v>8</v>
      </c>
      <c r="D33" s="1788" t="n">
        <v>12442</v>
      </c>
      <c r="E33" s="1787" t="n">
        <v>2712</v>
      </c>
      <c r="F33" s="1788" t="n">
        <v>8</v>
      </c>
      <c r="G33" s="1787" t="n">
        <v>55466</v>
      </c>
      <c r="H33" s="1789" t="n">
        <v>7441</v>
      </c>
      <c r="I33" s="1762"/>
    </row>
    <row r="34" customFormat="false" ht="18" hidden="false" customHeight="true" outlineLevel="0" collapsed="false">
      <c r="A34" s="1771" t="s">
        <v>1188</v>
      </c>
      <c r="B34" s="1786" t="s">
        <v>672</v>
      </c>
      <c r="C34" s="1787" t="n">
        <v>19</v>
      </c>
      <c r="D34" s="1788" t="n">
        <v>59750</v>
      </c>
      <c r="E34" s="1787" t="n">
        <v>13508</v>
      </c>
      <c r="F34" s="1788" t="n">
        <v>22</v>
      </c>
      <c r="G34" s="1787" t="n">
        <v>174993</v>
      </c>
      <c r="H34" s="1789" t="n">
        <v>24504</v>
      </c>
      <c r="I34" s="1762"/>
    </row>
    <row r="35" customFormat="false" ht="15" hidden="false" customHeight="false" outlineLevel="0" collapsed="false">
      <c r="A35" s="1790"/>
      <c r="B35" s="1786" t="s">
        <v>673</v>
      </c>
      <c r="C35" s="1787" t="n">
        <v>15</v>
      </c>
      <c r="D35" s="1788" t="n">
        <v>45041</v>
      </c>
      <c r="E35" s="1787" t="n">
        <v>9538</v>
      </c>
      <c r="F35" s="1788" t="n">
        <v>15</v>
      </c>
      <c r="G35" s="1787" t="n">
        <v>121169</v>
      </c>
      <c r="H35" s="1789" t="n">
        <v>17497</v>
      </c>
      <c r="I35" s="1762"/>
    </row>
    <row r="36" customFormat="false" ht="15" hidden="false" customHeight="false" outlineLevel="0" collapsed="false">
      <c r="A36" s="1790"/>
      <c r="B36" s="1786" t="s">
        <v>674</v>
      </c>
      <c r="C36" s="1787" t="n">
        <v>4</v>
      </c>
      <c r="D36" s="1788" t="n">
        <v>14709</v>
      </c>
      <c r="E36" s="1787" t="n">
        <v>3970</v>
      </c>
      <c r="F36" s="1788" t="n">
        <v>7</v>
      </c>
      <c r="G36" s="1787" t="n">
        <v>53824</v>
      </c>
      <c r="H36" s="1789" t="n">
        <v>7007</v>
      </c>
      <c r="I36" s="1762"/>
    </row>
    <row r="37" customFormat="false" ht="18" hidden="false" customHeight="true" outlineLevel="0" collapsed="false">
      <c r="A37" s="1771" t="s">
        <v>1189</v>
      </c>
      <c r="B37" s="1786" t="s">
        <v>672</v>
      </c>
      <c r="C37" s="1787" t="n">
        <v>4</v>
      </c>
      <c r="D37" s="1788" t="n">
        <v>50801</v>
      </c>
      <c r="E37" s="1787" t="n">
        <v>11244</v>
      </c>
      <c r="F37" s="1788" t="n">
        <v>6</v>
      </c>
      <c r="G37" s="1787" t="n">
        <v>136941</v>
      </c>
      <c r="H37" s="1789" t="n">
        <v>19411</v>
      </c>
      <c r="I37" s="1762"/>
    </row>
    <row r="38" customFormat="false" ht="15" hidden="false" customHeight="false" outlineLevel="0" collapsed="false">
      <c r="A38" s="1790"/>
      <c r="B38" s="1786" t="s">
        <v>673</v>
      </c>
      <c r="C38" s="1787" t="n">
        <v>2</v>
      </c>
      <c r="D38" s="1788" t="n">
        <v>35332</v>
      </c>
      <c r="E38" s="1787" t="n">
        <v>8371</v>
      </c>
      <c r="F38" s="1788" t="n">
        <v>5</v>
      </c>
      <c r="G38" s="1787" t="n">
        <v>135422</v>
      </c>
      <c r="H38" s="1789" t="n">
        <v>19136</v>
      </c>
      <c r="I38" s="1762"/>
    </row>
    <row r="39" customFormat="false" ht="15" hidden="false" customHeight="false" outlineLevel="0" collapsed="false">
      <c r="A39" s="1790"/>
      <c r="B39" s="1786" t="s">
        <v>674</v>
      </c>
      <c r="C39" s="1787" t="n">
        <v>2</v>
      </c>
      <c r="D39" s="1788" t="n">
        <v>15469</v>
      </c>
      <c r="E39" s="1787" t="n">
        <v>2873</v>
      </c>
      <c r="F39" s="1788" t="n">
        <v>1</v>
      </c>
      <c r="G39" s="1787" t="n">
        <v>1519</v>
      </c>
      <c r="H39" s="1789" t="n">
        <v>275</v>
      </c>
      <c r="I39" s="1762"/>
    </row>
    <row r="40" customFormat="false" ht="18" hidden="false" customHeight="true" outlineLevel="0" collapsed="false">
      <c r="A40" s="1771" t="s">
        <v>1190</v>
      </c>
      <c r="B40" s="1786" t="s">
        <v>672</v>
      </c>
      <c r="C40" s="1787" t="n">
        <v>16</v>
      </c>
      <c r="D40" s="1788" t="n">
        <v>66524</v>
      </c>
      <c r="E40" s="1787" t="n">
        <v>15665</v>
      </c>
      <c r="F40" s="1788" t="n">
        <v>4</v>
      </c>
      <c r="G40" s="1787" t="n">
        <v>56719</v>
      </c>
      <c r="H40" s="1789" t="n">
        <v>8983</v>
      </c>
      <c r="I40" s="1762"/>
    </row>
    <row r="41" customFormat="false" ht="15" hidden="false" customHeight="false" outlineLevel="0" collapsed="false">
      <c r="A41" s="1790"/>
      <c r="B41" s="1786" t="s">
        <v>673</v>
      </c>
      <c r="C41" s="1787" t="n">
        <v>13</v>
      </c>
      <c r="D41" s="1788" t="n">
        <v>61421</v>
      </c>
      <c r="E41" s="1787" t="n">
        <v>14618</v>
      </c>
      <c r="F41" s="1788" t="n">
        <v>3</v>
      </c>
      <c r="G41" s="1787" t="n">
        <v>56312</v>
      </c>
      <c r="H41" s="1789" t="n">
        <v>8886</v>
      </c>
      <c r="I41" s="1762"/>
    </row>
    <row r="42" customFormat="false" ht="15" hidden="false" customHeight="false" outlineLevel="0" collapsed="false">
      <c r="A42" s="1790"/>
      <c r="B42" s="1786" t="s">
        <v>674</v>
      </c>
      <c r="C42" s="1787" t="n">
        <v>3</v>
      </c>
      <c r="D42" s="1788" t="n">
        <v>5103</v>
      </c>
      <c r="E42" s="1787" t="n">
        <v>1047</v>
      </c>
      <c r="F42" s="1788" t="n">
        <v>1</v>
      </c>
      <c r="G42" s="1787" t="n">
        <v>407</v>
      </c>
      <c r="H42" s="1789" t="n">
        <v>97</v>
      </c>
      <c r="I42" s="1762"/>
    </row>
    <row r="43" customFormat="false" ht="18" hidden="false" customHeight="true" outlineLevel="0" collapsed="false">
      <c r="A43" s="1771" t="s">
        <v>1191</v>
      </c>
      <c r="B43" s="1786" t="s">
        <v>672</v>
      </c>
      <c r="C43" s="1787" t="n">
        <v>4</v>
      </c>
      <c r="D43" s="1788" t="n">
        <v>45198</v>
      </c>
      <c r="E43" s="1787" t="n">
        <v>7735</v>
      </c>
      <c r="F43" s="1788" t="n">
        <v>7</v>
      </c>
      <c r="G43" s="1787" t="n">
        <v>83103</v>
      </c>
      <c r="H43" s="1789" t="n">
        <v>11504</v>
      </c>
      <c r="I43" s="1762"/>
    </row>
    <row r="44" customFormat="false" ht="15" hidden="false" customHeight="false" outlineLevel="0" collapsed="false">
      <c r="A44" s="1790"/>
      <c r="B44" s="1786" t="s">
        <v>673</v>
      </c>
      <c r="C44" s="1787" t="n">
        <v>3</v>
      </c>
      <c r="D44" s="1788" t="n">
        <v>42686</v>
      </c>
      <c r="E44" s="1787" t="n">
        <v>7257</v>
      </c>
      <c r="F44" s="1788" t="n">
        <v>2</v>
      </c>
      <c r="G44" s="1787" t="n">
        <v>47402</v>
      </c>
      <c r="H44" s="1789" t="n">
        <v>6862</v>
      </c>
      <c r="I44" s="1762"/>
    </row>
    <row r="45" customFormat="false" ht="15" hidden="false" customHeight="false" outlineLevel="0" collapsed="false">
      <c r="A45" s="1790"/>
      <c r="B45" s="1786" t="s">
        <v>674</v>
      </c>
      <c r="C45" s="1787" t="n">
        <v>1</v>
      </c>
      <c r="D45" s="1788" t="n">
        <v>2512</v>
      </c>
      <c r="E45" s="1787" t="n">
        <v>478</v>
      </c>
      <c r="F45" s="1788" t="n">
        <v>5</v>
      </c>
      <c r="G45" s="1787" t="n">
        <v>35701</v>
      </c>
      <c r="H45" s="1789" t="n">
        <v>4642</v>
      </c>
      <c r="I45" s="1762"/>
    </row>
    <row r="46" customFormat="false" ht="18" hidden="false" customHeight="true" outlineLevel="0" collapsed="false">
      <c r="A46" s="1771" t="s">
        <v>1192</v>
      </c>
      <c r="B46" s="1786" t="s">
        <v>672</v>
      </c>
      <c r="C46" s="1787" t="n">
        <v>7</v>
      </c>
      <c r="D46" s="1788" t="n">
        <v>22402</v>
      </c>
      <c r="E46" s="1787" t="n">
        <v>5344</v>
      </c>
      <c r="F46" s="1788" t="n">
        <v>19</v>
      </c>
      <c r="G46" s="1787" t="n">
        <v>135639</v>
      </c>
      <c r="H46" s="1789" t="n">
        <v>20044</v>
      </c>
      <c r="I46" s="1762"/>
    </row>
    <row r="47" customFormat="false" ht="15" hidden="false" customHeight="false" outlineLevel="0" collapsed="false">
      <c r="A47" s="1790"/>
      <c r="B47" s="1786" t="s">
        <v>673</v>
      </c>
      <c r="C47" s="1787" t="n">
        <v>7</v>
      </c>
      <c r="D47" s="1788" t="n">
        <v>13376</v>
      </c>
      <c r="E47" s="1787" t="n">
        <v>3356</v>
      </c>
      <c r="F47" s="1788" t="n">
        <v>7</v>
      </c>
      <c r="G47" s="1787" t="n">
        <v>66745</v>
      </c>
      <c r="H47" s="1789" t="n">
        <v>9608</v>
      </c>
      <c r="I47" s="1762"/>
    </row>
    <row r="48" customFormat="false" ht="15" hidden="false" customHeight="false" outlineLevel="0" collapsed="false">
      <c r="A48" s="1790"/>
      <c r="B48" s="1786" t="s">
        <v>674</v>
      </c>
      <c r="C48" s="1791" t="s">
        <v>1061</v>
      </c>
      <c r="D48" s="1788" t="n">
        <v>9026</v>
      </c>
      <c r="E48" s="1787" t="n">
        <v>1988</v>
      </c>
      <c r="F48" s="1788" t="n">
        <v>12</v>
      </c>
      <c r="G48" s="1787" t="n">
        <v>68894</v>
      </c>
      <c r="H48" s="1789" t="n">
        <v>10436</v>
      </c>
      <c r="I48" s="1762"/>
    </row>
    <row r="49" customFormat="false" ht="18" hidden="false" customHeight="true" outlineLevel="0" collapsed="false">
      <c r="A49" s="1771" t="s">
        <v>1193</v>
      </c>
      <c r="B49" s="1786" t="s">
        <v>672</v>
      </c>
      <c r="C49" s="1787" t="n">
        <v>18</v>
      </c>
      <c r="D49" s="1788" t="n">
        <v>49685</v>
      </c>
      <c r="E49" s="1787" t="n">
        <v>10925</v>
      </c>
      <c r="F49" s="1788" t="n">
        <v>16</v>
      </c>
      <c r="G49" s="1787" t="n">
        <v>259992</v>
      </c>
      <c r="H49" s="1789" t="n">
        <v>33777</v>
      </c>
      <c r="I49" s="1762"/>
    </row>
    <row r="50" customFormat="false" ht="15" hidden="false" customHeight="false" outlineLevel="0" collapsed="false">
      <c r="A50" s="1790"/>
      <c r="B50" s="1786" t="s">
        <v>673</v>
      </c>
      <c r="C50" s="1787" t="n">
        <v>14</v>
      </c>
      <c r="D50" s="1788" t="n">
        <v>42403</v>
      </c>
      <c r="E50" s="1787" t="n">
        <v>9232</v>
      </c>
      <c r="F50" s="1788" t="n">
        <v>9</v>
      </c>
      <c r="G50" s="1787" t="n">
        <v>176673</v>
      </c>
      <c r="H50" s="1789" t="n">
        <v>20876</v>
      </c>
      <c r="I50" s="1762"/>
    </row>
    <row r="51" customFormat="false" ht="15" hidden="false" customHeight="false" outlineLevel="0" collapsed="false">
      <c r="A51" s="1790"/>
      <c r="B51" s="1786" t="s">
        <v>674</v>
      </c>
      <c r="C51" s="1787" t="n">
        <v>4</v>
      </c>
      <c r="D51" s="1788" t="n">
        <v>7282</v>
      </c>
      <c r="E51" s="1787" t="n">
        <v>1693</v>
      </c>
      <c r="F51" s="1788" t="n">
        <v>7</v>
      </c>
      <c r="G51" s="1787" t="n">
        <v>83319</v>
      </c>
      <c r="H51" s="1789" t="n">
        <v>12901</v>
      </c>
      <c r="I51" s="1762"/>
    </row>
    <row r="52" customFormat="false" ht="18" hidden="false" customHeight="true" outlineLevel="0" collapsed="false">
      <c r="A52" s="1771" t="s">
        <v>1194</v>
      </c>
      <c r="B52" s="1786" t="s">
        <v>672</v>
      </c>
      <c r="C52" s="1787" t="n">
        <v>7</v>
      </c>
      <c r="D52" s="1788" t="n">
        <v>46047</v>
      </c>
      <c r="E52" s="1787" t="n">
        <v>10537</v>
      </c>
      <c r="F52" s="1788" t="n">
        <v>1</v>
      </c>
      <c r="G52" s="1787" t="n">
        <v>1840</v>
      </c>
      <c r="H52" s="1789" t="n">
        <v>268</v>
      </c>
      <c r="I52" s="1762"/>
    </row>
    <row r="53" customFormat="false" ht="15" hidden="false" customHeight="false" outlineLevel="0" collapsed="false">
      <c r="A53" s="1790"/>
      <c r="B53" s="1786" t="s">
        <v>673</v>
      </c>
      <c r="C53" s="1787" t="n">
        <v>4</v>
      </c>
      <c r="D53" s="1788" t="n">
        <v>11730</v>
      </c>
      <c r="E53" s="1787" t="n">
        <v>2865</v>
      </c>
      <c r="F53" s="1792" t="s">
        <v>1061</v>
      </c>
      <c r="G53" s="1791" t="s">
        <v>83</v>
      </c>
      <c r="H53" s="1793" t="s">
        <v>659</v>
      </c>
      <c r="I53" s="1762"/>
    </row>
    <row r="54" customFormat="false" ht="15" hidden="false" customHeight="false" outlineLevel="0" collapsed="false">
      <c r="A54" s="1790"/>
      <c r="B54" s="1786" t="s">
        <v>674</v>
      </c>
      <c r="C54" s="1787" t="n">
        <v>3</v>
      </c>
      <c r="D54" s="1788" t="n">
        <v>34317</v>
      </c>
      <c r="E54" s="1787" t="n">
        <v>7672</v>
      </c>
      <c r="F54" s="1788" t="n">
        <v>1</v>
      </c>
      <c r="G54" s="1787" t="n">
        <v>1840</v>
      </c>
      <c r="H54" s="1789" t="n">
        <v>268</v>
      </c>
      <c r="I54" s="1762"/>
    </row>
    <row r="55" customFormat="false" ht="18" hidden="false" customHeight="true" outlineLevel="0" collapsed="false">
      <c r="A55" s="1771" t="s">
        <v>1195</v>
      </c>
      <c r="B55" s="1786" t="s">
        <v>672</v>
      </c>
      <c r="C55" s="1787" t="n">
        <v>2</v>
      </c>
      <c r="D55" s="1788" t="n">
        <v>3677</v>
      </c>
      <c r="E55" s="1787" t="n">
        <v>869</v>
      </c>
      <c r="F55" s="1788" t="n">
        <v>13</v>
      </c>
      <c r="G55" s="1787" t="n">
        <v>181565</v>
      </c>
      <c r="H55" s="1789" t="n">
        <v>28342</v>
      </c>
      <c r="I55" s="1762"/>
    </row>
    <row r="56" customFormat="false" ht="15" hidden="false" customHeight="false" outlineLevel="0" collapsed="false">
      <c r="A56" s="1790"/>
      <c r="B56" s="1786" t="s">
        <v>673</v>
      </c>
      <c r="C56" s="1787" t="n">
        <v>1</v>
      </c>
      <c r="D56" s="1788" t="n">
        <v>1942</v>
      </c>
      <c r="E56" s="1787" t="n">
        <v>467</v>
      </c>
      <c r="F56" s="1788" t="n">
        <v>5</v>
      </c>
      <c r="G56" s="1787" t="n">
        <v>138491</v>
      </c>
      <c r="H56" s="1789" t="n">
        <v>22270</v>
      </c>
      <c r="I56" s="1762"/>
    </row>
    <row r="57" customFormat="false" ht="15" hidden="false" customHeight="false" outlineLevel="0" collapsed="false">
      <c r="A57" s="1790"/>
      <c r="B57" s="1786" t="s">
        <v>674</v>
      </c>
      <c r="C57" s="1787" t="n">
        <v>1</v>
      </c>
      <c r="D57" s="1788" t="n">
        <v>1735</v>
      </c>
      <c r="E57" s="1787" t="n">
        <v>402</v>
      </c>
      <c r="F57" s="1788" t="n">
        <v>8</v>
      </c>
      <c r="G57" s="1787" t="n">
        <v>43074</v>
      </c>
      <c r="H57" s="1789" t="n">
        <v>6072</v>
      </c>
      <c r="I57" s="1762"/>
    </row>
    <row r="58" customFormat="false" ht="18" hidden="false" customHeight="true" outlineLevel="0" collapsed="false">
      <c r="A58" s="1771" t="s">
        <v>1196</v>
      </c>
      <c r="B58" s="1786" t="s">
        <v>672</v>
      </c>
      <c r="C58" s="1787" t="n">
        <v>21</v>
      </c>
      <c r="D58" s="1788" t="n">
        <v>95889</v>
      </c>
      <c r="E58" s="1787" t="n">
        <v>15679</v>
      </c>
      <c r="F58" s="1788" t="n">
        <v>25</v>
      </c>
      <c r="G58" s="1787" t="n">
        <v>196602</v>
      </c>
      <c r="H58" s="1789" t="n">
        <v>26825</v>
      </c>
      <c r="I58" s="1762"/>
    </row>
    <row r="59" customFormat="false" ht="15" hidden="false" customHeight="false" outlineLevel="0" collapsed="false">
      <c r="A59" s="1790"/>
      <c r="B59" s="1786" t="s">
        <v>673</v>
      </c>
      <c r="C59" s="1787" t="n">
        <v>19</v>
      </c>
      <c r="D59" s="1788" t="n">
        <v>72767</v>
      </c>
      <c r="E59" s="1787" t="n">
        <v>13045</v>
      </c>
      <c r="F59" s="1788" t="n">
        <v>14</v>
      </c>
      <c r="G59" s="1787" t="n">
        <v>145514</v>
      </c>
      <c r="H59" s="1789" t="n">
        <v>19201</v>
      </c>
      <c r="I59" s="1762"/>
    </row>
    <row r="60" customFormat="false" ht="15" hidden="false" customHeight="false" outlineLevel="0" collapsed="false">
      <c r="A60" s="1790"/>
      <c r="B60" s="1786" t="s">
        <v>674</v>
      </c>
      <c r="C60" s="1787" t="n">
        <v>2</v>
      </c>
      <c r="D60" s="1788" t="n">
        <v>23122</v>
      </c>
      <c r="E60" s="1787" t="n">
        <v>2634</v>
      </c>
      <c r="F60" s="1788" t="n">
        <v>11</v>
      </c>
      <c r="G60" s="1787" t="n">
        <v>51088</v>
      </c>
      <c r="H60" s="1789" t="n">
        <v>7624</v>
      </c>
      <c r="I60" s="1762"/>
    </row>
    <row r="61" customFormat="false" ht="18" hidden="false" customHeight="true" outlineLevel="0" collapsed="false">
      <c r="A61" s="1771" t="s">
        <v>1197</v>
      </c>
      <c r="B61" s="1786" t="s">
        <v>672</v>
      </c>
      <c r="C61" s="1787" t="n">
        <v>7</v>
      </c>
      <c r="D61" s="1788" t="n">
        <v>71915</v>
      </c>
      <c r="E61" s="1787" t="n">
        <v>19884</v>
      </c>
      <c r="F61" s="1788" t="n">
        <v>8</v>
      </c>
      <c r="G61" s="1787" t="n">
        <v>110497</v>
      </c>
      <c r="H61" s="1789" t="n">
        <v>17323</v>
      </c>
      <c r="I61" s="1762"/>
    </row>
    <row r="62" customFormat="false" ht="15" hidden="false" customHeight="false" outlineLevel="0" collapsed="false">
      <c r="A62" s="1790"/>
      <c r="B62" s="1786" t="s">
        <v>673</v>
      </c>
      <c r="C62" s="1787" t="n">
        <v>6</v>
      </c>
      <c r="D62" s="1788" t="n">
        <v>71727</v>
      </c>
      <c r="E62" s="1787" t="n">
        <v>19842</v>
      </c>
      <c r="F62" s="1788" t="n">
        <v>3</v>
      </c>
      <c r="G62" s="1787" t="n">
        <v>57104</v>
      </c>
      <c r="H62" s="1789" t="n">
        <v>10683</v>
      </c>
      <c r="I62" s="1762"/>
    </row>
    <row r="63" customFormat="false" ht="15" hidden="false" customHeight="false" outlineLevel="0" collapsed="false">
      <c r="A63" s="1790"/>
      <c r="B63" s="1786" t="s">
        <v>674</v>
      </c>
      <c r="C63" s="1787" t="n">
        <v>1</v>
      </c>
      <c r="D63" s="1788" t="n">
        <v>188</v>
      </c>
      <c r="E63" s="1787" t="n">
        <v>42</v>
      </c>
      <c r="F63" s="1788" t="n">
        <v>5</v>
      </c>
      <c r="G63" s="1787" t="n">
        <v>53393</v>
      </c>
      <c r="H63" s="1789" t="n">
        <v>6640</v>
      </c>
      <c r="I63" s="1762"/>
    </row>
    <row r="64" customFormat="false" ht="12.75" hidden="false" customHeight="false" outlineLevel="0" collapsed="false">
      <c r="B64" s="1794"/>
    </row>
    <row r="65" customFormat="false" ht="12.75" hidden="false" customHeight="false" outlineLevel="0" collapsed="false">
      <c r="B65" s="1795"/>
    </row>
    <row r="67" customFormat="false" ht="12.75" hidden="false" customHeight="false" outlineLevel="0" collapsed="false">
      <c r="A67" s="1794"/>
      <c r="B67" s="1796"/>
      <c r="C67" s="1796"/>
      <c r="D67" s="1796"/>
      <c r="E67" s="1796"/>
      <c r="F67" s="1796"/>
      <c r="G67" s="1796"/>
      <c r="H67" s="1796"/>
      <c r="I67" s="1796"/>
    </row>
    <row r="68" customFormat="false" ht="12.75" hidden="false" customHeight="false" outlineLevel="0" collapsed="false">
      <c r="A68" s="1796"/>
      <c r="B68" s="1796"/>
      <c r="C68" s="1796"/>
      <c r="D68" s="1797"/>
      <c r="E68" s="1796"/>
      <c r="F68" s="1797"/>
      <c r="G68" s="1796"/>
      <c r="H68" s="1798"/>
      <c r="I68" s="1796"/>
    </row>
    <row r="69" customFormat="false" ht="12.75" hidden="false" customHeight="false" outlineLevel="0" collapsed="false">
      <c r="A69" s="1796"/>
      <c r="B69" s="1796"/>
      <c r="C69" s="1796"/>
      <c r="D69" s="1796"/>
      <c r="E69" s="1796"/>
      <c r="F69" s="1796"/>
      <c r="G69" s="1796"/>
      <c r="H69" s="1796"/>
      <c r="I69" s="1796"/>
    </row>
    <row r="70" customFormat="false" ht="12.75" hidden="false" customHeight="false" outlineLevel="0" collapsed="false">
      <c r="A70" s="1794"/>
      <c r="B70" s="1794"/>
      <c r="C70" s="1796"/>
      <c r="D70" s="1796"/>
      <c r="E70" s="1796"/>
      <c r="F70" s="1796"/>
      <c r="G70" s="1796"/>
      <c r="H70" s="1796"/>
      <c r="I70" s="1796"/>
    </row>
    <row r="71" customFormat="false" ht="12.75" hidden="false" customHeight="false" outlineLevel="0" collapsed="false">
      <c r="A71" s="1794"/>
      <c r="B71" s="1794"/>
      <c r="C71" s="1796"/>
      <c r="D71" s="1796"/>
      <c r="E71" s="1796"/>
      <c r="F71" s="1796"/>
      <c r="G71" s="1796"/>
      <c r="H71" s="1796"/>
      <c r="I71" s="1796"/>
    </row>
    <row r="72" customFormat="false" ht="12.75" hidden="false" customHeight="false" outlineLevel="0" collapsed="false">
      <c r="A72" s="1796"/>
      <c r="B72" s="1796"/>
      <c r="C72" s="1796"/>
      <c r="D72" s="1796"/>
      <c r="E72" s="1796"/>
      <c r="F72" s="1796"/>
      <c r="G72" s="1796"/>
      <c r="H72" s="1796"/>
      <c r="I72" s="1796"/>
    </row>
    <row r="73" customFormat="false" ht="12.75" hidden="false" customHeight="false" outlineLevel="0" collapsed="false">
      <c r="A73" s="1794"/>
      <c r="B73" s="1796"/>
      <c r="C73" s="1796"/>
      <c r="D73" s="1796"/>
      <c r="E73" s="1796"/>
      <c r="F73" s="1796"/>
      <c r="G73" s="1796"/>
      <c r="H73" s="1796"/>
      <c r="I73" s="1796"/>
    </row>
    <row r="74" customFormat="false" ht="12.75" hidden="false" customHeight="false" outlineLevel="0" collapsed="false">
      <c r="A74" s="1794"/>
      <c r="B74" s="1794"/>
      <c r="C74" s="1796"/>
      <c r="D74" s="1796"/>
      <c r="E74" s="1796"/>
      <c r="F74" s="1796"/>
      <c r="G74" s="1796"/>
      <c r="H74" s="1796"/>
      <c r="I74" s="1796"/>
    </row>
    <row r="75" customFormat="false" ht="12.75" hidden="false" customHeight="false" outlineLevel="0" collapsed="false">
      <c r="A75" s="1796"/>
      <c r="B75" s="1794"/>
      <c r="C75" s="1796"/>
      <c r="D75" s="1796"/>
      <c r="E75" s="1796"/>
      <c r="F75" s="1796"/>
      <c r="G75" s="1796"/>
      <c r="H75" s="1796"/>
      <c r="I75" s="1796"/>
    </row>
    <row r="76" customFormat="false" ht="12.75" hidden="false" customHeight="false" outlineLevel="0" collapsed="false">
      <c r="A76" s="1794"/>
      <c r="B76" s="1794"/>
      <c r="C76" s="1796"/>
      <c r="D76" s="1796"/>
      <c r="E76" s="1796"/>
      <c r="F76" s="1796"/>
      <c r="G76" s="1796"/>
      <c r="H76" s="1796"/>
      <c r="I76" s="1796"/>
    </row>
    <row r="77" customFormat="false" ht="12.75" hidden="false" customHeight="false" outlineLevel="0" collapsed="false">
      <c r="A77" s="1794"/>
      <c r="B77" s="1794"/>
      <c r="C77" s="1796"/>
      <c r="D77" s="1796"/>
      <c r="E77" s="1796"/>
      <c r="F77" s="1796"/>
      <c r="G77" s="1796"/>
      <c r="H77" s="1796"/>
      <c r="I77" s="1796"/>
    </row>
    <row r="78" customFormat="false" ht="12.75" hidden="false" customHeight="false" outlineLevel="0" collapsed="false">
      <c r="A78" s="1794"/>
      <c r="B78" s="1794"/>
      <c r="C78" s="1799"/>
      <c r="D78" s="1799"/>
      <c r="E78" s="1799"/>
      <c r="F78" s="1799"/>
      <c r="G78" s="1799"/>
      <c r="H78" s="1799"/>
      <c r="I78" s="1796"/>
    </row>
    <row r="79" customFormat="false" ht="12.75" hidden="false" customHeight="false" outlineLevel="0" collapsed="false">
      <c r="A79" s="1794"/>
      <c r="B79" s="1794"/>
      <c r="C79" s="1799"/>
      <c r="D79" s="1799"/>
      <c r="E79" s="1799"/>
      <c r="F79" s="1799"/>
      <c r="G79" s="1799"/>
      <c r="H79" s="1799"/>
      <c r="I79" s="1796"/>
    </row>
    <row r="80" customFormat="false" ht="12.75" hidden="false" customHeight="false" outlineLevel="0" collapsed="false">
      <c r="A80" s="1796"/>
      <c r="B80" s="1794"/>
      <c r="C80" s="1799"/>
      <c r="D80" s="1799"/>
      <c r="E80" s="1799"/>
      <c r="F80" s="1799"/>
      <c r="G80" s="1799"/>
      <c r="H80" s="1799"/>
      <c r="I80" s="1796"/>
    </row>
    <row r="81" customFormat="false" ht="12.75" hidden="false" customHeight="false" outlineLevel="0" collapsed="false">
      <c r="A81" s="1796"/>
      <c r="B81" s="1794"/>
      <c r="C81" s="1799"/>
      <c r="D81" s="1799"/>
      <c r="E81" s="1799"/>
      <c r="F81" s="1799"/>
      <c r="G81" s="1799"/>
      <c r="H81" s="1799"/>
      <c r="I81" s="1796"/>
    </row>
    <row r="82" customFormat="false" ht="12.75" hidden="false" customHeight="false" outlineLevel="0" collapsed="false">
      <c r="A82" s="1794"/>
      <c r="B82" s="1794"/>
      <c r="C82" s="1799"/>
      <c r="D82" s="1799"/>
      <c r="E82" s="1799"/>
      <c r="F82" s="1799"/>
      <c r="G82" s="1799"/>
      <c r="H82" s="1796"/>
      <c r="I82" s="1796"/>
    </row>
    <row r="83" customFormat="false" ht="12.75" hidden="false" customHeight="false" outlineLevel="0" collapsed="false">
      <c r="A83" s="1800"/>
      <c r="B83" s="1800"/>
      <c r="C83" s="1799"/>
      <c r="D83" s="1799"/>
      <c r="E83" s="1799"/>
      <c r="F83" s="1799"/>
      <c r="G83" s="1799"/>
      <c r="H83" s="1799"/>
      <c r="I83" s="1796"/>
    </row>
    <row r="84" customFormat="false" ht="12.75" hidden="false" customHeight="false" outlineLevel="0" collapsed="false">
      <c r="A84" s="1794"/>
      <c r="B84" s="1794"/>
      <c r="C84" s="1796"/>
      <c r="D84" s="1796"/>
      <c r="E84" s="1796"/>
      <c r="F84" s="1796"/>
      <c r="G84" s="1796"/>
      <c r="H84" s="1796"/>
      <c r="I84" s="1796"/>
    </row>
    <row r="85" customFormat="false" ht="12.75" hidden="false" customHeight="false" outlineLevel="0" collapsed="false">
      <c r="A85" s="1796"/>
      <c r="B85" s="1794"/>
      <c r="C85" s="1796"/>
      <c r="D85" s="1796"/>
      <c r="E85" s="1796"/>
      <c r="F85" s="1796"/>
      <c r="G85" s="1796"/>
      <c r="H85" s="1796"/>
      <c r="I85" s="1796"/>
    </row>
    <row r="86" customFormat="false" ht="12.75" hidden="false" customHeight="false" outlineLevel="0" collapsed="false">
      <c r="A86" s="1794"/>
      <c r="B86" s="1794"/>
      <c r="C86" s="1796"/>
      <c r="D86" s="1796"/>
      <c r="E86" s="1796"/>
      <c r="F86" s="1796"/>
      <c r="G86" s="1796"/>
      <c r="H86" s="1796"/>
      <c r="I86" s="1796"/>
    </row>
    <row r="87" customFormat="false" ht="12.75" hidden="false" customHeight="false" outlineLevel="0" collapsed="false">
      <c r="A87" s="1796"/>
      <c r="B87" s="1796"/>
      <c r="C87" s="1796"/>
      <c r="D87" s="1796"/>
      <c r="E87" s="1796"/>
      <c r="F87" s="1796"/>
      <c r="G87" s="1796"/>
      <c r="H87" s="1796"/>
      <c r="I87" s="1796"/>
    </row>
    <row r="88" customFormat="false" ht="12.75" hidden="false" customHeight="false" outlineLevel="0" collapsed="false">
      <c r="A88" s="1801"/>
      <c r="B88" s="1801"/>
      <c r="C88" s="1802"/>
      <c r="D88" s="1802"/>
      <c r="E88" s="1802"/>
      <c r="F88" s="1802"/>
      <c r="G88" s="1802"/>
      <c r="H88" s="1802"/>
      <c r="I88" s="1796"/>
    </row>
    <row r="89" customFormat="false" ht="12.75" hidden="false" customHeight="false" outlineLevel="0" collapsed="false">
      <c r="A89" s="1802"/>
      <c r="B89" s="1801"/>
      <c r="C89" s="1802"/>
      <c r="D89" s="1802"/>
      <c r="E89" s="1802"/>
      <c r="F89" s="1802"/>
      <c r="G89" s="1802"/>
      <c r="H89" s="1802"/>
      <c r="I89" s="1796"/>
    </row>
    <row r="90" customFormat="false" ht="12.75" hidden="false" customHeight="false" outlineLevel="0" collapsed="false">
      <c r="A90" s="1802"/>
      <c r="B90" s="1801"/>
      <c r="C90" s="1802"/>
      <c r="D90" s="1802"/>
      <c r="E90" s="1802"/>
      <c r="F90" s="1802"/>
      <c r="G90" s="1802"/>
      <c r="H90" s="1802"/>
      <c r="I90" s="1796"/>
    </row>
    <row r="91" customFormat="false" ht="12.75" hidden="false" customHeight="false" outlineLevel="0" collapsed="false">
      <c r="A91" s="1794"/>
      <c r="B91" s="1794"/>
      <c r="C91" s="1796"/>
      <c r="D91" s="1796"/>
      <c r="E91" s="1796"/>
      <c r="F91" s="1796"/>
      <c r="G91" s="1796"/>
      <c r="H91" s="1796"/>
      <c r="I91" s="1796"/>
    </row>
    <row r="92" customFormat="false" ht="12.75" hidden="false" customHeight="false" outlineLevel="0" collapsed="false">
      <c r="A92" s="1796"/>
      <c r="B92" s="1794"/>
      <c r="C92" s="1796"/>
      <c r="D92" s="1796"/>
      <c r="E92" s="1796"/>
      <c r="F92" s="1796"/>
      <c r="G92" s="1796"/>
      <c r="H92" s="1796"/>
      <c r="I92" s="1796"/>
    </row>
    <row r="93" customFormat="false" ht="12.75" hidden="false" customHeight="false" outlineLevel="0" collapsed="false">
      <c r="A93" s="1796"/>
      <c r="B93" s="1794"/>
      <c r="C93" s="1797"/>
      <c r="D93" s="1797"/>
      <c r="E93" s="1797"/>
      <c r="F93" s="1796"/>
      <c r="G93" s="1796"/>
      <c r="H93" s="1796"/>
      <c r="I93" s="1796"/>
    </row>
    <row r="94" customFormat="false" ht="12.75" hidden="false" customHeight="false" outlineLevel="0" collapsed="false">
      <c r="A94" s="1794"/>
      <c r="B94" s="1794"/>
      <c r="C94" s="1796"/>
      <c r="D94" s="1796"/>
      <c r="E94" s="1796"/>
      <c r="F94" s="1796"/>
      <c r="G94" s="1796"/>
      <c r="H94" s="1796"/>
      <c r="I94" s="1796"/>
    </row>
    <row r="95" customFormat="false" ht="12.75" hidden="false" customHeight="false" outlineLevel="0" collapsed="false">
      <c r="A95" s="1796"/>
      <c r="B95" s="1794"/>
      <c r="C95" s="1796"/>
      <c r="D95" s="1796"/>
      <c r="E95" s="1796"/>
      <c r="F95" s="1796"/>
      <c r="G95" s="1796"/>
      <c r="H95" s="1796"/>
      <c r="I95" s="1796"/>
    </row>
    <row r="96" customFormat="false" ht="12.75" hidden="false" customHeight="false" outlineLevel="0" collapsed="false">
      <c r="A96" s="1796"/>
      <c r="B96" s="1794"/>
      <c r="C96" s="1797"/>
      <c r="D96" s="1796"/>
      <c r="E96" s="1796"/>
      <c r="F96" s="1797"/>
      <c r="G96" s="1797"/>
      <c r="H96" s="1797"/>
      <c r="I96" s="1796"/>
    </row>
    <row r="97" customFormat="false" ht="12.75" hidden="false" customHeight="false" outlineLevel="0" collapsed="false">
      <c r="A97" s="1794"/>
      <c r="B97" s="1794"/>
      <c r="C97" s="1796"/>
      <c r="D97" s="1796"/>
      <c r="E97" s="1796"/>
      <c r="F97" s="1797"/>
      <c r="G97" s="1797"/>
      <c r="H97" s="1797"/>
      <c r="I97" s="1796"/>
    </row>
    <row r="98" customFormat="false" ht="12.75" hidden="false" customHeight="false" outlineLevel="0" collapsed="false">
      <c r="A98" s="1796"/>
      <c r="B98" s="1794"/>
      <c r="C98" s="1796"/>
      <c r="D98" s="1796"/>
      <c r="E98" s="1796"/>
      <c r="F98" s="1797"/>
      <c r="G98" s="1797"/>
      <c r="H98" s="1797"/>
      <c r="I98" s="1796"/>
    </row>
    <row r="99" customFormat="false" ht="12.75" hidden="false" customHeight="false" outlineLevel="0" collapsed="false">
      <c r="A99" s="1796"/>
      <c r="B99" s="1794"/>
      <c r="C99" s="1796"/>
      <c r="D99" s="1796"/>
      <c r="E99" s="1796"/>
      <c r="F99" s="1797"/>
      <c r="G99" s="1797"/>
      <c r="H99" s="1797"/>
      <c r="I99" s="1796"/>
    </row>
    <row r="100" customFormat="false" ht="12.75" hidden="false" customHeight="false" outlineLevel="0" collapsed="false">
      <c r="A100" s="1794"/>
      <c r="B100" s="1794"/>
      <c r="C100" s="1796"/>
      <c r="D100" s="1796"/>
      <c r="E100" s="1796"/>
      <c r="F100" s="1796"/>
      <c r="G100" s="1796"/>
      <c r="H100" s="1796"/>
      <c r="I100" s="1796"/>
    </row>
    <row r="101" customFormat="false" ht="12.75" hidden="false" customHeight="false" outlineLevel="0" collapsed="false">
      <c r="A101" s="1796"/>
      <c r="B101" s="1794"/>
      <c r="C101" s="1796"/>
      <c r="D101" s="1796"/>
      <c r="E101" s="1796"/>
      <c r="F101" s="1796"/>
      <c r="G101" s="1796"/>
      <c r="H101" s="1796"/>
      <c r="I101" s="1796"/>
    </row>
    <row r="102" customFormat="false" ht="12.75" hidden="false" customHeight="false" outlineLevel="0" collapsed="false">
      <c r="A102" s="1796"/>
      <c r="B102" s="1794"/>
      <c r="C102" s="1797"/>
      <c r="D102" s="1797"/>
      <c r="E102" s="1797"/>
      <c r="F102" s="1797"/>
      <c r="G102" s="1796"/>
      <c r="H102" s="1796"/>
      <c r="I102" s="1796"/>
    </row>
    <row r="103" customFormat="false" ht="12.75" hidden="false" customHeight="false" outlineLevel="0" collapsed="false">
      <c r="A103" s="1794"/>
      <c r="B103" s="1794"/>
      <c r="C103" s="1796"/>
      <c r="D103" s="1796"/>
      <c r="E103" s="1796"/>
      <c r="F103" s="1796"/>
      <c r="G103" s="1796"/>
      <c r="H103" s="1796"/>
      <c r="I103" s="1796"/>
    </row>
    <row r="104" customFormat="false" ht="12.75" hidden="false" customHeight="false" outlineLevel="0" collapsed="false">
      <c r="A104" s="1796"/>
      <c r="B104" s="1794"/>
      <c r="C104" s="1796"/>
      <c r="D104" s="1796"/>
      <c r="E104" s="1796"/>
      <c r="F104" s="1797"/>
      <c r="G104" s="1797"/>
      <c r="H104" s="1797"/>
      <c r="I104" s="1796"/>
    </row>
    <row r="105" customFormat="false" ht="12.75" hidden="false" customHeight="false" outlineLevel="0" collapsed="false">
      <c r="A105" s="1796"/>
      <c r="B105" s="1794"/>
      <c r="C105" s="1796"/>
      <c r="D105" s="1796"/>
      <c r="E105" s="1796"/>
      <c r="F105" s="1796"/>
      <c r="G105" s="1796"/>
      <c r="H105" s="1796"/>
      <c r="I105" s="1796"/>
    </row>
    <row r="106" customFormat="false" ht="12.75" hidden="false" customHeight="false" outlineLevel="0" collapsed="false">
      <c r="A106" s="1794"/>
      <c r="B106" s="1794"/>
      <c r="C106" s="1796"/>
      <c r="D106" s="1796"/>
      <c r="E106" s="1796"/>
      <c r="F106" s="1796"/>
      <c r="G106" s="1796"/>
      <c r="H106" s="1796"/>
      <c r="I106" s="1796"/>
    </row>
    <row r="107" customFormat="false" ht="12.75" hidden="false" customHeight="false" outlineLevel="0" collapsed="false">
      <c r="A107" s="1796"/>
      <c r="B107" s="1794"/>
      <c r="C107" s="1796"/>
      <c r="D107" s="1796"/>
      <c r="E107" s="1796"/>
      <c r="F107" s="1796"/>
      <c r="G107" s="1796"/>
      <c r="H107" s="1796"/>
      <c r="I107" s="1796"/>
    </row>
    <row r="108" customFormat="false" ht="12.75" hidden="false" customHeight="false" outlineLevel="0" collapsed="false">
      <c r="A108" s="1796"/>
      <c r="B108" s="1794"/>
      <c r="C108" s="1796"/>
      <c r="D108" s="1796"/>
      <c r="E108" s="1796"/>
      <c r="F108" s="1796"/>
      <c r="G108" s="1796"/>
      <c r="H108" s="1796"/>
      <c r="I108" s="1796"/>
    </row>
    <row r="109" customFormat="false" ht="12.75" hidden="false" customHeight="false" outlineLevel="0" collapsed="false">
      <c r="A109" s="1794"/>
      <c r="B109" s="1794"/>
      <c r="C109" s="1796"/>
      <c r="D109" s="1796"/>
      <c r="E109" s="1796"/>
      <c r="F109" s="1796"/>
      <c r="G109" s="1796"/>
      <c r="H109" s="1796"/>
      <c r="I109" s="1796"/>
    </row>
    <row r="110" customFormat="false" ht="12.75" hidden="false" customHeight="false" outlineLevel="0" collapsed="false">
      <c r="A110" s="1796"/>
      <c r="B110" s="1794"/>
      <c r="C110" s="1796"/>
      <c r="D110" s="1796"/>
      <c r="E110" s="1796"/>
      <c r="F110" s="1797"/>
      <c r="G110" s="1797"/>
      <c r="H110" s="1797"/>
      <c r="I110" s="1796"/>
    </row>
    <row r="111" customFormat="false" ht="12.75" hidden="false" customHeight="false" outlineLevel="0" collapsed="false">
      <c r="A111" s="1796"/>
      <c r="B111" s="1794"/>
      <c r="C111" s="1797"/>
      <c r="D111" s="1796"/>
      <c r="E111" s="1796"/>
      <c r="F111" s="1796"/>
      <c r="G111" s="1796"/>
      <c r="H111" s="1796"/>
      <c r="I111" s="1796"/>
    </row>
    <row r="112" customFormat="false" ht="12.75" hidden="false" customHeight="false" outlineLevel="0" collapsed="false">
      <c r="A112" s="1794"/>
      <c r="B112" s="1794"/>
      <c r="C112" s="1796"/>
      <c r="D112" s="1796"/>
      <c r="E112" s="1796"/>
      <c r="F112" s="1797"/>
      <c r="G112" s="1797"/>
      <c r="H112" s="1797"/>
      <c r="I112" s="1796"/>
    </row>
    <row r="113" customFormat="false" ht="12.75" hidden="false" customHeight="false" outlineLevel="0" collapsed="false">
      <c r="A113" s="1796"/>
      <c r="B113" s="1794"/>
      <c r="C113" s="1796"/>
      <c r="D113" s="1796"/>
      <c r="E113" s="1796"/>
      <c r="F113" s="1797"/>
      <c r="G113" s="1797"/>
      <c r="H113" s="1797"/>
      <c r="I113" s="1796"/>
    </row>
    <row r="114" customFormat="false" ht="12.75" hidden="false" customHeight="false" outlineLevel="0" collapsed="false">
      <c r="A114" s="1794"/>
      <c r="B114" s="1794"/>
      <c r="C114" s="1796"/>
      <c r="D114" s="1796"/>
      <c r="E114" s="1796"/>
      <c r="F114" s="1797"/>
      <c r="G114" s="1797"/>
      <c r="H114" s="1797"/>
      <c r="I114" s="1796"/>
    </row>
    <row r="115" customFormat="false" ht="12.75" hidden="false" customHeight="false" outlineLevel="0" collapsed="false">
      <c r="A115" s="1796"/>
      <c r="B115" s="1794"/>
      <c r="C115" s="1796"/>
      <c r="D115" s="1796"/>
      <c r="E115" s="1796"/>
      <c r="F115" s="1797"/>
      <c r="G115" s="1797"/>
      <c r="H115" s="1797"/>
      <c r="I115" s="1796"/>
    </row>
    <row r="116" customFormat="false" ht="12.75" hidden="false" customHeight="false" outlineLevel="0" collapsed="false">
      <c r="A116" s="1796"/>
      <c r="B116" s="1794"/>
      <c r="C116" s="1796"/>
      <c r="D116" s="1796"/>
      <c r="E116" s="1796"/>
      <c r="F116" s="1797"/>
      <c r="G116" s="1797"/>
      <c r="H116" s="1797"/>
      <c r="I116" s="1796"/>
    </row>
    <row r="117" customFormat="false" ht="12.75" hidden="false" customHeight="false" outlineLevel="0" collapsed="false">
      <c r="A117" s="1794"/>
      <c r="B117" s="1794"/>
      <c r="C117" s="1796"/>
      <c r="D117" s="1796"/>
      <c r="E117" s="1796"/>
      <c r="F117" s="1796"/>
      <c r="G117" s="1796"/>
      <c r="H117" s="1796"/>
      <c r="I117" s="1796"/>
    </row>
    <row r="118" customFormat="false" ht="12.75" hidden="false" customHeight="false" outlineLevel="0" collapsed="false">
      <c r="A118" s="1796"/>
      <c r="B118" s="1794"/>
      <c r="C118" s="1796"/>
      <c r="D118" s="1796"/>
      <c r="E118" s="1796"/>
      <c r="F118" s="1797"/>
      <c r="G118" s="1797"/>
      <c r="H118" s="1797"/>
      <c r="I118" s="1796"/>
    </row>
    <row r="119" customFormat="false" ht="12.75" hidden="false" customHeight="false" outlineLevel="0" collapsed="false">
      <c r="A119" s="1796"/>
      <c r="B119" s="1794"/>
      <c r="C119" s="1796"/>
      <c r="D119" s="1796"/>
      <c r="E119" s="1796"/>
      <c r="F119" s="1796"/>
      <c r="G119" s="1796"/>
      <c r="H119" s="1796"/>
      <c r="I119" s="1796"/>
    </row>
    <row r="120" customFormat="false" ht="12.75" hidden="false" customHeight="false" outlineLevel="0" collapsed="false">
      <c r="A120" s="1794"/>
      <c r="B120" s="1794"/>
      <c r="C120" s="1796"/>
      <c r="D120" s="1796"/>
      <c r="E120" s="1796"/>
      <c r="F120" s="1796"/>
      <c r="G120" s="1796"/>
      <c r="H120" s="1796"/>
      <c r="I120" s="1796"/>
    </row>
    <row r="121" customFormat="false" ht="12.75" hidden="false" customHeight="false" outlineLevel="0" collapsed="false">
      <c r="A121" s="1796"/>
      <c r="B121" s="1794"/>
      <c r="C121" s="1796"/>
      <c r="D121" s="1796"/>
      <c r="E121" s="1796"/>
      <c r="F121" s="1796"/>
      <c r="G121" s="1796"/>
      <c r="H121" s="1796"/>
      <c r="I121" s="1796"/>
    </row>
    <row r="122" customFormat="false" ht="12.75" hidden="false" customHeight="false" outlineLevel="0" collapsed="false">
      <c r="A122" s="1796"/>
      <c r="B122" s="1794"/>
      <c r="C122" s="1797"/>
      <c r="D122" s="1796"/>
      <c r="E122" s="1796"/>
      <c r="F122" s="1796"/>
      <c r="G122" s="1796"/>
      <c r="H122" s="1796"/>
      <c r="I122" s="1796"/>
    </row>
    <row r="123" customFormat="false" ht="12.75" hidden="false" customHeight="false" outlineLevel="0" collapsed="false">
      <c r="A123" s="1794"/>
      <c r="B123" s="1794"/>
      <c r="C123" s="1796"/>
      <c r="D123" s="1796"/>
      <c r="E123" s="1796"/>
      <c r="F123" s="1796"/>
      <c r="G123" s="1796"/>
      <c r="H123" s="1796"/>
      <c r="I123" s="1796"/>
    </row>
    <row r="124" customFormat="false" ht="12.75" hidden="false" customHeight="false" outlineLevel="0" collapsed="false">
      <c r="A124" s="1796"/>
      <c r="B124" s="1794"/>
      <c r="C124" s="1796"/>
      <c r="D124" s="1796"/>
      <c r="E124" s="1796"/>
      <c r="F124" s="1796"/>
      <c r="G124" s="1796"/>
      <c r="H124" s="1796"/>
      <c r="I124" s="1796"/>
    </row>
    <row r="125" customFormat="false" ht="12.75" hidden="false" customHeight="false" outlineLevel="0" collapsed="false">
      <c r="A125" s="1796"/>
      <c r="B125" s="1794"/>
      <c r="C125" s="1796"/>
      <c r="D125" s="1796"/>
      <c r="E125" s="1796"/>
      <c r="F125" s="1796"/>
      <c r="G125" s="1796"/>
      <c r="H125" s="1796"/>
      <c r="I125" s="1796"/>
    </row>
    <row r="126" customFormat="false" ht="12.75" hidden="false" customHeight="false" outlineLevel="0" collapsed="false">
      <c r="A126" s="1794"/>
      <c r="B126" s="1794"/>
      <c r="C126" s="1796"/>
      <c r="D126" s="1796"/>
      <c r="E126" s="1796"/>
      <c r="F126" s="1797"/>
      <c r="G126" s="1797"/>
      <c r="H126" s="1797"/>
      <c r="I126" s="1796"/>
    </row>
    <row r="127" customFormat="false" ht="12.75" hidden="false" customHeight="false" outlineLevel="0" collapsed="false">
      <c r="A127" s="1796"/>
      <c r="B127" s="1794"/>
      <c r="C127" s="1796"/>
      <c r="D127" s="1796"/>
      <c r="E127" s="1796"/>
      <c r="F127" s="1797"/>
      <c r="G127" s="1797"/>
      <c r="H127" s="1797"/>
      <c r="I127" s="1796"/>
    </row>
    <row r="128" customFormat="false" ht="12.75" hidden="false" customHeight="false" outlineLevel="0" collapsed="false">
      <c r="A128" s="1796"/>
      <c r="B128" s="1794"/>
      <c r="C128" s="1796"/>
      <c r="D128" s="1796"/>
      <c r="E128" s="1796"/>
      <c r="F128" s="1797"/>
      <c r="G128" s="1797"/>
      <c r="H128" s="1797"/>
      <c r="I128" s="1796"/>
    </row>
    <row r="129" customFormat="false" ht="12.75" hidden="false" customHeight="false" outlineLevel="0" collapsed="false">
      <c r="A129" s="1794"/>
      <c r="B129" s="1794"/>
      <c r="C129" s="1796"/>
      <c r="D129" s="1796"/>
      <c r="E129" s="1796"/>
      <c r="F129" s="1796"/>
      <c r="G129" s="1796"/>
      <c r="H129" s="1796"/>
      <c r="I129" s="1796"/>
    </row>
    <row r="130" customFormat="false" ht="12.75" hidden="false" customHeight="false" outlineLevel="0" collapsed="false">
      <c r="A130" s="1796"/>
      <c r="B130" s="1794"/>
      <c r="C130" s="1796"/>
      <c r="D130" s="1796"/>
      <c r="E130" s="1796"/>
      <c r="F130" s="1797"/>
      <c r="G130" s="1797"/>
      <c r="H130" s="1797"/>
      <c r="I130" s="1796"/>
    </row>
    <row r="131" customFormat="false" ht="12.75" hidden="false" customHeight="false" outlineLevel="0" collapsed="false">
      <c r="A131" s="1796"/>
      <c r="B131" s="1794"/>
      <c r="C131" s="1797"/>
      <c r="D131" s="1797"/>
      <c r="E131" s="1797"/>
      <c r="F131" s="1796"/>
      <c r="G131" s="1796"/>
      <c r="H131" s="1796"/>
      <c r="I131" s="1796"/>
    </row>
    <row r="132" customFormat="false" ht="12.75" hidden="false" customHeight="false" outlineLevel="0" collapsed="false">
      <c r="A132" s="1794"/>
      <c r="B132" s="1794"/>
      <c r="C132" s="1796"/>
      <c r="D132" s="1796"/>
      <c r="E132" s="1796"/>
      <c r="F132" s="1796"/>
      <c r="G132" s="1796"/>
      <c r="H132" s="1796"/>
      <c r="I132" s="1796"/>
    </row>
    <row r="133" customFormat="false" ht="12.75" hidden="false" customHeight="false" outlineLevel="0" collapsed="false">
      <c r="A133" s="1796"/>
      <c r="B133" s="1794"/>
      <c r="C133" s="1796"/>
      <c r="D133" s="1796"/>
      <c r="E133" s="1796"/>
      <c r="F133" s="1796"/>
      <c r="G133" s="1796"/>
      <c r="H133" s="1796"/>
      <c r="I133" s="1796"/>
    </row>
    <row r="134" customFormat="false" ht="12.75" hidden="false" customHeight="false" outlineLevel="0" collapsed="false">
      <c r="A134" s="1796"/>
      <c r="B134" s="1794"/>
      <c r="C134" s="1797"/>
      <c r="D134" s="1797"/>
      <c r="E134" s="1797"/>
      <c r="F134" s="1796"/>
      <c r="G134" s="1796"/>
      <c r="H134" s="1796"/>
      <c r="I134" s="1796"/>
    </row>
    <row r="135" customFormat="false" ht="12.75" hidden="false" customHeight="false" outlineLevel="0" collapsed="false">
      <c r="A135" s="1794"/>
      <c r="B135" s="1794"/>
      <c r="C135" s="1796"/>
      <c r="D135" s="1796"/>
      <c r="E135" s="1796"/>
      <c r="F135" s="1797"/>
      <c r="G135" s="1797"/>
      <c r="H135" s="1797"/>
      <c r="I135" s="1796"/>
    </row>
    <row r="136" customFormat="false" ht="12.75" hidden="false" customHeight="false" outlineLevel="0" collapsed="false">
      <c r="A136" s="1796"/>
      <c r="B136" s="1794"/>
      <c r="C136" s="1796"/>
      <c r="D136" s="1796"/>
      <c r="E136" s="1796"/>
      <c r="F136" s="1797"/>
      <c r="G136" s="1797"/>
      <c r="H136" s="1797"/>
      <c r="I136" s="1796"/>
    </row>
    <row r="137" customFormat="false" ht="12.75" hidden="false" customHeight="false" outlineLevel="0" collapsed="false">
      <c r="A137" s="1796"/>
      <c r="B137" s="1794"/>
      <c r="C137" s="1796"/>
      <c r="D137" s="1796"/>
      <c r="E137" s="1796"/>
      <c r="F137" s="1796"/>
      <c r="G137" s="1796"/>
      <c r="H137" s="1796"/>
      <c r="I137" s="1796"/>
    </row>
    <row r="138" customFormat="false" ht="12.75" hidden="false" customHeight="false" outlineLevel="0" collapsed="false">
      <c r="A138" s="1796"/>
      <c r="B138" s="1794"/>
      <c r="C138" s="1796"/>
      <c r="D138" s="1796"/>
      <c r="E138" s="1796"/>
      <c r="F138" s="1796"/>
      <c r="G138" s="1796"/>
      <c r="H138" s="1796"/>
      <c r="I138" s="1796"/>
    </row>
    <row r="139" customFormat="false" ht="12.75" hidden="false" customHeight="false" outlineLevel="0" collapsed="false">
      <c r="A139" s="1796"/>
      <c r="B139" s="1796"/>
      <c r="C139" s="1796"/>
      <c r="D139" s="1796"/>
      <c r="E139" s="1796"/>
      <c r="F139" s="1796"/>
      <c r="G139" s="1796"/>
      <c r="H139" s="1796"/>
      <c r="I139" s="1796"/>
    </row>
    <row r="140" customFormat="false" ht="12.75" hidden="false" customHeight="false" outlineLevel="0" collapsed="false">
      <c r="A140" s="1794"/>
      <c r="B140" s="1796"/>
      <c r="C140" s="1796"/>
      <c r="D140" s="1796"/>
      <c r="E140" s="1796"/>
      <c r="F140" s="1796"/>
      <c r="G140" s="1796"/>
      <c r="H140" s="1796"/>
      <c r="I140" s="1796"/>
    </row>
    <row r="141" customFormat="false" ht="12.75" hidden="false" customHeight="false" outlineLevel="0" collapsed="false">
      <c r="A141" s="1796"/>
      <c r="B141" s="1796"/>
      <c r="C141" s="1796"/>
      <c r="D141" s="1797"/>
      <c r="E141" s="1796"/>
      <c r="F141" s="1797"/>
      <c r="G141" s="1796"/>
      <c r="H141" s="1798"/>
      <c r="I141" s="1796"/>
    </row>
    <row r="142" customFormat="false" ht="12.75" hidden="false" customHeight="false" outlineLevel="0" collapsed="false">
      <c r="A142" s="1796"/>
      <c r="B142" s="1796"/>
      <c r="C142" s="1796"/>
      <c r="D142" s="1796"/>
      <c r="E142" s="1796"/>
      <c r="F142" s="1796"/>
      <c r="G142" s="1796"/>
      <c r="H142" s="1796"/>
      <c r="I142" s="1796"/>
    </row>
    <row r="143" customFormat="false" ht="12.75" hidden="false" customHeight="false" outlineLevel="0" collapsed="false">
      <c r="A143" s="1794"/>
      <c r="B143" s="1794"/>
      <c r="C143" s="1796"/>
      <c r="D143" s="1796"/>
      <c r="E143" s="1796"/>
      <c r="F143" s="1796"/>
      <c r="G143" s="1796"/>
      <c r="H143" s="1796"/>
      <c r="I143" s="1796"/>
    </row>
    <row r="144" customFormat="false" ht="12.75" hidden="false" customHeight="false" outlineLevel="0" collapsed="false">
      <c r="A144" s="1794"/>
      <c r="B144" s="1794"/>
      <c r="C144" s="1796"/>
      <c r="D144" s="1796"/>
      <c r="E144" s="1796"/>
      <c r="F144" s="1796"/>
      <c r="G144" s="1796"/>
      <c r="H144" s="1796"/>
      <c r="I144" s="1796"/>
    </row>
    <row r="145" customFormat="false" ht="12.75" hidden="false" customHeight="false" outlineLevel="0" collapsed="false">
      <c r="A145" s="1796"/>
      <c r="B145" s="1796"/>
      <c r="C145" s="1796"/>
      <c r="D145" s="1796"/>
      <c r="E145" s="1796"/>
      <c r="F145" s="1796"/>
      <c r="G145" s="1796"/>
      <c r="H145" s="1796"/>
      <c r="I145" s="1796"/>
    </row>
    <row r="146" customFormat="false" ht="12.75" hidden="false" customHeight="false" outlineLevel="0" collapsed="false">
      <c r="A146" s="1794"/>
      <c r="B146" s="1796"/>
      <c r="C146" s="1796"/>
      <c r="D146" s="1796"/>
      <c r="E146" s="1796"/>
      <c r="F146" s="1796"/>
      <c r="G146" s="1796"/>
      <c r="H146" s="1796"/>
      <c r="I146" s="1796"/>
    </row>
    <row r="147" customFormat="false" ht="12.75" hidden="false" customHeight="false" outlineLevel="0" collapsed="false">
      <c r="A147" s="1794"/>
      <c r="B147" s="1794"/>
      <c r="C147" s="1796"/>
      <c r="D147" s="1796"/>
      <c r="E147" s="1796"/>
      <c r="F147" s="1796"/>
      <c r="G147" s="1796"/>
      <c r="H147" s="1796"/>
      <c r="I147" s="1796"/>
    </row>
    <row r="148" customFormat="false" ht="12.75" hidden="false" customHeight="false" outlineLevel="0" collapsed="false">
      <c r="A148" s="1796"/>
      <c r="B148" s="1794"/>
      <c r="C148" s="1796"/>
      <c r="D148" s="1796"/>
      <c r="E148" s="1796"/>
      <c r="F148" s="1796"/>
      <c r="G148" s="1796"/>
      <c r="H148" s="1796"/>
      <c r="I148" s="1796"/>
    </row>
    <row r="149" customFormat="false" ht="12.75" hidden="false" customHeight="false" outlineLevel="0" collapsed="false">
      <c r="A149" s="1794"/>
      <c r="B149" s="1794"/>
      <c r="C149" s="1796"/>
      <c r="D149" s="1796"/>
      <c r="E149" s="1796"/>
      <c r="F149" s="1796"/>
      <c r="G149" s="1796"/>
      <c r="H149" s="1796"/>
      <c r="I149" s="1796"/>
    </row>
    <row r="150" customFormat="false" ht="12.75" hidden="false" customHeight="false" outlineLevel="0" collapsed="false">
      <c r="A150" s="1794"/>
      <c r="B150" s="1794"/>
      <c r="C150" s="1796"/>
      <c r="D150" s="1796"/>
      <c r="E150" s="1796"/>
      <c r="F150" s="1796"/>
      <c r="G150" s="1796"/>
      <c r="H150" s="1796"/>
      <c r="I150" s="1796"/>
    </row>
    <row r="151" customFormat="false" ht="12.75" hidden="false" customHeight="false" outlineLevel="0" collapsed="false">
      <c r="A151" s="1794"/>
      <c r="B151" s="1794"/>
      <c r="C151" s="1799"/>
      <c r="D151" s="1799"/>
      <c r="E151" s="1799"/>
      <c r="F151" s="1799"/>
      <c r="G151" s="1799"/>
      <c r="H151" s="1799"/>
      <c r="I151" s="1796"/>
    </row>
    <row r="152" customFormat="false" ht="12.75" hidden="false" customHeight="false" outlineLevel="0" collapsed="false">
      <c r="A152" s="1794"/>
      <c r="B152" s="1794"/>
      <c r="C152" s="1799"/>
      <c r="D152" s="1799"/>
      <c r="E152" s="1799"/>
      <c r="F152" s="1799"/>
      <c r="G152" s="1799"/>
      <c r="H152" s="1799"/>
      <c r="I152" s="1796"/>
    </row>
    <row r="153" customFormat="false" ht="12.75" hidden="false" customHeight="false" outlineLevel="0" collapsed="false">
      <c r="A153" s="1796"/>
      <c r="B153" s="1794"/>
      <c r="C153" s="1799"/>
      <c r="D153" s="1799"/>
      <c r="E153" s="1799"/>
      <c r="F153" s="1799"/>
      <c r="G153" s="1799"/>
      <c r="H153" s="1799"/>
      <c r="I153" s="1796"/>
    </row>
    <row r="154" customFormat="false" ht="12.75" hidden="false" customHeight="false" outlineLevel="0" collapsed="false">
      <c r="A154" s="1796"/>
      <c r="B154" s="1794"/>
      <c r="C154" s="1799"/>
      <c r="D154" s="1799"/>
      <c r="E154" s="1799"/>
      <c r="F154" s="1799"/>
      <c r="G154" s="1799"/>
      <c r="H154" s="1799"/>
      <c r="I154" s="1796"/>
    </row>
    <row r="155" customFormat="false" ht="12.75" hidden="false" customHeight="false" outlineLevel="0" collapsed="false">
      <c r="A155" s="1794"/>
      <c r="B155" s="1794"/>
      <c r="C155" s="1799"/>
      <c r="D155" s="1799"/>
      <c r="E155" s="1799"/>
      <c r="F155" s="1799"/>
      <c r="G155" s="1799"/>
      <c r="H155" s="1796"/>
      <c r="I155" s="1796"/>
    </row>
    <row r="156" customFormat="false" ht="12.75" hidden="false" customHeight="false" outlineLevel="0" collapsed="false">
      <c r="A156" s="1800"/>
      <c r="B156" s="1800"/>
      <c r="C156" s="1799"/>
      <c r="D156" s="1799"/>
      <c r="E156" s="1799"/>
      <c r="F156" s="1799"/>
      <c r="G156" s="1799"/>
      <c r="H156" s="1799"/>
      <c r="I156" s="1796"/>
    </row>
    <row r="157" customFormat="false" ht="12.75" hidden="false" customHeight="false" outlineLevel="0" collapsed="false">
      <c r="A157" s="1794"/>
      <c r="B157" s="1794"/>
      <c r="C157" s="1796"/>
      <c r="D157" s="1796"/>
      <c r="E157" s="1796"/>
      <c r="F157" s="1796"/>
      <c r="G157" s="1796"/>
      <c r="H157" s="1796"/>
      <c r="I157" s="1796"/>
    </row>
    <row r="158" customFormat="false" ht="12.75" hidden="false" customHeight="false" outlineLevel="0" collapsed="false">
      <c r="A158" s="1796"/>
      <c r="B158" s="1794"/>
      <c r="C158" s="1796"/>
      <c r="D158" s="1796"/>
      <c r="E158" s="1796"/>
      <c r="F158" s="1796"/>
      <c r="G158" s="1796"/>
      <c r="H158" s="1796"/>
      <c r="I158" s="1796"/>
    </row>
    <row r="159" customFormat="false" ht="12.75" hidden="false" customHeight="false" outlineLevel="0" collapsed="false">
      <c r="A159" s="1794"/>
      <c r="B159" s="1794"/>
      <c r="C159" s="1796"/>
      <c r="D159" s="1796"/>
      <c r="E159" s="1796"/>
      <c r="F159" s="1796"/>
      <c r="G159" s="1796"/>
      <c r="H159" s="1796"/>
      <c r="I159" s="1796"/>
    </row>
    <row r="160" customFormat="false" ht="12.75" hidden="false" customHeight="false" outlineLevel="0" collapsed="false">
      <c r="A160" s="1796"/>
      <c r="B160" s="1796"/>
      <c r="C160" s="1796"/>
      <c r="D160" s="1796"/>
      <c r="E160" s="1796"/>
      <c r="F160" s="1796"/>
      <c r="G160" s="1796"/>
      <c r="H160" s="1796"/>
      <c r="I160" s="1796"/>
    </row>
    <row r="161" customFormat="false" ht="12.75" hidden="false" customHeight="false" outlineLevel="0" collapsed="false">
      <c r="A161" s="1801"/>
      <c r="B161" s="1801"/>
      <c r="C161" s="1802"/>
      <c r="D161" s="1802"/>
      <c r="E161" s="1802"/>
      <c r="F161" s="1802"/>
      <c r="G161" s="1802"/>
      <c r="H161" s="1802"/>
      <c r="I161" s="1796"/>
    </row>
    <row r="162" customFormat="false" ht="12.75" hidden="false" customHeight="false" outlineLevel="0" collapsed="false">
      <c r="A162" s="1802"/>
      <c r="B162" s="1801"/>
      <c r="C162" s="1802"/>
      <c r="D162" s="1802"/>
      <c r="E162" s="1802"/>
      <c r="F162" s="1802"/>
      <c r="G162" s="1802"/>
      <c r="H162" s="1802"/>
      <c r="I162" s="1796"/>
    </row>
    <row r="163" customFormat="false" ht="12.75" hidden="false" customHeight="false" outlineLevel="0" collapsed="false">
      <c r="A163" s="1802"/>
      <c r="B163" s="1801"/>
      <c r="C163" s="1802"/>
      <c r="D163" s="1802"/>
      <c r="E163" s="1802"/>
      <c r="F163" s="1802"/>
      <c r="G163" s="1802"/>
      <c r="H163" s="1802"/>
      <c r="I163" s="1796"/>
    </row>
    <row r="164" customFormat="false" ht="12.75" hidden="false" customHeight="false" outlineLevel="0" collapsed="false">
      <c r="A164" s="1794"/>
      <c r="B164" s="1794"/>
      <c r="C164" s="1796"/>
      <c r="D164" s="1796"/>
      <c r="E164" s="1796"/>
      <c r="F164" s="1796"/>
      <c r="G164" s="1796"/>
      <c r="H164" s="1796"/>
      <c r="I164" s="1796"/>
    </row>
    <row r="165" customFormat="false" ht="12.75" hidden="false" customHeight="false" outlineLevel="0" collapsed="false">
      <c r="A165" s="1796"/>
      <c r="B165" s="1794"/>
      <c r="C165" s="1796"/>
      <c r="D165" s="1796"/>
      <c r="E165" s="1796"/>
      <c r="F165" s="1796"/>
      <c r="G165" s="1796"/>
      <c r="H165" s="1796"/>
      <c r="I165" s="1796"/>
    </row>
    <row r="166" customFormat="false" ht="12.75" hidden="false" customHeight="false" outlineLevel="0" collapsed="false">
      <c r="A166" s="1796"/>
      <c r="B166" s="1794"/>
      <c r="C166" s="1796"/>
      <c r="D166" s="1796"/>
      <c r="E166" s="1796"/>
      <c r="F166" s="1796"/>
      <c r="G166" s="1796"/>
      <c r="H166" s="1796"/>
      <c r="I166" s="1796"/>
    </row>
    <row r="167" customFormat="false" ht="12.75" hidden="false" customHeight="false" outlineLevel="0" collapsed="false">
      <c r="A167" s="1794"/>
      <c r="B167" s="1794"/>
      <c r="C167" s="1796"/>
      <c r="D167" s="1796"/>
      <c r="E167" s="1796"/>
      <c r="F167" s="1796"/>
      <c r="G167" s="1796"/>
      <c r="H167" s="1796"/>
      <c r="I167" s="1796"/>
    </row>
    <row r="168" customFormat="false" ht="12.75" hidden="false" customHeight="false" outlineLevel="0" collapsed="false">
      <c r="A168" s="1796"/>
      <c r="B168" s="1794"/>
      <c r="C168" s="1796"/>
      <c r="D168" s="1796"/>
      <c r="E168" s="1796"/>
      <c r="F168" s="1796"/>
      <c r="G168" s="1796"/>
      <c r="H168" s="1796"/>
      <c r="I168" s="1796"/>
    </row>
    <row r="169" customFormat="false" ht="12.75" hidden="false" customHeight="false" outlineLevel="0" collapsed="false">
      <c r="A169" s="1796"/>
      <c r="B169" s="1794"/>
      <c r="C169" s="1797"/>
      <c r="D169" s="1797"/>
      <c r="E169" s="1797"/>
      <c r="F169" s="1796"/>
      <c r="G169" s="1796"/>
      <c r="H169" s="1796"/>
      <c r="I169" s="1796"/>
    </row>
    <row r="170" customFormat="false" ht="12.75" hidden="false" customHeight="false" outlineLevel="0" collapsed="false">
      <c r="A170" s="1794"/>
      <c r="B170" s="1794"/>
      <c r="C170" s="1796"/>
      <c r="D170" s="1796"/>
      <c r="E170" s="1796"/>
      <c r="F170" s="1796"/>
      <c r="G170" s="1796"/>
      <c r="H170" s="1796"/>
      <c r="I170" s="1796"/>
    </row>
    <row r="171" customFormat="false" ht="12.75" hidden="false" customHeight="false" outlineLevel="0" collapsed="false">
      <c r="A171" s="1796"/>
      <c r="B171" s="1794"/>
      <c r="C171" s="1796"/>
      <c r="D171" s="1796"/>
      <c r="E171" s="1796"/>
      <c r="F171" s="1796"/>
      <c r="G171" s="1796"/>
      <c r="H171" s="1796"/>
      <c r="I171" s="1796"/>
    </row>
    <row r="172" customFormat="false" ht="12.75" hidden="false" customHeight="false" outlineLevel="0" collapsed="false">
      <c r="A172" s="1796"/>
      <c r="B172" s="1794"/>
      <c r="C172" s="1796"/>
      <c r="D172" s="1796"/>
      <c r="E172" s="1796"/>
      <c r="F172" s="1796"/>
      <c r="G172" s="1796"/>
      <c r="H172" s="1796"/>
      <c r="I172" s="1796"/>
    </row>
    <row r="173" customFormat="false" ht="12.75" hidden="false" customHeight="false" outlineLevel="0" collapsed="false">
      <c r="A173" s="1794"/>
      <c r="B173" s="1794"/>
      <c r="C173" s="1796"/>
      <c r="D173" s="1796"/>
      <c r="E173" s="1796"/>
      <c r="F173" s="1796"/>
      <c r="G173" s="1796"/>
      <c r="H173" s="1796"/>
      <c r="I173" s="1796"/>
    </row>
    <row r="174" customFormat="false" ht="12.75" hidden="false" customHeight="false" outlineLevel="0" collapsed="false">
      <c r="A174" s="1796"/>
      <c r="B174" s="1794"/>
      <c r="C174" s="1796"/>
      <c r="D174" s="1796"/>
      <c r="E174" s="1796"/>
      <c r="F174" s="1796"/>
      <c r="G174" s="1796"/>
      <c r="H174" s="1796"/>
      <c r="I174" s="1796"/>
    </row>
    <row r="175" customFormat="false" ht="12.75" hidden="false" customHeight="false" outlineLevel="0" collapsed="false">
      <c r="A175" s="1796"/>
      <c r="B175" s="1794"/>
      <c r="C175" s="1797"/>
      <c r="D175" s="1797"/>
      <c r="E175" s="1797"/>
      <c r="F175" s="1796"/>
      <c r="G175" s="1796"/>
      <c r="H175" s="1796"/>
      <c r="I175" s="1796"/>
    </row>
    <row r="176" customFormat="false" ht="12.75" hidden="false" customHeight="false" outlineLevel="0" collapsed="false">
      <c r="A176" s="1794"/>
      <c r="B176" s="1794"/>
      <c r="C176" s="1796"/>
      <c r="D176" s="1796"/>
      <c r="E176" s="1796"/>
      <c r="F176" s="1796"/>
      <c r="G176" s="1796"/>
      <c r="H176" s="1796"/>
      <c r="I176" s="1796"/>
    </row>
    <row r="177" customFormat="false" ht="12.75" hidden="false" customHeight="false" outlineLevel="0" collapsed="false">
      <c r="A177" s="1796"/>
      <c r="B177" s="1794"/>
      <c r="C177" s="1796"/>
      <c r="D177" s="1796"/>
      <c r="E177" s="1796"/>
      <c r="F177" s="1796"/>
      <c r="G177" s="1796"/>
      <c r="H177" s="1796"/>
      <c r="I177" s="1796"/>
    </row>
    <row r="178" customFormat="false" ht="12.75" hidden="false" customHeight="false" outlineLevel="0" collapsed="false">
      <c r="A178" s="1796"/>
      <c r="B178" s="1794"/>
      <c r="C178" s="1796"/>
      <c r="D178" s="1796"/>
      <c r="E178" s="1796"/>
      <c r="F178" s="1796"/>
      <c r="G178" s="1796"/>
      <c r="H178" s="1796"/>
      <c r="I178" s="1796"/>
    </row>
    <row r="179" customFormat="false" ht="12.75" hidden="false" customHeight="false" outlineLevel="0" collapsed="false">
      <c r="A179" s="1794"/>
      <c r="B179" s="1794"/>
      <c r="C179" s="1796"/>
      <c r="D179" s="1796"/>
      <c r="E179" s="1796"/>
      <c r="F179" s="1796"/>
      <c r="G179" s="1796"/>
      <c r="H179" s="1796"/>
      <c r="I179" s="1796"/>
    </row>
    <row r="180" customFormat="false" ht="12.75" hidden="false" customHeight="false" outlineLevel="0" collapsed="false">
      <c r="A180" s="1796"/>
      <c r="B180" s="1794"/>
      <c r="C180" s="1797"/>
      <c r="D180" s="1796"/>
      <c r="E180" s="1796"/>
      <c r="F180" s="1796"/>
      <c r="G180" s="1796"/>
      <c r="H180" s="1796"/>
      <c r="I180" s="1796"/>
    </row>
    <row r="181" customFormat="false" ht="12.75" hidden="false" customHeight="false" outlineLevel="0" collapsed="false">
      <c r="A181" s="1796"/>
      <c r="B181" s="1794"/>
      <c r="C181" s="1796"/>
      <c r="D181" s="1796"/>
      <c r="E181" s="1796"/>
      <c r="F181" s="1796"/>
      <c r="G181" s="1796"/>
      <c r="H181" s="1796"/>
      <c r="I181" s="1796"/>
    </row>
    <row r="182" customFormat="false" ht="12.75" hidden="false" customHeight="false" outlineLevel="0" collapsed="false">
      <c r="A182" s="1794"/>
      <c r="B182" s="1794"/>
      <c r="C182" s="1796"/>
      <c r="D182" s="1796"/>
      <c r="E182" s="1796"/>
      <c r="F182" s="1796"/>
      <c r="G182" s="1796"/>
      <c r="H182" s="1796"/>
      <c r="I182" s="1796"/>
    </row>
    <row r="183" customFormat="false" ht="12.75" hidden="false" customHeight="false" outlineLevel="0" collapsed="false">
      <c r="A183" s="1796"/>
      <c r="B183" s="1794"/>
      <c r="C183" s="1796"/>
      <c r="D183" s="1796"/>
      <c r="E183" s="1796"/>
      <c r="F183" s="1796"/>
      <c r="G183" s="1796"/>
      <c r="H183" s="1796"/>
      <c r="I183" s="1796"/>
    </row>
    <row r="184" customFormat="false" ht="12.75" hidden="false" customHeight="false" outlineLevel="0" collapsed="false">
      <c r="A184" s="1796"/>
      <c r="B184" s="1794"/>
      <c r="C184" s="1796"/>
      <c r="D184" s="1796"/>
      <c r="E184" s="1796"/>
      <c r="F184" s="1796"/>
      <c r="G184" s="1796"/>
      <c r="H184" s="1796"/>
      <c r="I184" s="1796"/>
    </row>
    <row r="185" customFormat="false" ht="12.75" hidden="false" customHeight="false" outlineLevel="0" collapsed="false">
      <c r="A185" s="1794"/>
      <c r="B185" s="1794"/>
      <c r="C185" s="1796"/>
      <c r="D185" s="1796"/>
      <c r="E185" s="1796"/>
      <c r="F185" s="1796"/>
      <c r="G185" s="1796"/>
      <c r="H185" s="1796"/>
      <c r="I185" s="1796"/>
    </row>
    <row r="186" customFormat="false" ht="12.75" hidden="false" customHeight="false" outlineLevel="0" collapsed="false">
      <c r="A186" s="1796"/>
      <c r="B186" s="1794"/>
      <c r="C186" s="1796"/>
      <c r="D186" s="1796"/>
      <c r="E186" s="1796"/>
      <c r="F186" s="1796"/>
      <c r="G186" s="1796"/>
      <c r="H186" s="1796"/>
      <c r="I186" s="1796"/>
    </row>
    <row r="187" customFormat="false" ht="12.75" hidden="false" customHeight="false" outlineLevel="0" collapsed="false">
      <c r="A187" s="1796"/>
      <c r="B187" s="1794"/>
      <c r="C187" s="1796"/>
      <c r="D187" s="1796"/>
      <c r="E187" s="1796"/>
      <c r="F187" s="1796"/>
      <c r="G187" s="1796"/>
      <c r="H187" s="1796"/>
      <c r="I187" s="1796"/>
    </row>
    <row r="188" customFormat="false" ht="12.75" hidden="false" customHeight="false" outlineLevel="0" collapsed="false">
      <c r="A188" s="1794"/>
      <c r="B188" s="1794"/>
      <c r="C188" s="1796"/>
      <c r="D188" s="1796"/>
      <c r="E188" s="1796"/>
      <c r="F188" s="1796"/>
      <c r="G188" s="1796"/>
      <c r="H188" s="1796"/>
      <c r="I188" s="1796"/>
    </row>
    <row r="189" customFormat="false" ht="12.75" hidden="false" customHeight="false" outlineLevel="0" collapsed="false">
      <c r="A189" s="1796"/>
      <c r="B189" s="1794"/>
      <c r="C189" s="1796"/>
      <c r="D189" s="1796"/>
      <c r="E189" s="1796"/>
      <c r="F189" s="1796"/>
      <c r="G189" s="1796"/>
      <c r="H189" s="1796"/>
      <c r="I189" s="1796"/>
    </row>
    <row r="190" customFormat="false" ht="12.75" hidden="false" customHeight="false" outlineLevel="0" collapsed="false">
      <c r="A190" s="1796"/>
      <c r="B190" s="1794"/>
      <c r="C190" s="1796"/>
      <c r="D190" s="1796"/>
      <c r="E190" s="1796"/>
      <c r="F190" s="1796"/>
      <c r="G190" s="1796"/>
      <c r="H190" s="1796"/>
      <c r="I190" s="1796"/>
    </row>
    <row r="191" customFormat="false" ht="12.75" hidden="false" customHeight="false" outlineLevel="0" collapsed="false">
      <c r="A191" s="1794"/>
      <c r="B191" s="1794"/>
      <c r="C191" s="1796"/>
      <c r="D191" s="1796"/>
      <c r="E191" s="1796"/>
      <c r="F191" s="1796"/>
      <c r="G191" s="1796"/>
      <c r="H191" s="1796"/>
      <c r="I191" s="1796"/>
    </row>
    <row r="192" customFormat="false" ht="12.75" hidden="false" customHeight="false" outlineLevel="0" collapsed="false">
      <c r="A192" s="1796"/>
      <c r="B192" s="1794"/>
      <c r="C192" s="1796"/>
      <c r="D192" s="1796"/>
      <c r="E192" s="1796"/>
      <c r="F192" s="1796"/>
      <c r="G192" s="1796"/>
      <c r="H192" s="1796"/>
      <c r="I192" s="1796"/>
    </row>
    <row r="193" customFormat="false" ht="12.75" hidden="false" customHeight="false" outlineLevel="0" collapsed="false">
      <c r="A193" s="1796"/>
      <c r="B193" s="1794"/>
      <c r="C193" s="1797"/>
      <c r="D193" s="1797"/>
      <c r="E193" s="1797"/>
      <c r="F193" s="1796"/>
      <c r="G193" s="1796"/>
      <c r="H193" s="1796"/>
      <c r="I193" s="1796"/>
    </row>
    <row r="194" customFormat="false" ht="12.75" hidden="false" customHeight="false" outlineLevel="0" collapsed="false">
      <c r="A194" s="1794"/>
      <c r="B194" s="1794"/>
      <c r="C194" s="1796"/>
      <c r="D194" s="1796"/>
      <c r="E194" s="1796"/>
      <c r="F194" s="1796"/>
      <c r="G194" s="1796"/>
      <c r="H194" s="1796"/>
      <c r="I194" s="1796"/>
    </row>
    <row r="195" customFormat="false" ht="12.75" hidden="false" customHeight="false" outlineLevel="0" collapsed="false">
      <c r="A195" s="1796"/>
      <c r="B195" s="1794"/>
      <c r="C195" s="1796"/>
      <c r="D195" s="1796"/>
      <c r="E195" s="1796"/>
      <c r="F195" s="1796"/>
      <c r="G195" s="1796"/>
      <c r="H195" s="1796"/>
      <c r="I195" s="1796"/>
    </row>
    <row r="196" customFormat="false" ht="12.75" hidden="false" customHeight="false" outlineLevel="0" collapsed="false">
      <c r="A196" s="1796"/>
      <c r="B196" s="1794"/>
      <c r="C196" s="1797"/>
      <c r="D196" s="1797"/>
      <c r="E196" s="1797"/>
      <c r="F196" s="1796"/>
      <c r="G196" s="1796"/>
      <c r="H196" s="1796"/>
      <c r="I196" s="1796"/>
    </row>
    <row r="197" customFormat="false" ht="12.75" hidden="false" customHeight="false" outlineLevel="0" collapsed="false">
      <c r="A197" s="1794"/>
      <c r="B197" s="1794"/>
      <c r="C197" s="1796"/>
      <c r="D197" s="1796"/>
      <c r="E197" s="1796"/>
      <c r="F197" s="1796"/>
      <c r="G197" s="1796"/>
      <c r="H197" s="1796"/>
      <c r="I197" s="1796"/>
    </row>
    <row r="198" customFormat="false" ht="12.75" hidden="false" customHeight="false" outlineLevel="0" collapsed="false">
      <c r="A198" s="1796"/>
      <c r="B198" s="1794"/>
      <c r="C198" s="1796"/>
      <c r="D198" s="1796"/>
      <c r="E198" s="1796"/>
      <c r="F198" s="1796"/>
      <c r="G198" s="1796"/>
      <c r="H198" s="1796"/>
      <c r="I198" s="1796"/>
    </row>
    <row r="199" customFormat="false" ht="12.75" hidden="false" customHeight="false" outlineLevel="0" collapsed="false">
      <c r="A199" s="1796"/>
      <c r="B199" s="1794"/>
      <c r="C199" s="1796"/>
      <c r="D199" s="1796"/>
      <c r="E199" s="1796"/>
      <c r="F199" s="1796"/>
      <c r="G199" s="1796"/>
      <c r="H199" s="1796"/>
      <c r="I199" s="1796"/>
    </row>
    <row r="200" customFormat="false" ht="12.75" hidden="false" customHeight="false" outlineLevel="0" collapsed="false">
      <c r="A200" s="1794"/>
      <c r="B200" s="1794"/>
      <c r="C200" s="1796"/>
      <c r="D200" s="1796"/>
      <c r="E200" s="1796"/>
      <c r="F200" s="1796"/>
      <c r="G200" s="1796"/>
      <c r="H200" s="1796"/>
      <c r="I200" s="1796"/>
    </row>
    <row r="201" customFormat="false" ht="12.75" hidden="false" customHeight="false" outlineLevel="0" collapsed="false">
      <c r="A201" s="1796"/>
      <c r="B201" s="1794"/>
      <c r="C201" s="1796"/>
      <c r="D201" s="1796"/>
      <c r="E201" s="1796"/>
      <c r="F201" s="1797"/>
      <c r="G201" s="1797"/>
      <c r="H201" s="1797"/>
      <c r="I201" s="1796"/>
    </row>
    <row r="202" customFormat="false" ht="12.75" hidden="false" customHeight="false" outlineLevel="0" collapsed="false">
      <c r="A202" s="1796"/>
      <c r="B202" s="1794"/>
      <c r="C202" s="1796"/>
      <c r="D202" s="1796"/>
      <c r="E202" s="1796"/>
      <c r="F202" s="1796"/>
      <c r="G202" s="1796"/>
      <c r="H202" s="1796"/>
      <c r="I202" s="1796"/>
    </row>
    <row r="203" customFormat="false" ht="12.75" hidden="false" customHeight="false" outlineLevel="0" collapsed="false">
      <c r="A203" s="1794"/>
      <c r="B203" s="1794"/>
      <c r="C203" s="1796"/>
      <c r="D203" s="1796"/>
      <c r="E203" s="1796"/>
      <c r="F203" s="1796"/>
      <c r="G203" s="1796"/>
      <c r="H203" s="1796"/>
      <c r="I203" s="1796"/>
    </row>
    <row r="204" customFormat="false" ht="12.75" hidden="false" customHeight="false" outlineLevel="0" collapsed="false">
      <c r="A204" s="1796"/>
      <c r="B204" s="1794"/>
      <c r="C204" s="1797"/>
      <c r="D204" s="1796"/>
      <c r="E204" s="1796"/>
      <c r="F204" s="1796"/>
      <c r="G204" s="1796"/>
      <c r="H204" s="1796"/>
      <c r="I204" s="1796"/>
    </row>
    <row r="205" customFormat="false" ht="12.75" hidden="false" customHeight="false" outlineLevel="0" collapsed="false">
      <c r="A205" s="1796"/>
      <c r="B205" s="1794"/>
      <c r="C205" s="1796"/>
      <c r="D205" s="1796"/>
      <c r="E205" s="1796"/>
      <c r="F205" s="1796"/>
      <c r="G205" s="1796"/>
      <c r="H205" s="1796"/>
      <c r="I205" s="1796"/>
    </row>
    <row r="206" customFormat="false" ht="12.75" hidden="false" customHeight="false" outlineLevel="0" collapsed="false">
      <c r="A206" s="1794"/>
      <c r="B206" s="1794"/>
      <c r="C206" s="1796"/>
      <c r="D206" s="1796"/>
      <c r="E206" s="1796"/>
      <c r="F206" s="1796"/>
      <c r="G206" s="1796"/>
      <c r="H206" s="1796"/>
      <c r="I206" s="1796"/>
    </row>
    <row r="207" customFormat="false" ht="12.75" hidden="false" customHeight="false" outlineLevel="0" collapsed="false">
      <c r="A207" s="1796"/>
      <c r="B207" s="1794"/>
      <c r="C207" s="1796"/>
      <c r="D207" s="1796"/>
      <c r="E207" s="1796"/>
      <c r="F207" s="1796"/>
      <c r="G207" s="1796"/>
      <c r="H207" s="1796"/>
      <c r="I207" s="1796"/>
    </row>
    <row r="208" customFormat="false" ht="12.75" hidden="false" customHeight="false" outlineLevel="0" collapsed="false">
      <c r="A208" s="1796"/>
      <c r="B208" s="1794"/>
      <c r="C208" s="1796"/>
      <c r="D208" s="1796"/>
      <c r="E208" s="1796"/>
      <c r="F208" s="1796"/>
      <c r="G208" s="1796"/>
      <c r="H208" s="1796"/>
      <c r="I208" s="1796"/>
    </row>
    <row r="209" customFormat="false" ht="12.75" hidden="false" customHeight="false" outlineLevel="0" collapsed="false">
      <c r="A209" s="1794"/>
      <c r="B209" s="1794"/>
      <c r="C209" s="1796"/>
      <c r="D209" s="1796"/>
      <c r="E209" s="1796"/>
      <c r="F209" s="1796"/>
      <c r="G209" s="1796"/>
      <c r="H209" s="1796"/>
      <c r="I209" s="1796"/>
    </row>
    <row r="210" customFormat="false" ht="12.75" hidden="false" customHeight="false" outlineLevel="0" collapsed="false">
      <c r="A210" s="1796"/>
      <c r="B210" s="1794"/>
      <c r="C210" s="1796"/>
      <c r="D210" s="1796"/>
      <c r="E210" s="1796"/>
      <c r="F210" s="1796"/>
      <c r="G210" s="1796"/>
      <c r="H210" s="1796"/>
      <c r="I210" s="1796"/>
    </row>
    <row r="211" customFormat="false" ht="12.75" hidden="false" customHeight="false" outlineLevel="0" collapsed="false">
      <c r="A211" s="1796"/>
      <c r="B211" s="1794"/>
      <c r="C211" s="1796"/>
      <c r="D211" s="1796"/>
      <c r="E211" s="1796"/>
      <c r="F211" s="1796"/>
      <c r="G211" s="1796"/>
      <c r="H211" s="1796"/>
      <c r="I211" s="1796"/>
    </row>
    <row r="212" customFormat="false" ht="12.75" hidden="false" customHeight="false" outlineLevel="0" collapsed="false">
      <c r="A212" s="1796"/>
      <c r="B212" s="1794"/>
      <c r="C212" s="1796"/>
      <c r="D212" s="1796"/>
      <c r="E212" s="1796"/>
      <c r="F212" s="1796"/>
      <c r="G212" s="1796"/>
      <c r="H212" s="1796"/>
      <c r="I212" s="1796"/>
    </row>
    <row r="213" customFormat="false" ht="12.75" hidden="false" customHeight="false" outlineLevel="0" collapsed="false">
      <c r="A213" s="1796"/>
      <c r="B213" s="1794"/>
      <c r="C213" s="1796"/>
      <c r="D213" s="1796"/>
      <c r="E213" s="1796"/>
      <c r="F213" s="1796"/>
      <c r="G213" s="1796"/>
      <c r="H213" s="1796"/>
      <c r="I213" s="1796"/>
    </row>
    <row r="214" customFormat="false" ht="12.75" hidden="false" customHeight="false" outlineLevel="0" collapsed="false">
      <c r="A214" s="1796"/>
      <c r="B214" s="1796"/>
      <c r="C214" s="1796"/>
      <c r="D214" s="1796"/>
      <c r="E214" s="1796"/>
      <c r="F214" s="1796"/>
      <c r="G214" s="1796"/>
      <c r="H214" s="1796"/>
      <c r="I214" s="1796"/>
    </row>
    <row r="215" customFormat="false" ht="12.75" hidden="false" customHeight="false" outlineLevel="0" collapsed="false">
      <c r="A215" s="1796"/>
      <c r="B215" s="1796"/>
      <c r="C215" s="1796"/>
      <c r="D215" s="1796"/>
      <c r="E215" s="1796"/>
      <c r="F215" s="1796"/>
      <c r="G215" s="1796"/>
      <c r="H215" s="1796"/>
      <c r="I215" s="1796"/>
    </row>
    <row r="216" customFormat="false" ht="12.75" hidden="false" customHeight="false" outlineLevel="0" collapsed="false">
      <c r="A216" s="1796"/>
      <c r="B216" s="1796"/>
      <c r="C216" s="1796"/>
      <c r="D216" s="1796"/>
      <c r="E216" s="1796"/>
      <c r="F216" s="1796"/>
      <c r="G216" s="1796"/>
      <c r="H216" s="1796"/>
      <c r="I216" s="1796"/>
    </row>
  </sheetData>
  <mergeCells count="5">
    <mergeCell ref="C6:E8"/>
    <mergeCell ref="F6:H6"/>
    <mergeCell ref="F7:H7"/>
    <mergeCell ref="D9:D11"/>
    <mergeCell ref="G9:G11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03" width="27.49"/>
    <col collapsed="false" customWidth="true" hidden="false" outlineLevel="0" max="2" min="2" style="1803" width="2.49"/>
    <col collapsed="false" customWidth="false" hidden="false" outlineLevel="0" max="3" min="3" style="1803" width="7.99"/>
    <col collapsed="false" customWidth="true" hidden="false" outlineLevel="0" max="4" min="4" style="1803" width="8.74"/>
    <col collapsed="false" customWidth="true" hidden="false" outlineLevel="0" max="5" min="5" style="1803" width="10.37"/>
    <col collapsed="false" customWidth="false" hidden="false" outlineLevel="0" max="6" min="6" style="1803" width="7.99"/>
    <col collapsed="false" customWidth="true" hidden="false" outlineLevel="0" max="7" min="7" style="1803" width="8.74"/>
    <col collapsed="false" customWidth="true" hidden="false" outlineLevel="0" max="8" min="8" style="1803" width="10.37"/>
    <col collapsed="false" customWidth="false" hidden="false" outlineLevel="0" max="257" min="9" style="1803" width="7.99"/>
  </cols>
  <sheetData>
    <row r="1" customFormat="false" ht="15" hidden="false" customHeight="false" outlineLevel="0" collapsed="false">
      <c r="A1" s="1804"/>
      <c r="I1" s="1805" t="n">
        <v>125</v>
      </c>
    </row>
    <row r="2" customFormat="false" ht="12.75" hidden="false" customHeight="false" outlineLevel="0" collapsed="false">
      <c r="D2" s="1806"/>
      <c r="F2" s="1806"/>
      <c r="H2" s="1807"/>
    </row>
    <row r="3" customFormat="false" ht="12.75" hidden="false" customHeight="false" outlineLevel="0" collapsed="false">
      <c r="A3" s="1808" t="s">
        <v>1198</v>
      </c>
      <c r="B3" s="1809"/>
      <c r="C3" s="1810"/>
      <c r="D3" s="1810"/>
      <c r="E3" s="1810"/>
      <c r="F3" s="1810"/>
      <c r="G3" s="1810"/>
      <c r="H3" s="1810"/>
      <c r="I3" s="1810"/>
    </row>
    <row r="4" customFormat="false" ht="12.75" hidden="false" customHeight="false" outlineLevel="0" collapsed="false">
      <c r="A4" s="1808"/>
      <c r="B4" s="1809"/>
      <c r="C4" s="1810"/>
      <c r="D4" s="1810"/>
      <c r="E4" s="1810"/>
      <c r="F4" s="1810"/>
      <c r="G4" s="1810"/>
      <c r="H4" s="1810"/>
      <c r="I4" s="1810"/>
      <c r="J4" s="1810"/>
    </row>
    <row r="5" customFormat="false" ht="12" hidden="false" customHeight="true" outlineLevel="0" collapsed="false">
      <c r="A5" s="1810"/>
      <c r="B5" s="1810"/>
      <c r="C5" s="1810"/>
      <c r="D5" s="1810"/>
      <c r="E5" s="1810"/>
      <c r="F5" s="1810"/>
      <c r="G5" s="1810"/>
      <c r="H5" s="1810"/>
      <c r="I5" s="1810"/>
      <c r="J5" s="1810"/>
    </row>
    <row r="6" customFormat="false" ht="15" hidden="false" customHeight="true" outlineLevel="0" collapsed="false">
      <c r="A6" s="1811"/>
      <c r="B6" s="1812"/>
      <c r="C6" s="1813"/>
      <c r="D6" s="1813"/>
      <c r="E6" s="1814"/>
      <c r="F6" s="1815" t="s">
        <v>1199</v>
      </c>
      <c r="G6" s="1815"/>
      <c r="H6" s="1815"/>
    </row>
    <row r="7" customFormat="false" ht="15" hidden="false" customHeight="false" outlineLevel="0" collapsed="false">
      <c r="A7" s="1816" t="s">
        <v>11</v>
      </c>
      <c r="B7" s="1817"/>
      <c r="C7" s="1805"/>
      <c r="D7" s="1805" t="s">
        <v>38</v>
      </c>
      <c r="E7" s="1818"/>
      <c r="F7" s="1815"/>
      <c r="G7" s="1815"/>
      <c r="H7" s="1815"/>
    </row>
    <row r="8" customFormat="false" ht="15" hidden="false" customHeight="false" outlineLevel="0" collapsed="false">
      <c r="A8" s="1819"/>
      <c r="B8" s="1817"/>
      <c r="C8" s="1805"/>
      <c r="D8" s="1805"/>
      <c r="E8" s="1818"/>
      <c r="F8" s="1815"/>
      <c r="G8" s="1815"/>
      <c r="H8" s="1815"/>
    </row>
    <row r="9" customFormat="false" ht="15" hidden="false" customHeight="true" outlineLevel="0" collapsed="false">
      <c r="A9" s="1819" t="s">
        <v>1045</v>
      </c>
      <c r="B9" s="1817"/>
      <c r="C9" s="1820"/>
      <c r="D9" s="1821" t="s">
        <v>1180</v>
      </c>
      <c r="E9" s="1820" t="s">
        <v>1047</v>
      </c>
      <c r="F9" s="1820"/>
      <c r="G9" s="1821" t="s">
        <v>1180</v>
      </c>
      <c r="H9" s="1822" t="s">
        <v>1047</v>
      </c>
    </row>
    <row r="10" customFormat="false" ht="15" hidden="false" customHeight="false" outlineLevel="0" collapsed="false">
      <c r="A10" s="1819" t="s">
        <v>1050</v>
      </c>
      <c r="B10" s="1817"/>
      <c r="C10" s="1823" t="s">
        <v>761</v>
      </c>
      <c r="D10" s="1821"/>
      <c r="E10" s="1823" t="s">
        <v>1051</v>
      </c>
      <c r="F10" s="1823" t="s">
        <v>761</v>
      </c>
      <c r="G10" s="1821"/>
      <c r="H10" s="1824" t="s">
        <v>1051</v>
      </c>
    </row>
    <row r="11" customFormat="false" ht="17.25" hidden="false" customHeight="false" outlineLevel="0" collapsed="false">
      <c r="A11" s="1819" t="s">
        <v>670</v>
      </c>
      <c r="B11" s="1817"/>
      <c r="C11" s="1823"/>
      <c r="D11" s="1821"/>
      <c r="E11" s="1823" t="s">
        <v>1137</v>
      </c>
      <c r="F11" s="1823"/>
      <c r="G11" s="1821"/>
      <c r="H11" s="1824" t="s">
        <v>1113</v>
      </c>
    </row>
    <row r="12" customFormat="false" ht="12.75" hidden="false" customHeight="false" outlineLevel="0" collapsed="false">
      <c r="A12" s="1811"/>
      <c r="B12" s="1812"/>
      <c r="C12" s="1811"/>
      <c r="D12" s="1825"/>
      <c r="E12" s="1811"/>
      <c r="F12" s="1825"/>
      <c r="G12" s="1811"/>
      <c r="H12" s="1826"/>
    </row>
    <row r="13" customFormat="false" ht="14.25" hidden="false" customHeight="false" outlineLevel="0" collapsed="false">
      <c r="A13" s="1827" t="s">
        <v>1200</v>
      </c>
      <c r="B13" s="1828" t="s">
        <v>672</v>
      </c>
      <c r="C13" s="1829" t="n">
        <v>4293</v>
      </c>
      <c r="D13" s="1830" t="n">
        <v>6361679</v>
      </c>
      <c r="E13" s="1829" t="n">
        <v>1256153</v>
      </c>
      <c r="F13" s="1830" t="n">
        <v>4148</v>
      </c>
      <c r="G13" s="1829" t="n">
        <v>5370402</v>
      </c>
      <c r="H13" s="1831" t="n">
        <v>1110710</v>
      </c>
    </row>
    <row r="14" customFormat="false" ht="14.25" hidden="false" customHeight="false" outlineLevel="0" collapsed="false">
      <c r="A14" s="1832"/>
      <c r="B14" s="1828" t="s">
        <v>673</v>
      </c>
      <c r="C14" s="1829" t="n">
        <v>481</v>
      </c>
      <c r="D14" s="1830" t="n">
        <v>541700</v>
      </c>
      <c r="E14" s="1829" t="n">
        <v>89453</v>
      </c>
      <c r="F14" s="1830" t="n">
        <v>457</v>
      </c>
      <c r="G14" s="1829" t="n">
        <v>325843</v>
      </c>
      <c r="H14" s="1831" t="n">
        <v>73715</v>
      </c>
    </row>
    <row r="15" customFormat="false" ht="14.25" hidden="false" customHeight="false" outlineLevel="0" collapsed="false">
      <c r="A15" s="1832"/>
      <c r="B15" s="1828" t="s">
        <v>674</v>
      </c>
      <c r="C15" s="1829" t="n">
        <v>3812</v>
      </c>
      <c r="D15" s="1830" t="n">
        <v>5819979</v>
      </c>
      <c r="E15" s="1829" t="n">
        <v>1166700</v>
      </c>
      <c r="F15" s="1830" t="n">
        <v>3691</v>
      </c>
      <c r="G15" s="1829" t="n">
        <v>5044559</v>
      </c>
      <c r="H15" s="1831" t="n">
        <v>1036995</v>
      </c>
    </row>
    <row r="16" customFormat="false" ht="18" hidden="false" customHeight="true" outlineLevel="0" collapsed="false">
      <c r="A16" s="1819" t="s">
        <v>1201</v>
      </c>
      <c r="B16" s="1833" t="s">
        <v>672</v>
      </c>
      <c r="C16" s="1834" t="n">
        <v>165</v>
      </c>
      <c r="D16" s="1835" t="n">
        <v>159677</v>
      </c>
      <c r="E16" s="1834" t="n">
        <v>36702</v>
      </c>
      <c r="F16" s="1835" t="n">
        <v>155</v>
      </c>
      <c r="G16" s="1834" t="n">
        <v>134125</v>
      </c>
      <c r="H16" s="1836" t="n">
        <v>32549</v>
      </c>
    </row>
    <row r="17" customFormat="false" ht="15" hidden="false" customHeight="false" outlineLevel="0" collapsed="false">
      <c r="A17" s="1805"/>
      <c r="B17" s="1833" t="s">
        <v>673</v>
      </c>
      <c r="C17" s="1834" t="n">
        <v>13</v>
      </c>
      <c r="D17" s="1835" t="n">
        <v>5882</v>
      </c>
      <c r="E17" s="1834" t="n">
        <v>1520</v>
      </c>
      <c r="F17" s="1835" t="n">
        <v>12</v>
      </c>
      <c r="G17" s="1834" t="n">
        <v>4888</v>
      </c>
      <c r="H17" s="1836" t="n">
        <v>1318</v>
      </c>
    </row>
    <row r="18" customFormat="false" ht="15" hidden="false" customHeight="false" outlineLevel="0" collapsed="false">
      <c r="A18" s="1805"/>
      <c r="B18" s="1833" t="s">
        <v>674</v>
      </c>
      <c r="C18" s="1834" t="n">
        <v>152</v>
      </c>
      <c r="D18" s="1835" t="n">
        <v>153795</v>
      </c>
      <c r="E18" s="1834" t="n">
        <v>35182</v>
      </c>
      <c r="F18" s="1835" t="n">
        <v>143</v>
      </c>
      <c r="G18" s="1834" t="n">
        <v>129237</v>
      </c>
      <c r="H18" s="1836" t="n">
        <v>31231</v>
      </c>
    </row>
    <row r="19" customFormat="false" ht="18" hidden="false" customHeight="true" outlineLevel="0" collapsed="false">
      <c r="A19" s="1819" t="s">
        <v>1140</v>
      </c>
      <c r="B19" s="1833" t="s">
        <v>672</v>
      </c>
      <c r="C19" s="1834" t="n">
        <v>241</v>
      </c>
      <c r="D19" s="1835" t="n">
        <v>437907</v>
      </c>
      <c r="E19" s="1834" t="n">
        <v>97821</v>
      </c>
      <c r="F19" s="1835" t="n">
        <v>235</v>
      </c>
      <c r="G19" s="1834" t="n">
        <v>414510</v>
      </c>
      <c r="H19" s="1836" t="n">
        <v>92126</v>
      </c>
    </row>
    <row r="20" customFormat="false" ht="15" hidden="false" customHeight="false" outlineLevel="0" collapsed="false">
      <c r="A20" s="1805"/>
      <c r="B20" s="1833" t="s">
        <v>673</v>
      </c>
      <c r="C20" s="1834" t="n">
        <v>1</v>
      </c>
      <c r="D20" s="1835" t="n">
        <v>147</v>
      </c>
      <c r="E20" s="1834" t="n">
        <v>39</v>
      </c>
      <c r="F20" s="1835" t="n">
        <v>1</v>
      </c>
      <c r="G20" s="1834" t="n">
        <v>147</v>
      </c>
      <c r="H20" s="1836" t="n">
        <v>39</v>
      </c>
    </row>
    <row r="21" customFormat="false" ht="15" hidden="false" customHeight="false" outlineLevel="0" collapsed="false">
      <c r="A21" s="1805"/>
      <c r="B21" s="1833" t="s">
        <v>674</v>
      </c>
      <c r="C21" s="1834" t="n">
        <v>240</v>
      </c>
      <c r="D21" s="1835" t="n">
        <v>437760</v>
      </c>
      <c r="E21" s="1834" t="n">
        <v>97782</v>
      </c>
      <c r="F21" s="1835" t="n">
        <v>234</v>
      </c>
      <c r="G21" s="1834" t="n">
        <v>414363</v>
      </c>
      <c r="H21" s="1836" t="n">
        <v>92087</v>
      </c>
    </row>
    <row r="22" customFormat="false" ht="18" hidden="false" customHeight="true" outlineLevel="0" collapsed="false">
      <c r="A22" s="1819" t="s">
        <v>1141</v>
      </c>
      <c r="B22" s="1833" t="s">
        <v>672</v>
      </c>
      <c r="C22" s="1834" t="n">
        <v>259</v>
      </c>
      <c r="D22" s="1835" t="n">
        <v>325326</v>
      </c>
      <c r="E22" s="1834" t="n">
        <v>67085</v>
      </c>
      <c r="F22" s="1835" t="n">
        <v>255</v>
      </c>
      <c r="G22" s="1834" t="n">
        <v>320266</v>
      </c>
      <c r="H22" s="1836" t="n">
        <v>66194</v>
      </c>
    </row>
    <row r="23" customFormat="false" ht="15" hidden="false" customHeight="false" outlineLevel="0" collapsed="false">
      <c r="A23" s="1805"/>
      <c r="B23" s="1833" t="s">
        <v>673</v>
      </c>
      <c r="C23" s="1834" t="n">
        <v>29</v>
      </c>
      <c r="D23" s="1835" t="n">
        <v>13013</v>
      </c>
      <c r="E23" s="1834" t="n">
        <v>2694</v>
      </c>
      <c r="F23" s="1835" t="n">
        <v>28</v>
      </c>
      <c r="G23" s="1834" t="n">
        <v>9946</v>
      </c>
      <c r="H23" s="1836" t="n">
        <v>2253</v>
      </c>
    </row>
    <row r="24" customFormat="false" ht="15" hidden="false" customHeight="false" outlineLevel="0" collapsed="false">
      <c r="A24" s="1805"/>
      <c r="B24" s="1833" t="s">
        <v>674</v>
      </c>
      <c r="C24" s="1834" t="n">
        <v>230</v>
      </c>
      <c r="D24" s="1835" t="n">
        <v>312313</v>
      </c>
      <c r="E24" s="1834" t="n">
        <v>64391</v>
      </c>
      <c r="F24" s="1835" t="n">
        <v>227</v>
      </c>
      <c r="G24" s="1834" t="n">
        <v>310320</v>
      </c>
      <c r="H24" s="1836" t="n">
        <v>63941</v>
      </c>
    </row>
    <row r="25" customFormat="false" ht="18" hidden="false" customHeight="true" outlineLevel="0" collapsed="false">
      <c r="A25" s="1819" t="s">
        <v>1142</v>
      </c>
      <c r="B25" s="1833" t="s">
        <v>672</v>
      </c>
      <c r="C25" s="1834" t="n">
        <v>115</v>
      </c>
      <c r="D25" s="1835" t="n">
        <v>167353</v>
      </c>
      <c r="E25" s="1834" t="n">
        <v>33818</v>
      </c>
      <c r="F25" s="1835" t="n">
        <v>101</v>
      </c>
      <c r="G25" s="1834" t="n">
        <v>77556</v>
      </c>
      <c r="H25" s="1836" t="n">
        <v>17638</v>
      </c>
    </row>
    <row r="26" customFormat="false" ht="15" hidden="false" customHeight="false" outlineLevel="0" collapsed="false">
      <c r="A26" s="1805"/>
      <c r="B26" s="1833" t="s">
        <v>673</v>
      </c>
      <c r="C26" s="1834" t="n">
        <v>19</v>
      </c>
      <c r="D26" s="1835" t="n">
        <v>52233</v>
      </c>
      <c r="E26" s="1834" t="n">
        <v>10816</v>
      </c>
      <c r="F26" s="1835" t="n">
        <v>18</v>
      </c>
      <c r="G26" s="1834" t="n">
        <v>28475</v>
      </c>
      <c r="H26" s="1836" t="n">
        <v>5988</v>
      </c>
    </row>
    <row r="27" customFormat="false" ht="15" hidden="false" customHeight="false" outlineLevel="0" collapsed="false">
      <c r="A27" s="1805"/>
      <c r="B27" s="1833" t="s">
        <v>674</v>
      </c>
      <c r="C27" s="1834" t="n">
        <v>96</v>
      </c>
      <c r="D27" s="1835" t="n">
        <v>115120</v>
      </c>
      <c r="E27" s="1834" t="n">
        <v>23002</v>
      </c>
      <c r="F27" s="1835" t="n">
        <v>83</v>
      </c>
      <c r="G27" s="1834" t="n">
        <v>49081</v>
      </c>
      <c r="H27" s="1836" t="n">
        <v>11650</v>
      </c>
    </row>
    <row r="28" customFormat="false" ht="18" hidden="false" customHeight="true" outlineLevel="0" collapsed="false">
      <c r="A28" s="1819" t="s">
        <v>1143</v>
      </c>
      <c r="B28" s="1833" t="s">
        <v>672</v>
      </c>
      <c r="C28" s="1834" t="n">
        <v>461</v>
      </c>
      <c r="D28" s="1835" t="n">
        <v>439790</v>
      </c>
      <c r="E28" s="1834" t="n">
        <v>90639</v>
      </c>
      <c r="F28" s="1835" t="n">
        <v>459</v>
      </c>
      <c r="G28" s="1834" t="n">
        <v>436647</v>
      </c>
      <c r="H28" s="1836" t="n">
        <v>90033</v>
      </c>
    </row>
    <row r="29" customFormat="false" ht="15" hidden="false" customHeight="false" outlineLevel="0" collapsed="false">
      <c r="A29" s="1805"/>
      <c r="B29" s="1833" t="s">
        <v>673</v>
      </c>
      <c r="C29" s="1834" t="n">
        <v>4</v>
      </c>
      <c r="D29" s="1835" t="n">
        <v>1288</v>
      </c>
      <c r="E29" s="1834" t="n">
        <v>317</v>
      </c>
      <c r="F29" s="1835" t="n">
        <v>4</v>
      </c>
      <c r="G29" s="1834" t="n">
        <v>1288</v>
      </c>
      <c r="H29" s="1836" t="n">
        <v>317</v>
      </c>
    </row>
    <row r="30" customFormat="false" ht="15" hidden="false" customHeight="false" outlineLevel="0" collapsed="false">
      <c r="A30" s="1805"/>
      <c r="B30" s="1833" t="s">
        <v>674</v>
      </c>
      <c r="C30" s="1834" t="n">
        <v>457</v>
      </c>
      <c r="D30" s="1835" t="n">
        <v>438502</v>
      </c>
      <c r="E30" s="1834" t="n">
        <v>90322</v>
      </c>
      <c r="F30" s="1835" t="n">
        <v>455</v>
      </c>
      <c r="G30" s="1834" t="n">
        <v>435359</v>
      </c>
      <c r="H30" s="1836" t="n">
        <v>89716</v>
      </c>
    </row>
    <row r="31" customFormat="false" ht="18" hidden="false" customHeight="true" outlineLevel="0" collapsed="false">
      <c r="A31" s="1819" t="s">
        <v>1202</v>
      </c>
      <c r="B31" s="1833" t="s">
        <v>672</v>
      </c>
      <c r="C31" s="1834" t="n">
        <v>224</v>
      </c>
      <c r="D31" s="1835" t="n">
        <v>162742</v>
      </c>
      <c r="E31" s="1834" t="n">
        <v>32948</v>
      </c>
      <c r="F31" s="1835" t="n">
        <v>215</v>
      </c>
      <c r="G31" s="1834" t="n">
        <v>135598</v>
      </c>
      <c r="H31" s="1836" t="n">
        <v>27329</v>
      </c>
    </row>
    <row r="32" customFormat="false" ht="15" hidden="false" customHeight="false" outlineLevel="0" collapsed="false">
      <c r="A32" s="1805"/>
      <c r="B32" s="1833" t="s">
        <v>673</v>
      </c>
      <c r="C32" s="1834" t="n">
        <v>32</v>
      </c>
      <c r="D32" s="1835" t="n">
        <v>11994</v>
      </c>
      <c r="E32" s="1834" t="n">
        <v>2913</v>
      </c>
      <c r="F32" s="1835" t="n">
        <v>30</v>
      </c>
      <c r="G32" s="1834" t="n">
        <v>11297</v>
      </c>
      <c r="H32" s="1836" t="n">
        <v>2717</v>
      </c>
    </row>
    <row r="33" customFormat="false" ht="15" hidden="false" customHeight="false" outlineLevel="0" collapsed="false">
      <c r="A33" s="1805"/>
      <c r="B33" s="1833" t="s">
        <v>674</v>
      </c>
      <c r="C33" s="1834" t="n">
        <v>192</v>
      </c>
      <c r="D33" s="1835" t="n">
        <v>150748</v>
      </c>
      <c r="E33" s="1834" t="n">
        <v>30035</v>
      </c>
      <c r="F33" s="1835" t="n">
        <v>185</v>
      </c>
      <c r="G33" s="1834" t="n">
        <v>124301</v>
      </c>
      <c r="H33" s="1836" t="n">
        <v>24612</v>
      </c>
    </row>
    <row r="34" customFormat="false" ht="18" hidden="false" customHeight="true" outlineLevel="0" collapsed="false">
      <c r="A34" s="1819" t="s">
        <v>1203</v>
      </c>
      <c r="B34" s="1833" t="s">
        <v>672</v>
      </c>
      <c r="C34" s="1834" t="n">
        <v>625</v>
      </c>
      <c r="D34" s="1835" t="n">
        <v>1186874</v>
      </c>
      <c r="E34" s="1834" t="n">
        <v>237155</v>
      </c>
      <c r="F34" s="1835" t="n">
        <v>613</v>
      </c>
      <c r="G34" s="1834" t="n">
        <v>1097665</v>
      </c>
      <c r="H34" s="1836" t="n">
        <v>222151</v>
      </c>
    </row>
    <row r="35" customFormat="false" ht="15" hidden="false" customHeight="false" outlineLevel="0" collapsed="false">
      <c r="A35" s="1805"/>
      <c r="B35" s="1833" t="s">
        <v>673</v>
      </c>
      <c r="C35" s="1834" t="n">
        <v>74</v>
      </c>
      <c r="D35" s="1835" t="n">
        <v>81192</v>
      </c>
      <c r="E35" s="1834" t="n">
        <v>17497</v>
      </c>
      <c r="F35" s="1835" t="n">
        <v>73</v>
      </c>
      <c r="G35" s="1834" t="n">
        <v>80306</v>
      </c>
      <c r="H35" s="1836" t="n">
        <v>17330</v>
      </c>
    </row>
    <row r="36" customFormat="false" ht="15" hidden="false" customHeight="false" outlineLevel="0" collapsed="false">
      <c r="A36" s="1805"/>
      <c r="B36" s="1833" t="s">
        <v>674</v>
      </c>
      <c r="C36" s="1834" t="n">
        <v>551</v>
      </c>
      <c r="D36" s="1835" t="n">
        <v>1105682</v>
      </c>
      <c r="E36" s="1834" t="n">
        <v>219658</v>
      </c>
      <c r="F36" s="1835" t="n">
        <v>540</v>
      </c>
      <c r="G36" s="1834" t="n">
        <v>1017359</v>
      </c>
      <c r="H36" s="1836" t="n">
        <v>204821</v>
      </c>
    </row>
    <row r="37" customFormat="false" ht="18" hidden="false" customHeight="true" outlineLevel="0" collapsed="false">
      <c r="A37" s="1819" t="s">
        <v>1146</v>
      </c>
      <c r="B37" s="1833" t="s">
        <v>672</v>
      </c>
      <c r="C37" s="1834" t="n">
        <v>87</v>
      </c>
      <c r="D37" s="1835" t="n">
        <v>85165</v>
      </c>
      <c r="E37" s="1834" t="n">
        <v>16990</v>
      </c>
      <c r="F37" s="1835" t="n">
        <v>85</v>
      </c>
      <c r="G37" s="1834" t="n">
        <v>83636</v>
      </c>
      <c r="H37" s="1836" t="n">
        <v>16556</v>
      </c>
    </row>
    <row r="38" customFormat="false" ht="15" hidden="false" customHeight="false" outlineLevel="0" collapsed="false">
      <c r="A38" s="1805"/>
      <c r="B38" s="1833" t="s">
        <v>673</v>
      </c>
      <c r="C38" s="1834" t="n">
        <v>12</v>
      </c>
      <c r="D38" s="1835" t="n">
        <v>3598</v>
      </c>
      <c r="E38" s="1834" t="n">
        <v>953</v>
      </c>
      <c r="F38" s="1835" t="n">
        <v>12</v>
      </c>
      <c r="G38" s="1834" t="n">
        <v>3598</v>
      </c>
      <c r="H38" s="1836" t="n">
        <v>953</v>
      </c>
    </row>
    <row r="39" customFormat="false" ht="15" hidden="false" customHeight="false" outlineLevel="0" collapsed="false">
      <c r="A39" s="1805"/>
      <c r="B39" s="1833" t="s">
        <v>674</v>
      </c>
      <c r="C39" s="1834" t="n">
        <v>75</v>
      </c>
      <c r="D39" s="1835" t="n">
        <v>81567</v>
      </c>
      <c r="E39" s="1834" t="n">
        <v>16037</v>
      </c>
      <c r="F39" s="1835" t="n">
        <v>73</v>
      </c>
      <c r="G39" s="1834" t="n">
        <v>80038</v>
      </c>
      <c r="H39" s="1836" t="n">
        <v>15603</v>
      </c>
    </row>
    <row r="40" customFormat="false" ht="18" hidden="false" customHeight="true" outlineLevel="0" collapsed="false">
      <c r="A40" s="1819" t="s">
        <v>1204</v>
      </c>
      <c r="B40" s="1833" t="s">
        <v>672</v>
      </c>
      <c r="C40" s="1834" t="n">
        <v>253</v>
      </c>
      <c r="D40" s="1835" t="n">
        <v>120707</v>
      </c>
      <c r="E40" s="1834" t="n">
        <v>28298</v>
      </c>
      <c r="F40" s="1835" t="n">
        <v>251</v>
      </c>
      <c r="G40" s="1834" t="n">
        <v>113729</v>
      </c>
      <c r="H40" s="1836" t="n">
        <v>26493</v>
      </c>
    </row>
    <row r="41" customFormat="false" ht="15" hidden="false" customHeight="false" outlineLevel="0" collapsed="false">
      <c r="A41" s="1805"/>
      <c r="B41" s="1833" t="s">
        <v>673</v>
      </c>
      <c r="C41" s="1834" t="n">
        <v>16</v>
      </c>
      <c r="D41" s="1835" t="n">
        <v>5899</v>
      </c>
      <c r="E41" s="1834" t="n">
        <v>1354</v>
      </c>
      <c r="F41" s="1835" t="n">
        <v>16</v>
      </c>
      <c r="G41" s="1834" t="n">
        <v>5119</v>
      </c>
      <c r="H41" s="1836" t="n">
        <v>1076</v>
      </c>
    </row>
    <row r="42" customFormat="false" ht="15" hidden="false" customHeight="false" outlineLevel="0" collapsed="false">
      <c r="A42" s="1805"/>
      <c r="B42" s="1833" t="s">
        <v>674</v>
      </c>
      <c r="C42" s="1834" t="n">
        <v>237</v>
      </c>
      <c r="D42" s="1835" t="n">
        <v>114808</v>
      </c>
      <c r="E42" s="1834" t="n">
        <v>26944</v>
      </c>
      <c r="F42" s="1835" t="n">
        <v>235</v>
      </c>
      <c r="G42" s="1834" t="n">
        <v>108610</v>
      </c>
      <c r="H42" s="1836" t="n">
        <v>25417</v>
      </c>
    </row>
    <row r="43" customFormat="false" ht="18" hidden="false" customHeight="true" outlineLevel="0" collapsed="false">
      <c r="A43" s="1819" t="s">
        <v>1148</v>
      </c>
      <c r="B43" s="1833" t="s">
        <v>672</v>
      </c>
      <c r="C43" s="1834" t="n">
        <v>326</v>
      </c>
      <c r="D43" s="1835" t="n">
        <v>549548</v>
      </c>
      <c r="E43" s="1834" t="n">
        <v>111881</v>
      </c>
      <c r="F43" s="1835" t="n">
        <v>325</v>
      </c>
      <c r="G43" s="1834" t="n">
        <v>547733</v>
      </c>
      <c r="H43" s="1836" t="n">
        <v>111329</v>
      </c>
    </row>
    <row r="44" customFormat="false" ht="15" hidden="false" customHeight="false" outlineLevel="0" collapsed="false">
      <c r="A44" s="1805"/>
      <c r="B44" s="1833" t="s">
        <v>673</v>
      </c>
      <c r="C44" s="1834" t="n">
        <v>8</v>
      </c>
      <c r="D44" s="1835" t="n">
        <v>15411</v>
      </c>
      <c r="E44" s="1834" t="n">
        <v>3356</v>
      </c>
      <c r="F44" s="1835" t="n">
        <v>8</v>
      </c>
      <c r="G44" s="1834" t="n">
        <v>15411</v>
      </c>
      <c r="H44" s="1836" t="n">
        <v>3356</v>
      </c>
    </row>
    <row r="45" customFormat="false" ht="15" hidden="false" customHeight="false" outlineLevel="0" collapsed="false">
      <c r="A45" s="1805"/>
      <c r="B45" s="1833" t="s">
        <v>674</v>
      </c>
      <c r="C45" s="1834" t="n">
        <v>318</v>
      </c>
      <c r="D45" s="1835" t="n">
        <v>534137</v>
      </c>
      <c r="E45" s="1834" t="n">
        <v>108525</v>
      </c>
      <c r="F45" s="1835" t="n">
        <v>317</v>
      </c>
      <c r="G45" s="1834" t="n">
        <v>532322</v>
      </c>
      <c r="H45" s="1836" t="n">
        <v>107973</v>
      </c>
    </row>
    <row r="46" customFormat="false" ht="18" hidden="false" customHeight="true" outlineLevel="0" collapsed="false">
      <c r="A46" s="1819" t="s">
        <v>1205</v>
      </c>
      <c r="B46" s="1833" t="s">
        <v>672</v>
      </c>
      <c r="C46" s="1834" t="n">
        <v>158</v>
      </c>
      <c r="D46" s="1835" t="n">
        <v>178136</v>
      </c>
      <c r="E46" s="1834" t="n">
        <v>41742</v>
      </c>
      <c r="F46" s="1835" t="n">
        <v>145</v>
      </c>
      <c r="G46" s="1834" t="n">
        <v>149399</v>
      </c>
      <c r="H46" s="1836" t="n">
        <v>33448</v>
      </c>
    </row>
    <row r="47" customFormat="false" ht="15" hidden="false" customHeight="false" outlineLevel="0" collapsed="false">
      <c r="A47" s="1805"/>
      <c r="B47" s="1833" t="s">
        <v>673</v>
      </c>
      <c r="C47" s="1834" t="n">
        <v>1</v>
      </c>
      <c r="D47" s="1835" t="n">
        <v>240</v>
      </c>
      <c r="E47" s="1834" t="n">
        <v>82</v>
      </c>
      <c r="F47" s="1837" t="s">
        <v>1061</v>
      </c>
      <c r="G47" s="1838" t="s">
        <v>83</v>
      </c>
      <c r="H47" s="1839" t="s">
        <v>659</v>
      </c>
    </row>
    <row r="48" customFormat="false" ht="15" hidden="false" customHeight="false" outlineLevel="0" collapsed="false">
      <c r="A48" s="1805"/>
      <c r="B48" s="1833" t="s">
        <v>674</v>
      </c>
      <c r="C48" s="1834" t="n">
        <v>157</v>
      </c>
      <c r="D48" s="1835" t="n">
        <v>177896</v>
      </c>
      <c r="E48" s="1834" t="n">
        <v>41660</v>
      </c>
      <c r="F48" s="1835" t="n">
        <v>145</v>
      </c>
      <c r="G48" s="1834" t="n">
        <v>149399</v>
      </c>
      <c r="H48" s="1836" t="n">
        <v>33448</v>
      </c>
    </row>
    <row r="49" customFormat="false" ht="18" hidden="false" customHeight="true" outlineLevel="0" collapsed="false">
      <c r="A49" s="1819" t="s">
        <v>1150</v>
      </c>
      <c r="B49" s="1833" t="s">
        <v>672</v>
      </c>
      <c r="C49" s="1834" t="n">
        <v>294</v>
      </c>
      <c r="D49" s="1835" t="n">
        <v>381429</v>
      </c>
      <c r="E49" s="1834" t="n">
        <v>78833</v>
      </c>
      <c r="F49" s="1835" t="n">
        <v>286</v>
      </c>
      <c r="G49" s="1834" t="n">
        <v>173174</v>
      </c>
      <c r="H49" s="1836" t="n">
        <v>40123</v>
      </c>
    </row>
    <row r="50" customFormat="false" ht="15" hidden="false" customHeight="false" outlineLevel="0" collapsed="false">
      <c r="A50" s="1805"/>
      <c r="B50" s="1833" t="s">
        <v>673</v>
      </c>
      <c r="C50" s="1834" t="n">
        <v>120</v>
      </c>
      <c r="D50" s="1835" t="n">
        <v>53248</v>
      </c>
      <c r="E50" s="1834" t="n">
        <v>13420</v>
      </c>
      <c r="F50" s="1835" t="n">
        <v>115</v>
      </c>
      <c r="G50" s="1834" t="n">
        <v>48274</v>
      </c>
      <c r="H50" s="1836" t="n">
        <v>12329</v>
      </c>
    </row>
    <row r="51" customFormat="false" ht="15" hidden="false" customHeight="false" outlineLevel="0" collapsed="false">
      <c r="A51" s="1805"/>
      <c r="B51" s="1833" t="s">
        <v>674</v>
      </c>
      <c r="C51" s="1834" t="n">
        <v>174</v>
      </c>
      <c r="D51" s="1835" t="n">
        <v>328181</v>
      </c>
      <c r="E51" s="1834" t="n">
        <v>65413</v>
      </c>
      <c r="F51" s="1835" t="n">
        <v>171</v>
      </c>
      <c r="G51" s="1834" t="n">
        <v>124900</v>
      </c>
      <c r="H51" s="1836" t="n">
        <v>27794</v>
      </c>
    </row>
    <row r="52" customFormat="false" ht="18" hidden="false" customHeight="true" outlineLevel="0" collapsed="false">
      <c r="A52" s="1819" t="s">
        <v>1206</v>
      </c>
      <c r="B52" s="1833" t="s">
        <v>672</v>
      </c>
      <c r="C52" s="1834" t="n">
        <v>170</v>
      </c>
      <c r="D52" s="1835" t="n">
        <v>146146</v>
      </c>
      <c r="E52" s="1834" t="n">
        <v>31772</v>
      </c>
      <c r="F52" s="1835" t="n">
        <v>166</v>
      </c>
      <c r="G52" s="1834" t="n">
        <v>144699</v>
      </c>
      <c r="H52" s="1836" t="n">
        <v>31412</v>
      </c>
    </row>
    <row r="53" customFormat="false" ht="15" hidden="false" customHeight="false" outlineLevel="0" collapsed="false">
      <c r="A53" s="1805"/>
      <c r="B53" s="1833" t="s">
        <v>673</v>
      </c>
      <c r="C53" s="1834" t="n">
        <v>43</v>
      </c>
      <c r="D53" s="1835" t="n">
        <v>16569</v>
      </c>
      <c r="E53" s="1834" t="n">
        <v>4114</v>
      </c>
      <c r="F53" s="1835" t="n">
        <v>41</v>
      </c>
      <c r="G53" s="1834" t="n">
        <v>16037</v>
      </c>
      <c r="H53" s="1836" t="n">
        <v>3975</v>
      </c>
    </row>
    <row r="54" customFormat="false" ht="15" hidden="false" customHeight="false" outlineLevel="0" collapsed="false">
      <c r="A54" s="1805"/>
      <c r="B54" s="1833" t="s">
        <v>674</v>
      </c>
      <c r="C54" s="1834" t="n">
        <v>127</v>
      </c>
      <c r="D54" s="1835" t="n">
        <v>129577</v>
      </c>
      <c r="E54" s="1834" t="n">
        <v>27658</v>
      </c>
      <c r="F54" s="1835" t="n">
        <v>125</v>
      </c>
      <c r="G54" s="1834" t="n">
        <v>128662</v>
      </c>
      <c r="H54" s="1836" t="n">
        <v>27437</v>
      </c>
    </row>
    <row r="55" customFormat="false" ht="18" hidden="false" customHeight="true" outlineLevel="0" collapsed="false">
      <c r="A55" s="1819" t="s">
        <v>1207</v>
      </c>
      <c r="B55" s="1833" t="s">
        <v>672</v>
      </c>
      <c r="C55" s="1834" t="n">
        <v>148</v>
      </c>
      <c r="D55" s="1835" t="n">
        <v>365068</v>
      </c>
      <c r="E55" s="1834" t="n">
        <v>68614</v>
      </c>
      <c r="F55" s="1835" t="n">
        <v>135</v>
      </c>
      <c r="G55" s="1834" t="n">
        <v>280179</v>
      </c>
      <c r="H55" s="1836" t="n">
        <v>57771</v>
      </c>
    </row>
    <row r="56" customFormat="false" ht="15" hidden="false" customHeight="false" outlineLevel="0" collapsed="false">
      <c r="A56" s="1805"/>
      <c r="B56" s="1833" t="s">
        <v>673</v>
      </c>
      <c r="C56" s="1834" t="n">
        <v>2</v>
      </c>
      <c r="D56" s="1835" t="n">
        <v>4767</v>
      </c>
      <c r="E56" s="1834" t="n">
        <v>918</v>
      </c>
      <c r="F56" s="1835" t="n">
        <v>2</v>
      </c>
      <c r="G56" s="1834" t="n">
        <v>4767</v>
      </c>
      <c r="H56" s="1836" t="n">
        <v>918</v>
      </c>
    </row>
    <row r="57" customFormat="false" ht="15" hidden="false" customHeight="false" outlineLevel="0" collapsed="false">
      <c r="A57" s="1805"/>
      <c r="B57" s="1833" t="s">
        <v>674</v>
      </c>
      <c r="C57" s="1834" t="n">
        <v>146</v>
      </c>
      <c r="D57" s="1835" t="n">
        <v>360301</v>
      </c>
      <c r="E57" s="1834" t="n">
        <v>67696</v>
      </c>
      <c r="F57" s="1835" t="n">
        <v>133</v>
      </c>
      <c r="G57" s="1834" t="n">
        <v>275412</v>
      </c>
      <c r="H57" s="1836" t="n">
        <v>56853</v>
      </c>
    </row>
    <row r="58" customFormat="false" ht="18" hidden="false" customHeight="true" outlineLevel="0" collapsed="false">
      <c r="A58" s="1819" t="s">
        <v>1208</v>
      </c>
      <c r="B58" s="1833" t="s">
        <v>672</v>
      </c>
      <c r="C58" s="1834" t="n">
        <v>626</v>
      </c>
      <c r="D58" s="1835" t="n">
        <v>1499936</v>
      </c>
      <c r="E58" s="1834" t="n">
        <v>251382</v>
      </c>
      <c r="F58" s="1835" t="n">
        <v>598</v>
      </c>
      <c r="G58" s="1834" t="n">
        <v>1156913</v>
      </c>
      <c r="H58" s="1836" t="n">
        <v>222396</v>
      </c>
    </row>
    <row r="59" customFormat="false" ht="15" hidden="false" customHeight="false" outlineLevel="0" collapsed="false">
      <c r="A59" s="1805"/>
      <c r="B59" s="1833" t="s">
        <v>673</v>
      </c>
      <c r="C59" s="1834" t="n">
        <v>70</v>
      </c>
      <c r="D59" s="1835" t="n">
        <v>252400</v>
      </c>
      <c r="E59" s="1834" t="n">
        <v>23356</v>
      </c>
      <c r="F59" s="1835" t="n">
        <v>62</v>
      </c>
      <c r="G59" s="1834" t="n">
        <v>85330</v>
      </c>
      <c r="H59" s="1836" t="n">
        <v>18351</v>
      </c>
    </row>
    <row r="60" customFormat="false" ht="15" hidden="false" customHeight="false" outlineLevel="0" collapsed="false">
      <c r="A60" s="1805"/>
      <c r="B60" s="1833" t="s">
        <v>674</v>
      </c>
      <c r="C60" s="1834" t="n">
        <v>556</v>
      </c>
      <c r="D60" s="1835" t="n">
        <v>1247536</v>
      </c>
      <c r="E60" s="1834" t="n">
        <v>228026</v>
      </c>
      <c r="F60" s="1835" t="n">
        <v>536</v>
      </c>
      <c r="G60" s="1834" t="n">
        <v>1071583</v>
      </c>
      <c r="H60" s="1836" t="n">
        <v>204045</v>
      </c>
    </row>
    <row r="61" customFormat="false" ht="18" hidden="false" customHeight="true" outlineLevel="0" collapsed="false">
      <c r="A61" s="1819" t="s">
        <v>1154</v>
      </c>
      <c r="B61" s="1833" t="s">
        <v>672</v>
      </c>
      <c r="C61" s="1834" t="n">
        <v>141</v>
      </c>
      <c r="D61" s="1835" t="n">
        <v>155875</v>
      </c>
      <c r="E61" s="1834" t="n">
        <v>30473</v>
      </c>
      <c r="F61" s="1835" t="n">
        <v>124</v>
      </c>
      <c r="G61" s="1834" t="n">
        <v>104573</v>
      </c>
      <c r="H61" s="1836" t="n">
        <v>23162</v>
      </c>
    </row>
    <row r="62" customFormat="false" ht="15" hidden="false" customHeight="false" outlineLevel="0" collapsed="false">
      <c r="A62" s="1805"/>
      <c r="B62" s="1833" t="s">
        <v>673</v>
      </c>
      <c r="C62" s="1834" t="n">
        <v>37</v>
      </c>
      <c r="D62" s="1835" t="n">
        <v>23819</v>
      </c>
      <c r="E62" s="1834" t="n">
        <v>6104</v>
      </c>
      <c r="F62" s="1835" t="n">
        <v>35</v>
      </c>
      <c r="G62" s="1834" t="n">
        <v>10960</v>
      </c>
      <c r="H62" s="1836" t="n">
        <v>2795</v>
      </c>
    </row>
    <row r="63" customFormat="false" ht="15" hidden="false" customHeight="false" outlineLevel="0" collapsed="false">
      <c r="A63" s="1805"/>
      <c r="B63" s="1833" t="s">
        <v>674</v>
      </c>
      <c r="C63" s="1834" t="n">
        <v>104</v>
      </c>
      <c r="D63" s="1835" t="n">
        <v>132056</v>
      </c>
      <c r="E63" s="1834" t="n">
        <v>24369</v>
      </c>
      <c r="F63" s="1835" t="n">
        <v>89</v>
      </c>
      <c r="G63" s="1834" t="n">
        <v>93613</v>
      </c>
      <c r="H63" s="1836" t="n">
        <v>20367</v>
      </c>
    </row>
    <row r="64" customFormat="false" ht="12.75" hidden="false" customHeight="false" outlineLevel="0" collapsed="false">
      <c r="A64" s="1840"/>
      <c r="B64" s="1841"/>
      <c r="C64" s="1840"/>
      <c r="D64" s="1840"/>
      <c r="E64" s="1840"/>
      <c r="F64" s="1840"/>
      <c r="G64" s="1840"/>
      <c r="H64" s="1840"/>
    </row>
    <row r="65" customFormat="false" ht="12.75" hidden="false" customHeight="false" outlineLevel="0" collapsed="false">
      <c r="B65" s="1842"/>
    </row>
  </sheetData>
  <mergeCells count="3">
    <mergeCell ref="F6:H8"/>
    <mergeCell ref="D9:D11"/>
    <mergeCell ref="G9:G11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43" width="26.74"/>
    <col collapsed="false" customWidth="true" hidden="false" outlineLevel="0" max="2" min="2" style="1843" width="2.12"/>
    <col collapsed="false" customWidth="false" hidden="false" outlineLevel="0" max="3" min="3" style="1843" width="7.99"/>
    <col collapsed="false" customWidth="true" hidden="false" outlineLevel="0" max="4" min="4" style="1843" width="8.62"/>
    <col collapsed="false" customWidth="true" hidden="false" outlineLevel="0" max="5" min="5" style="1843" width="10.74"/>
    <col collapsed="false" customWidth="false" hidden="false" outlineLevel="0" max="7" min="6" style="1843" width="7.99"/>
    <col collapsed="false" customWidth="true" hidden="false" outlineLevel="0" max="8" min="8" style="1843" width="10.24"/>
    <col collapsed="false" customWidth="false" hidden="false" outlineLevel="0" max="257" min="9" style="1843" width="7.99"/>
  </cols>
  <sheetData>
    <row r="1" customFormat="false" ht="15" hidden="false" customHeight="false" outlineLevel="0" collapsed="false">
      <c r="A1" s="1844" t="n">
        <v>126</v>
      </c>
      <c r="D1" s="1845"/>
      <c r="F1" s="1845"/>
      <c r="H1" s="1846"/>
      <c r="I1" s="1846"/>
    </row>
    <row r="3" customFormat="false" ht="12.75" hidden="false" customHeight="false" outlineLevel="0" collapsed="false">
      <c r="A3" s="1847" t="s">
        <v>1209</v>
      </c>
      <c r="B3" s="1847"/>
      <c r="C3" s="1848"/>
      <c r="D3" s="1848"/>
      <c r="E3" s="1848"/>
      <c r="F3" s="1848"/>
      <c r="G3" s="1848"/>
      <c r="H3" s="1848"/>
      <c r="I3" s="1848"/>
      <c r="J3" s="1848"/>
      <c r="K3" s="1848"/>
    </row>
    <row r="4" customFormat="false" ht="12.75" hidden="false" customHeight="false" outlineLevel="0" collapsed="false">
      <c r="A4" s="1847" t="s">
        <v>1210</v>
      </c>
      <c r="B4" s="1847"/>
      <c r="C4" s="1848"/>
      <c r="D4" s="1848"/>
      <c r="E4" s="1848"/>
      <c r="F4" s="1848"/>
      <c r="G4" s="1848"/>
      <c r="H4" s="1848"/>
      <c r="I4" s="1848"/>
      <c r="J4" s="1848"/>
      <c r="K4" s="1848"/>
    </row>
    <row r="5" customFormat="false" ht="12.75" hidden="false" customHeight="false" outlineLevel="0" collapsed="false">
      <c r="A5" s="1848" t="s">
        <v>1211</v>
      </c>
    </row>
    <row r="6" customFormat="false" ht="12.75" hidden="false" customHeight="false" outlineLevel="0" collapsed="false">
      <c r="A6" s="1849"/>
    </row>
    <row r="7" customFormat="false" ht="12.75" hidden="false" customHeight="true" outlineLevel="0" collapsed="false">
      <c r="A7" s="1850"/>
      <c r="B7" s="1851"/>
      <c r="C7" s="1852" t="s">
        <v>38</v>
      </c>
      <c r="D7" s="1852"/>
      <c r="E7" s="1852"/>
      <c r="F7" s="1853" t="s">
        <v>1212</v>
      </c>
      <c r="G7" s="1853"/>
      <c r="H7" s="1853"/>
    </row>
    <row r="8" customFormat="false" ht="15" hidden="false" customHeight="false" outlineLevel="0" collapsed="false">
      <c r="A8" s="1854" t="s">
        <v>11</v>
      </c>
      <c r="B8" s="1855"/>
      <c r="C8" s="1852"/>
      <c r="D8" s="1852"/>
      <c r="E8" s="1852"/>
      <c r="F8" s="1853"/>
      <c r="G8" s="1853"/>
      <c r="H8" s="1853"/>
    </row>
    <row r="9" customFormat="false" ht="15" hidden="false" customHeight="false" outlineLevel="0" collapsed="false">
      <c r="A9" s="1856"/>
      <c r="B9" s="1855"/>
      <c r="C9" s="1852"/>
      <c r="D9" s="1852"/>
      <c r="E9" s="1852"/>
      <c r="F9" s="1853"/>
      <c r="G9" s="1853"/>
      <c r="H9" s="1853"/>
    </row>
    <row r="10" customFormat="false" ht="15" hidden="false" customHeight="false" outlineLevel="0" collapsed="false">
      <c r="A10" s="1857"/>
      <c r="B10" s="1855"/>
      <c r="C10" s="1852"/>
      <c r="D10" s="1852"/>
      <c r="E10" s="1852"/>
      <c r="F10" s="1853"/>
      <c r="G10" s="1853"/>
      <c r="H10" s="1853"/>
    </row>
    <row r="11" customFormat="false" ht="15" hidden="false" customHeight="true" outlineLevel="0" collapsed="false">
      <c r="A11" s="1857" t="s">
        <v>1045</v>
      </c>
      <c r="B11" s="1855"/>
      <c r="C11" s="1858"/>
      <c r="D11" s="1859" t="s">
        <v>1213</v>
      </c>
      <c r="E11" s="1858" t="s">
        <v>1047</v>
      </c>
      <c r="F11" s="1858"/>
      <c r="G11" s="1859" t="s">
        <v>1213</v>
      </c>
      <c r="H11" s="1860" t="s">
        <v>1047</v>
      </c>
    </row>
    <row r="12" customFormat="false" ht="15" hidden="false" customHeight="false" outlineLevel="0" collapsed="false">
      <c r="A12" s="1857" t="s">
        <v>1050</v>
      </c>
      <c r="B12" s="1855"/>
      <c r="C12" s="1861" t="s">
        <v>761</v>
      </c>
      <c r="D12" s="1859"/>
      <c r="E12" s="1861" t="s">
        <v>1051</v>
      </c>
      <c r="F12" s="1861" t="s">
        <v>761</v>
      </c>
      <c r="G12" s="1859"/>
      <c r="H12" s="1860" t="s">
        <v>1051</v>
      </c>
    </row>
    <row r="13" customFormat="false" ht="17.25" hidden="false" customHeight="false" outlineLevel="0" collapsed="false">
      <c r="A13" s="1857" t="s">
        <v>670</v>
      </c>
      <c r="B13" s="1855"/>
      <c r="C13" s="1862"/>
      <c r="D13" s="1859"/>
      <c r="E13" s="1861" t="s">
        <v>1137</v>
      </c>
      <c r="F13" s="1861"/>
      <c r="G13" s="1859"/>
      <c r="H13" s="1860" t="s">
        <v>1137</v>
      </c>
    </row>
    <row r="14" customFormat="false" ht="12.75" hidden="false" customHeight="false" outlineLevel="0" collapsed="false">
      <c r="A14" s="1863"/>
      <c r="B14" s="1851"/>
      <c r="C14" s="1850"/>
      <c r="D14" s="1864"/>
      <c r="E14" s="1850"/>
      <c r="F14" s="1864"/>
      <c r="G14" s="1850"/>
      <c r="H14" s="1865"/>
    </row>
    <row r="15" customFormat="false" ht="14.1" hidden="false" customHeight="true" outlineLevel="0" collapsed="false">
      <c r="A15" s="1866" t="s">
        <v>1214</v>
      </c>
      <c r="B15" s="1867" t="s">
        <v>672</v>
      </c>
      <c r="C15" s="1868" t="n">
        <v>4656</v>
      </c>
      <c r="D15" s="1869" t="n">
        <v>7116508</v>
      </c>
      <c r="E15" s="1870" t="n">
        <v>1365933</v>
      </c>
      <c r="F15" s="1869" t="n">
        <v>99</v>
      </c>
      <c r="G15" s="1870" t="n">
        <v>556301</v>
      </c>
      <c r="H15" s="1871" t="n">
        <v>68903</v>
      </c>
    </row>
    <row r="16" customFormat="false" ht="14.25" hidden="false" customHeight="false" outlineLevel="0" collapsed="false">
      <c r="A16" s="1872"/>
      <c r="B16" s="1867" t="s">
        <v>673</v>
      </c>
      <c r="C16" s="1868" t="n">
        <v>706</v>
      </c>
      <c r="D16" s="1869" t="n">
        <v>1108807</v>
      </c>
      <c r="E16" s="1870" t="n">
        <v>169381</v>
      </c>
      <c r="F16" s="1869" t="n">
        <v>60</v>
      </c>
      <c r="G16" s="1870" t="n">
        <v>455663</v>
      </c>
      <c r="H16" s="1871" t="n">
        <v>56350</v>
      </c>
      <c r="J16" s="1873"/>
    </row>
    <row r="17" customFormat="false" ht="14.25" hidden="false" customHeight="false" outlineLevel="0" collapsed="false">
      <c r="A17" s="1872"/>
      <c r="B17" s="1867" t="s">
        <v>674</v>
      </c>
      <c r="C17" s="1868" t="n">
        <v>3950</v>
      </c>
      <c r="D17" s="1869" t="n">
        <v>6007701</v>
      </c>
      <c r="E17" s="1870" t="n">
        <v>1196552</v>
      </c>
      <c r="F17" s="1869" t="n">
        <v>39</v>
      </c>
      <c r="G17" s="1870" t="n">
        <v>100638</v>
      </c>
      <c r="H17" s="1871" t="n">
        <v>12553</v>
      </c>
    </row>
    <row r="18" customFormat="false" ht="18" hidden="false" customHeight="true" outlineLevel="0" collapsed="false">
      <c r="A18" s="1857" t="s">
        <v>1215</v>
      </c>
      <c r="B18" s="1874" t="s">
        <v>672</v>
      </c>
      <c r="C18" s="1875" t="n">
        <v>177</v>
      </c>
      <c r="D18" s="1876" t="n">
        <v>170304</v>
      </c>
      <c r="E18" s="1877" t="n">
        <v>39071</v>
      </c>
      <c r="F18" s="1876" t="n">
        <v>5</v>
      </c>
      <c r="G18" s="1877" t="n">
        <v>7968</v>
      </c>
      <c r="H18" s="1878" t="n">
        <v>1805</v>
      </c>
    </row>
    <row r="19" customFormat="false" ht="15" hidden="false" customHeight="false" outlineLevel="0" collapsed="false">
      <c r="A19" s="1856"/>
      <c r="B19" s="1874" t="s">
        <v>673</v>
      </c>
      <c r="C19" s="1875" t="n">
        <v>19</v>
      </c>
      <c r="D19" s="1876" t="n">
        <v>13323</v>
      </c>
      <c r="E19" s="1877" t="n">
        <v>3272</v>
      </c>
      <c r="F19" s="1876" t="n">
        <v>3</v>
      </c>
      <c r="G19" s="1877" t="n">
        <v>7061</v>
      </c>
      <c r="H19" s="1878" t="n">
        <v>1674</v>
      </c>
    </row>
    <row r="20" customFormat="false" ht="15" hidden="false" customHeight="false" outlineLevel="0" collapsed="false">
      <c r="A20" s="1856"/>
      <c r="B20" s="1874" t="s">
        <v>674</v>
      </c>
      <c r="C20" s="1875" t="n">
        <v>158</v>
      </c>
      <c r="D20" s="1876" t="n">
        <v>156981</v>
      </c>
      <c r="E20" s="1877" t="n">
        <v>35799</v>
      </c>
      <c r="F20" s="1876" t="n">
        <v>2</v>
      </c>
      <c r="G20" s="1877" t="n">
        <v>907</v>
      </c>
      <c r="H20" s="1878" t="n">
        <v>131</v>
      </c>
    </row>
    <row r="21" customFormat="false" ht="18" hidden="false" customHeight="true" outlineLevel="0" collapsed="false">
      <c r="A21" s="1857" t="s">
        <v>1216</v>
      </c>
      <c r="B21" s="1874" t="s">
        <v>672</v>
      </c>
      <c r="C21" s="1875" t="n">
        <v>263</v>
      </c>
      <c r="D21" s="1876" t="n">
        <v>485433</v>
      </c>
      <c r="E21" s="1877" t="n">
        <v>104573</v>
      </c>
      <c r="F21" s="1876" t="n">
        <v>3</v>
      </c>
      <c r="G21" s="1877" t="n">
        <v>30653</v>
      </c>
      <c r="H21" s="1878" t="n">
        <v>3435</v>
      </c>
    </row>
    <row r="22" customFormat="false" ht="15" hidden="false" customHeight="false" outlineLevel="0" collapsed="false">
      <c r="A22" s="1856"/>
      <c r="B22" s="1874" t="s">
        <v>673</v>
      </c>
      <c r="C22" s="1875" t="n">
        <v>16</v>
      </c>
      <c r="D22" s="1876" t="n">
        <v>40549</v>
      </c>
      <c r="E22" s="1877" t="n">
        <v>5546</v>
      </c>
      <c r="F22" s="1876" t="n">
        <v>3</v>
      </c>
      <c r="G22" s="1877" t="n">
        <v>30453</v>
      </c>
      <c r="H22" s="1878" t="n">
        <v>3398</v>
      </c>
    </row>
    <row r="23" customFormat="false" ht="15" hidden="false" customHeight="false" outlineLevel="0" collapsed="false">
      <c r="A23" s="1856"/>
      <c r="B23" s="1874" t="s">
        <v>674</v>
      </c>
      <c r="C23" s="1875" t="n">
        <v>247</v>
      </c>
      <c r="D23" s="1876" t="n">
        <v>444884</v>
      </c>
      <c r="E23" s="1877" t="n">
        <v>99027</v>
      </c>
      <c r="F23" s="1879" t="s">
        <v>1061</v>
      </c>
      <c r="G23" s="1877" t="n">
        <v>200</v>
      </c>
      <c r="H23" s="1878" t="n">
        <v>37</v>
      </c>
    </row>
    <row r="24" customFormat="false" ht="18" hidden="false" customHeight="true" outlineLevel="0" collapsed="false">
      <c r="A24" s="1857" t="s">
        <v>1217</v>
      </c>
      <c r="B24" s="1874" t="s">
        <v>672</v>
      </c>
      <c r="C24" s="1875" t="n">
        <v>262</v>
      </c>
      <c r="D24" s="1876" t="n">
        <v>361898</v>
      </c>
      <c r="E24" s="1877" t="n">
        <v>70508</v>
      </c>
      <c r="F24" s="1876" t="n">
        <v>2</v>
      </c>
      <c r="G24" s="1877" t="n">
        <v>29727</v>
      </c>
      <c r="H24" s="1878" t="n">
        <v>2175</v>
      </c>
    </row>
    <row r="25" customFormat="false" ht="15" hidden="false" customHeight="false" outlineLevel="0" collapsed="false">
      <c r="A25" s="1856"/>
      <c r="B25" s="1874" t="s">
        <v>673</v>
      </c>
      <c r="C25" s="1875" t="n">
        <v>30</v>
      </c>
      <c r="D25" s="1876" t="n">
        <v>39333</v>
      </c>
      <c r="E25" s="1877" t="n">
        <v>4736</v>
      </c>
      <c r="F25" s="1876" t="n">
        <v>1</v>
      </c>
      <c r="G25" s="1877" t="n">
        <v>23727</v>
      </c>
      <c r="H25" s="1878" t="n">
        <v>1610</v>
      </c>
    </row>
    <row r="26" customFormat="false" ht="15" hidden="false" customHeight="false" outlineLevel="0" collapsed="false">
      <c r="A26" s="1856"/>
      <c r="B26" s="1874" t="s">
        <v>674</v>
      </c>
      <c r="C26" s="1875" t="n">
        <v>232</v>
      </c>
      <c r="D26" s="1876" t="n">
        <v>322565</v>
      </c>
      <c r="E26" s="1877" t="n">
        <v>65772</v>
      </c>
      <c r="F26" s="1876" t="n">
        <v>1</v>
      </c>
      <c r="G26" s="1877" t="n">
        <v>6000</v>
      </c>
      <c r="H26" s="1878" t="n">
        <v>565</v>
      </c>
    </row>
    <row r="27" customFormat="false" ht="18" hidden="false" customHeight="true" outlineLevel="0" collapsed="false">
      <c r="A27" s="1857" t="s">
        <v>1218</v>
      </c>
      <c r="B27" s="1874" t="s">
        <v>672</v>
      </c>
      <c r="C27" s="1875" t="n">
        <v>126</v>
      </c>
      <c r="D27" s="1876" t="n">
        <v>217017</v>
      </c>
      <c r="E27" s="1877" t="n">
        <v>39500</v>
      </c>
      <c r="F27" s="1876" t="n">
        <v>9</v>
      </c>
      <c r="G27" s="1877" t="n">
        <v>47960</v>
      </c>
      <c r="H27" s="1878" t="n">
        <v>5381</v>
      </c>
    </row>
    <row r="28" customFormat="false" ht="15" hidden="false" customHeight="false" outlineLevel="0" collapsed="false">
      <c r="A28" s="1856"/>
      <c r="B28" s="1874" t="s">
        <v>673</v>
      </c>
      <c r="C28" s="1875" t="n">
        <v>23</v>
      </c>
      <c r="D28" s="1876" t="n">
        <v>91052</v>
      </c>
      <c r="E28" s="1877" t="n">
        <v>14821</v>
      </c>
      <c r="F28" s="1876" t="n">
        <v>4</v>
      </c>
      <c r="G28" s="1877" t="n">
        <v>37687</v>
      </c>
      <c r="H28" s="1878" t="n">
        <v>3797</v>
      </c>
    </row>
    <row r="29" customFormat="false" ht="15" hidden="false" customHeight="false" outlineLevel="0" collapsed="false">
      <c r="A29" s="1856"/>
      <c r="B29" s="1874" t="s">
        <v>674</v>
      </c>
      <c r="C29" s="1875" t="n">
        <v>103</v>
      </c>
      <c r="D29" s="1876" t="n">
        <v>125965</v>
      </c>
      <c r="E29" s="1877" t="n">
        <v>24679</v>
      </c>
      <c r="F29" s="1876" t="n">
        <v>5</v>
      </c>
      <c r="G29" s="1877" t="n">
        <v>10273</v>
      </c>
      <c r="H29" s="1878" t="n">
        <v>1584</v>
      </c>
    </row>
    <row r="30" customFormat="false" ht="18" hidden="false" customHeight="true" outlineLevel="0" collapsed="false">
      <c r="A30" s="1857" t="s">
        <v>1219</v>
      </c>
      <c r="B30" s="1874" t="s">
        <v>672</v>
      </c>
      <c r="C30" s="1875" t="n">
        <v>499</v>
      </c>
      <c r="D30" s="1876" t="n">
        <v>474111</v>
      </c>
      <c r="E30" s="1877" t="n">
        <v>96662</v>
      </c>
      <c r="F30" s="1876" t="n">
        <v>3</v>
      </c>
      <c r="G30" s="1877" t="n">
        <v>16145</v>
      </c>
      <c r="H30" s="1878" t="n">
        <v>2331</v>
      </c>
    </row>
    <row r="31" customFormat="false" ht="15" hidden="false" customHeight="false" outlineLevel="0" collapsed="false">
      <c r="A31" s="1856"/>
      <c r="B31" s="1874" t="s">
        <v>673</v>
      </c>
      <c r="C31" s="1875" t="n">
        <v>37</v>
      </c>
      <c r="D31" s="1876" t="n">
        <v>27093</v>
      </c>
      <c r="E31" s="1877" t="n">
        <v>5062</v>
      </c>
      <c r="F31" s="1876" t="n">
        <v>2</v>
      </c>
      <c r="G31" s="1877" t="n">
        <v>12195</v>
      </c>
      <c r="H31" s="1878" t="n">
        <v>1748</v>
      </c>
    </row>
    <row r="32" customFormat="false" ht="15" hidden="false" customHeight="false" outlineLevel="0" collapsed="false">
      <c r="A32" s="1856"/>
      <c r="B32" s="1874" t="s">
        <v>674</v>
      </c>
      <c r="C32" s="1875" t="n">
        <v>462</v>
      </c>
      <c r="D32" s="1876" t="n">
        <v>447018</v>
      </c>
      <c r="E32" s="1877" t="n">
        <v>91600</v>
      </c>
      <c r="F32" s="1876" t="n">
        <v>1</v>
      </c>
      <c r="G32" s="1877" t="n">
        <v>3950</v>
      </c>
      <c r="H32" s="1878" t="n">
        <v>583</v>
      </c>
    </row>
    <row r="33" customFormat="false" ht="18" hidden="false" customHeight="true" outlineLevel="0" collapsed="false">
      <c r="A33" s="1857" t="s">
        <v>1202</v>
      </c>
      <c r="B33" s="1874" t="s">
        <v>672</v>
      </c>
      <c r="C33" s="1875" t="n">
        <v>237</v>
      </c>
      <c r="D33" s="1876" t="n">
        <v>286870</v>
      </c>
      <c r="E33" s="1877" t="n">
        <v>54720</v>
      </c>
      <c r="F33" s="1876" t="n">
        <v>12</v>
      </c>
      <c r="G33" s="1877" t="n">
        <v>109657</v>
      </c>
      <c r="H33" s="1878" t="n">
        <v>18778</v>
      </c>
    </row>
    <row r="34" customFormat="false" ht="15" hidden="false" customHeight="false" outlineLevel="0" collapsed="false">
      <c r="A34" s="1856"/>
      <c r="B34" s="1874" t="s">
        <v>673</v>
      </c>
      <c r="C34" s="1875" t="n">
        <v>39</v>
      </c>
      <c r="D34" s="1876" t="n">
        <v>115575</v>
      </c>
      <c r="E34" s="1877" t="n">
        <v>21264</v>
      </c>
      <c r="F34" s="1876" t="n">
        <v>7</v>
      </c>
      <c r="G34" s="1877" t="n">
        <v>92587</v>
      </c>
      <c r="H34" s="1878" t="n">
        <v>16157</v>
      </c>
    </row>
    <row r="35" customFormat="false" ht="15" hidden="false" customHeight="false" outlineLevel="0" collapsed="false">
      <c r="A35" s="1856"/>
      <c r="B35" s="1874" t="s">
        <v>674</v>
      </c>
      <c r="C35" s="1875" t="n">
        <v>198</v>
      </c>
      <c r="D35" s="1876" t="n">
        <v>171295</v>
      </c>
      <c r="E35" s="1877" t="n">
        <v>33456</v>
      </c>
      <c r="F35" s="1876" t="n">
        <v>5</v>
      </c>
      <c r="G35" s="1877" t="n">
        <v>17070</v>
      </c>
      <c r="H35" s="1878" t="n">
        <v>2621</v>
      </c>
    </row>
    <row r="36" customFormat="false" ht="18" hidden="false" customHeight="true" outlineLevel="0" collapsed="false">
      <c r="A36" s="1857" t="s">
        <v>1070</v>
      </c>
      <c r="B36" s="1874" t="s">
        <v>672</v>
      </c>
      <c r="C36" s="1875" t="n">
        <v>724</v>
      </c>
      <c r="D36" s="1876" t="n">
        <v>1243083</v>
      </c>
      <c r="E36" s="1877" t="n">
        <v>247718</v>
      </c>
      <c r="F36" s="1876" t="n">
        <v>4</v>
      </c>
      <c r="G36" s="1877" t="n">
        <v>15617</v>
      </c>
      <c r="H36" s="1878" t="n">
        <v>1746</v>
      </c>
    </row>
    <row r="37" customFormat="false" ht="15" hidden="false" customHeight="false" outlineLevel="0" collapsed="false">
      <c r="A37" s="1856"/>
      <c r="B37" s="1874" t="s">
        <v>673</v>
      </c>
      <c r="C37" s="1875" t="n">
        <v>131</v>
      </c>
      <c r="D37" s="1876" t="n">
        <v>104779</v>
      </c>
      <c r="E37" s="1877" t="n">
        <v>22620</v>
      </c>
      <c r="F37" s="1876" t="n">
        <v>2</v>
      </c>
      <c r="G37" s="1877" t="n">
        <v>4988</v>
      </c>
      <c r="H37" s="1878" t="n">
        <v>747</v>
      </c>
    </row>
    <row r="38" customFormat="false" ht="15" hidden="false" customHeight="false" outlineLevel="0" collapsed="false">
      <c r="A38" s="1856"/>
      <c r="B38" s="1874" t="s">
        <v>674</v>
      </c>
      <c r="C38" s="1875" t="n">
        <v>593</v>
      </c>
      <c r="D38" s="1876" t="n">
        <v>1138304</v>
      </c>
      <c r="E38" s="1877" t="n">
        <v>225098</v>
      </c>
      <c r="F38" s="1876" t="n">
        <v>2</v>
      </c>
      <c r="G38" s="1877" t="n">
        <v>10629</v>
      </c>
      <c r="H38" s="1878" t="n">
        <v>999</v>
      </c>
    </row>
    <row r="39" customFormat="false" ht="18" hidden="false" customHeight="true" outlineLevel="0" collapsed="false">
      <c r="A39" s="1857" t="s">
        <v>1220</v>
      </c>
      <c r="B39" s="1874" t="s">
        <v>672</v>
      </c>
      <c r="C39" s="1875" t="n">
        <v>97</v>
      </c>
      <c r="D39" s="1876" t="n">
        <v>94594</v>
      </c>
      <c r="E39" s="1877" t="n">
        <v>18617</v>
      </c>
      <c r="F39" s="1876" t="n">
        <v>5</v>
      </c>
      <c r="G39" s="1877" t="n">
        <v>7773</v>
      </c>
      <c r="H39" s="1878" t="n">
        <v>1196</v>
      </c>
    </row>
    <row r="40" customFormat="false" ht="15" hidden="false" customHeight="false" outlineLevel="0" collapsed="false">
      <c r="A40" s="1856"/>
      <c r="B40" s="1874" t="s">
        <v>673</v>
      </c>
      <c r="C40" s="1875" t="n">
        <v>17</v>
      </c>
      <c r="D40" s="1876" t="n">
        <v>11349</v>
      </c>
      <c r="E40" s="1877" t="n">
        <v>2196</v>
      </c>
      <c r="F40" s="1876" t="n">
        <v>3</v>
      </c>
      <c r="G40" s="1877" t="n">
        <v>7402</v>
      </c>
      <c r="H40" s="1878" t="n">
        <v>1125</v>
      </c>
    </row>
    <row r="41" customFormat="false" ht="15" hidden="false" customHeight="false" outlineLevel="0" collapsed="false">
      <c r="A41" s="1856"/>
      <c r="B41" s="1874" t="s">
        <v>674</v>
      </c>
      <c r="C41" s="1875" t="n">
        <v>80</v>
      </c>
      <c r="D41" s="1876" t="n">
        <v>83245</v>
      </c>
      <c r="E41" s="1877" t="n">
        <v>16421</v>
      </c>
      <c r="F41" s="1876" t="n">
        <v>2</v>
      </c>
      <c r="G41" s="1877" t="n">
        <v>371</v>
      </c>
      <c r="H41" s="1878" t="n">
        <v>71</v>
      </c>
    </row>
    <row r="42" customFormat="false" ht="18" hidden="false" customHeight="true" outlineLevel="0" collapsed="false">
      <c r="A42" s="1857" t="s">
        <v>1072</v>
      </c>
      <c r="B42" s="1874" t="s">
        <v>672</v>
      </c>
      <c r="C42" s="1875" t="n">
        <v>265</v>
      </c>
      <c r="D42" s="1876" t="n">
        <v>144493</v>
      </c>
      <c r="E42" s="1877" t="n">
        <v>31370</v>
      </c>
      <c r="F42" s="1876" t="n">
        <v>5</v>
      </c>
      <c r="G42" s="1877" t="n">
        <v>13709</v>
      </c>
      <c r="H42" s="1878" t="n">
        <v>931</v>
      </c>
    </row>
    <row r="43" customFormat="false" ht="15" hidden="false" customHeight="false" outlineLevel="0" collapsed="false">
      <c r="A43" s="1856"/>
      <c r="B43" s="1874" t="s">
        <v>673</v>
      </c>
      <c r="C43" s="1875" t="n">
        <v>19</v>
      </c>
      <c r="D43" s="1876" t="n">
        <v>8621</v>
      </c>
      <c r="E43" s="1877" t="n">
        <v>2027</v>
      </c>
      <c r="F43" s="1879" t="s">
        <v>1061</v>
      </c>
      <c r="G43" s="1880" t="s">
        <v>1061</v>
      </c>
      <c r="H43" s="1881" t="s">
        <v>659</v>
      </c>
    </row>
    <row r="44" customFormat="false" ht="15" hidden="false" customHeight="false" outlineLevel="0" collapsed="false">
      <c r="A44" s="1856"/>
      <c r="B44" s="1874" t="s">
        <v>674</v>
      </c>
      <c r="C44" s="1875" t="n">
        <v>246</v>
      </c>
      <c r="D44" s="1876" t="n">
        <v>135872</v>
      </c>
      <c r="E44" s="1877" t="n">
        <v>29343</v>
      </c>
      <c r="F44" s="1876" t="n">
        <v>5</v>
      </c>
      <c r="G44" s="1877" t="n">
        <v>13709</v>
      </c>
      <c r="H44" s="1878" t="n">
        <v>931</v>
      </c>
    </row>
    <row r="45" customFormat="false" ht="18" hidden="false" customHeight="true" outlineLevel="0" collapsed="false">
      <c r="A45" s="1857" t="s">
        <v>1221</v>
      </c>
      <c r="B45" s="1874" t="s">
        <v>672</v>
      </c>
      <c r="C45" s="1875" t="n">
        <v>337</v>
      </c>
      <c r="D45" s="1876" t="n">
        <v>646828</v>
      </c>
      <c r="E45" s="1877" t="n">
        <v>121705</v>
      </c>
      <c r="F45" s="1876" t="n">
        <v>8</v>
      </c>
      <c r="G45" s="1877" t="n">
        <v>90632</v>
      </c>
      <c r="H45" s="1878" t="n">
        <v>8359</v>
      </c>
    </row>
    <row r="46" customFormat="false" ht="15" hidden="false" customHeight="false" outlineLevel="0" collapsed="false">
      <c r="A46" s="1856"/>
      <c r="B46" s="1874" t="s">
        <v>673</v>
      </c>
      <c r="C46" s="1875" t="n">
        <v>18</v>
      </c>
      <c r="D46" s="1876" t="n">
        <v>111886</v>
      </c>
      <c r="E46" s="1877" t="n">
        <v>12969</v>
      </c>
      <c r="F46" s="1876" t="n">
        <v>7</v>
      </c>
      <c r="G46" s="1877" t="n">
        <v>89827</v>
      </c>
      <c r="H46" s="1878" t="n">
        <v>8148</v>
      </c>
    </row>
    <row r="47" customFormat="false" ht="15" hidden="false" customHeight="false" outlineLevel="0" collapsed="false">
      <c r="A47" s="1856"/>
      <c r="B47" s="1874" t="s">
        <v>674</v>
      </c>
      <c r="C47" s="1875" t="n">
        <v>319</v>
      </c>
      <c r="D47" s="1876" t="n">
        <v>534942</v>
      </c>
      <c r="E47" s="1877" t="n">
        <v>108736</v>
      </c>
      <c r="F47" s="1876" t="n">
        <v>1</v>
      </c>
      <c r="G47" s="1877" t="n">
        <v>805</v>
      </c>
      <c r="H47" s="1878" t="n">
        <v>211</v>
      </c>
    </row>
    <row r="48" customFormat="false" ht="18" hidden="false" customHeight="true" outlineLevel="0" collapsed="false">
      <c r="A48" s="1857" t="s">
        <v>1222</v>
      </c>
      <c r="B48" s="1874" t="s">
        <v>672</v>
      </c>
      <c r="C48" s="1875" t="n">
        <v>176</v>
      </c>
      <c r="D48" s="1876" t="n">
        <v>239465</v>
      </c>
      <c r="E48" s="1877" t="n">
        <v>50650</v>
      </c>
      <c r="F48" s="1876" t="n">
        <v>7</v>
      </c>
      <c r="G48" s="1877" t="n">
        <v>42069</v>
      </c>
      <c r="H48" s="1878" t="n">
        <v>4504</v>
      </c>
    </row>
    <row r="49" customFormat="false" ht="15" hidden="false" customHeight="false" outlineLevel="0" collapsed="false">
      <c r="A49" s="1856"/>
      <c r="B49" s="1874" t="s">
        <v>673</v>
      </c>
      <c r="C49" s="1875" t="n">
        <v>8</v>
      </c>
      <c r="D49" s="1876" t="n">
        <v>50527</v>
      </c>
      <c r="E49" s="1877" t="n">
        <v>6963</v>
      </c>
      <c r="F49" s="1876" t="n">
        <v>4</v>
      </c>
      <c r="G49" s="1877" t="n">
        <v>35898</v>
      </c>
      <c r="H49" s="1878" t="n">
        <v>3656</v>
      </c>
    </row>
    <row r="50" customFormat="false" ht="15" hidden="false" customHeight="false" outlineLevel="0" collapsed="false">
      <c r="A50" s="1856"/>
      <c r="B50" s="1874" t="s">
        <v>674</v>
      </c>
      <c r="C50" s="1875" t="n">
        <v>168</v>
      </c>
      <c r="D50" s="1876" t="n">
        <v>188938</v>
      </c>
      <c r="E50" s="1877" t="n">
        <v>43687</v>
      </c>
      <c r="F50" s="1876" t="n">
        <v>3</v>
      </c>
      <c r="G50" s="1877" t="n">
        <v>6171</v>
      </c>
      <c r="H50" s="1878" t="n">
        <v>848</v>
      </c>
    </row>
    <row r="51" customFormat="false" ht="18" hidden="false" customHeight="true" outlineLevel="0" collapsed="false">
      <c r="A51" s="1857" t="s">
        <v>1223</v>
      </c>
      <c r="B51" s="1874" t="s">
        <v>672</v>
      </c>
      <c r="C51" s="1875" t="n">
        <v>323</v>
      </c>
      <c r="D51" s="1876" t="n">
        <v>439195</v>
      </c>
      <c r="E51" s="1877" t="n">
        <v>87991</v>
      </c>
      <c r="F51" s="1876" t="n">
        <v>9</v>
      </c>
      <c r="G51" s="1877" t="n">
        <v>40017</v>
      </c>
      <c r="H51" s="1878" t="n">
        <v>5759</v>
      </c>
    </row>
    <row r="52" customFormat="false" ht="15" hidden="false" customHeight="false" outlineLevel="0" collapsed="false">
      <c r="A52" s="1856"/>
      <c r="B52" s="1874" t="s">
        <v>673</v>
      </c>
      <c r="C52" s="1875" t="n">
        <v>144</v>
      </c>
      <c r="D52" s="1876" t="n">
        <v>96568</v>
      </c>
      <c r="E52" s="1877" t="n">
        <v>19883</v>
      </c>
      <c r="F52" s="1876" t="n">
        <v>9</v>
      </c>
      <c r="G52" s="1877" t="n">
        <v>38378</v>
      </c>
      <c r="H52" s="1878" t="n">
        <v>5286</v>
      </c>
    </row>
    <row r="53" customFormat="false" ht="15" hidden="false" customHeight="false" outlineLevel="0" collapsed="false">
      <c r="A53" s="1856"/>
      <c r="B53" s="1874" t="s">
        <v>674</v>
      </c>
      <c r="C53" s="1875" t="n">
        <v>179</v>
      </c>
      <c r="D53" s="1876" t="n">
        <v>342627</v>
      </c>
      <c r="E53" s="1877" t="n">
        <v>68108</v>
      </c>
      <c r="F53" s="1879" t="s">
        <v>1061</v>
      </c>
      <c r="G53" s="1877" t="n">
        <v>1639</v>
      </c>
      <c r="H53" s="1878" t="n">
        <v>473</v>
      </c>
    </row>
    <row r="54" customFormat="false" ht="18" hidden="false" customHeight="true" outlineLevel="0" collapsed="false">
      <c r="A54" s="1857" t="s">
        <v>1224</v>
      </c>
      <c r="B54" s="1874" t="s">
        <v>672</v>
      </c>
      <c r="C54" s="1875" t="n">
        <v>177</v>
      </c>
      <c r="D54" s="1876" t="n">
        <v>172840</v>
      </c>
      <c r="E54" s="1877" t="n">
        <v>35093</v>
      </c>
      <c r="F54" s="1876" t="n">
        <v>4</v>
      </c>
      <c r="G54" s="1877" t="n">
        <v>21086</v>
      </c>
      <c r="H54" s="1878" t="n">
        <v>2262</v>
      </c>
    </row>
    <row r="55" customFormat="false" ht="15" hidden="false" customHeight="false" outlineLevel="0" collapsed="false">
      <c r="A55" s="1856"/>
      <c r="B55" s="1874" t="s">
        <v>673</v>
      </c>
      <c r="C55" s="1875" t="n">
        <v>46</v>
      </c>
      <c r="D55" s="1876" t="n">
        <v>35562</v>
      </c>
      <c r="E55" s="1877" t="n">
        <v>6044</v>
      </c>
      <c r="F55" s="1876" t="n">
        <v>2</v>
      </c>
      <c r="G55" s="1877" t="n">
        <v>18693</v>
      </c>
      <c r="H55" s="1878" t="n">
        <v>1861</v>
      </c>
    </row>
    <row r="56" customFormat="false" ht="15" hidden="false" customHeight="false" outlineLevel="0" collapsed="false">
      <c r="A56" s="1856"/>
      <c r="B56" s="1874" t="s">
        <v>674</v>
      </c>
      <c r="C56" s="1875" t="n">
        <v>131</v>
      </c>
      <c r="D56" s="1876" t="n">
        <v>137278</v>
      </c>
      <c r="E56" s="1877" t="n">
        <v>29049</v>
      </c>
      <c r="F56" s="1876" t="n">
        <v>2</v>
      </c>
      <c r="G56" s="1877" t="n">
        <v>2393</v>
      </c>
      <c r="H56" s="1878" t="n">
        <v>401</v>
      </c>
    </row>
    <row r="57" customFormat="false" ht="18" hidden="false" customHeight="true" outlineLevel="0" collapsed="false">
      <c r="A57" s="1857" t="s">
        <v>1225</v>
      </c>
      <c r="B57" s="1874" t="s">
        <v>672</v>
      </c>
      <c r="C57" s="1875" t="n">
        <v>163</v>
      </c>
      <c r="D57" s="1876" t="n">
        <v>412545</v>
      </c>
      <c r="E57" s="1877" t="n">
        <v>74792</v>
      </c>
      <c r="F57" s="1876" t="n">
        <v>7</v>
      </c>
      <c r="G57" s="1877" t="n">
        <v>32402</v>
      </c>
      <c r="H57" s="1878" t="n">
        <v>3797</v>
      </c>
    </row>
    <row r="58" customFormat="false" ht="15" hidden="false" customHeight="false" outlineLevel="0" collapsed="false">
      <c r="A58" s="1856"/>
      <c r="B58" s="1874" t="s">
        <v>673</v>
      </c>
      <c r="C58" s="1875" t="n">
        <v>15</v>
      </c>
      <c r="D58" s="1876" t="n">
        <v>45026</v>
      </c>
      <c r="E58" s="1877" t="n">
        <v>5936</v>
      </c>
      <c r="F58" s="1876" t="n">
        <v>6</v>
      </c>
      <c r="G58" s="1877" t="n">
        <v>27019</v>
      </c>
      <c r="H58" s="1878" t="n">
        <v>3144</v>
      </c>
    </row>
    <row r="59" customFormat="false" ht="15" hidden="false" customHeight="false" outlineLevel="0" collapsed="false">
      <c r="A59" s="1856"/>
      <c r="B59" s="1874" t="s">
        <v>674</v>
      </c>
      <c r="C59" s="1875" t="n">
        <v>148</v>
      </c>
      <c r="D59" s="1876" t="n">
        <v>367519</v>
      </c>
      <c r="E59" s="1877" t="n">
        <v>68856</v>
      </c>
      <c r="F59" s="1876" t="n">
        <v>1</v>
      </c>
      <c r="G59" s="1877" t="n">
        <v>5383</v>
      </c>
      <c r="H59" s="1878" t="n">
        <v>653</v>
      </c>
    </row>
    <row r="60" customFormat="false" ht="18" hidden="false" customHeight="true" outlineLevel="0" collapsed="false">
      <c r="A60" s="1857" t="s">
        <v>1226</v>
      </c>
      <c r="B60" s="1874" t="s">
        <v>672</v>
      </c>
      <c r="C60" s="1875" t="n">
        <v>655</v>
      </c>
      <c r="D60" s="1876" t="n">
        <v>1556916</v>
      </c>
      <c r="E60" s="1877" t="n">
        <v>260011</v>
      </c>
      <c r="F60" s="1876" t="n">
        <v>12</v>
      </c>
      <c r="G60" s="1877" t="n">
        <v>41203</v>
      </c>
      <c r="H60" s="1878" t="n">
        <v>5365</v>
      </c>
    </row>
    <row r="61" customFormat="false" ht="15" hidden="false" customHeight="false" outlineLevel="0" collapsed="false">
      <c r="A61" s="1856"/>
      <c r="B61" s="1874" t="s">
        <v>673</v>
      </c>
      <c r="C61" s="1875" t="n">
        <v>80</v>
      </c>
      <c r="D61" s="1876" t="n">
        <v>280970</v>
      </c>
      <c r="E61" s="1877" t="n">
        <v>28002</v>
      </c>
      <c r="F61" s="1876" t="n">
        <v>5</v>
      </c>
      <c r="G61" s="1877" t="n">
        <v>20472</v>
      </c>
      <c r="H61" s="1878" t="n">
        <v>2983</v>
      </c>
    </row>
    <row r="62" customFormat="false" ht="15" hidden="false" customHeight="false" outlineLevel="0" collapsed="false">
      <c r="A62" s="1856"/>
      <c r="B62" s="1874" t="s">
        <v>674</v>
      </c>
      <c r="C62" s="1875" t="n">
        <v>575</v>
      </c>
      <c r="D62" s="1876" t="n">
        <v>1275946</v>
      </c>
      <c r="E62" s="1877" t="n">
        <v>232009</v>
      </c>
      <c r="F62" s="1876" t="n">
        <v>7</v>
      </c>
      <c r="G62" s="1877" t="n">
        <v>20731</v>
      </c>
      <c r="H62" s="1878" t="n">
        <v>2382</v>
      </c>
    </row>
    <row r="63" customFormat="false" ht="18" hidden="false" customHeight="true" outlineLevel="0" collapsed="false">
      <c r="A63" s="1857" t="s">
        <v>1227</v>
      </c>
      <c r="B63" s="1874" t="s">
        <v>672</v>
      </c>
      <c r="C63" s="1875" t="n">
        <v>175</v>
      </c>
      <c r="D63" s="1876" t="n">
        <v>170916</v>
      </c>
      <c r="E63" s="1877" t="n">
        <v>32952</v>
      </c>
      <c r="F63" s="1876" t="n">
        <v>4</v>
      </c>
      <c r="G63" s="1877" t="n">
        <v>9683</v>
      </c>
      <c r="H63" s="1878" t="n">
        <v>1079</v>
      </c>
    </row>
    <row r="64" customFormat="false" ht="15" hidden="false" customHeight="false" outlineLevel="0" collapsed="false">
      <c r="A64" s="1856"/>
      <c r="B64" s="1874" t="s">
        <v>673</v>
      </c>
      <c r="C64" s="1875" t="n">
        <v>64</v>
      </c>
      <c r="D64" s="1876" t="n">
        <v>36594</v>
      </c>
      <c r="E64" s="1877" t="n">
        <v>8040</v>
      </c>
      <c r="F64" s="1876" t="n">
        <v>2</v>
      </c>
      <c r="G64" s="1877" t="n">
        <v>9276</v>
      </c>
      <c r="H64" s="1878" t="n">
        <v>1016</v>
      </c>
    </row>
    <row r="65" customFormat="false" ht="15" hidden="false" customHeight="false" outlineLevel="0" collapsed="false">
      <c r="A65" s="1856"/>
      <c r="B65" s="1874" t="s">
        <v>674</v>
      </c>
      <c r="C65" s="1875" t="n">
        <v>111</v>
      </c>
      <c r="D65" s="1876" t="n">
        <v>134322</v>
      </c>
      <c r="E65" s="1877" t="n">
        <v>24912</v>
      </c>
      <c r="F65" s="1876" t="n">
        <v>2</v>
      </c>
      <c r="G65" s="1877" t="n">
        <v>407</v>
      </c>
      <c r="H65" s="1878" t="n">
        <v>63</v>
      </c>
    </row>
    <row r="66" customFormat="false" ht="12.75" hidden="false" customHeight="false" outlineLevel="0" collapsed="false">
      <c r="B66" s="1882"/>
    </row>
    <row r="67" customFormat="false" ht="12.75" hidden="false" customHeight="false" outlineLevel="0" collapsed="false">
      <c r="B67" s="1849"/>
    </row>
    <row r="69" customFormat="false" ht="12.75" hidden="false" customHeight="false" outlineLevel="0" collapsed="false">
      <c r="A69" s="1882"/>
      <c r="B69" s="1883"/>
      <c r="C69" s="1883"/>
      <c r="D69" s="1883"/>
      <c r="E69" s="1883"/>
      <c r="F69" s="1883"/>
      <c r="G69" s="1883"/>
      <c r="H69" s="1883"/>
      <c r="I69" s="1883"/>
      <c r="J69" s="1883"/>
      <c r="K69" s="1883"/>
    </row>
    <row r="70" customFormat="false" ht="12.75" hidden="false" customHeight="false" outlineLevel="0" collapsed="false">
      <c r="A70" s="1883"/>
      <c r="B70" s="1883"/>
      <c r="C70" s="1883"/>
      <c r="D70" s="1884"/>
      <c r="E70" s="1883"/>
      <c r="F70" s="1884"/>
      <c r="G70" s="1883"/>
      <c r="H70" s="1885"/>
      <c r="I70" s="1883"/>
      <c r="J70" s="1883"/>
      <c r="K70" s="1883"/>
    </row>
    <row r="71" customFormat="false" ht="12.75" hidden="false" customHeight="false" outlineLevel="0" collapsed="false">
      <c r="A71" s="1883"/>
      <c r="B71" s="1883"/>
      <c r="C71" s="1883"/>
      <c r="D71" s="1883"/>
      <c r="E71" s="1883"/>
      <c r="F71" s="1883"/>
      <c r="G71" s="1883"/>
      <c r="H71" s="1883"/>
      <c r="I71" s="1883"/>
      <c r="J71" s="1883"/>
      <c r="K71" s="1883"/>
    </row>
    <row r="72" customFormat="false" ht="12.75" hidden="false" customHeight="false" outlineLevel="0" collapsed="false">
      <c r="A72" s="1882"/>
      <c r="B72" s="1882"/>
      <c r="C72" s="1883"/>
      <c r="D72" s="1883"/>
      <c r="E72" s="1883"/>
      <c r="F72" s="1883"/>
      <c r="G72" s="1883"/>
      <c r="H72" s="1883"/>
      <c r="I72" s="1883"/>
      <c r="J72" s="1883"/>
      <c r="K72" s="1883"/>
    </row>
    <row r="73" customFormat="false" ht="12.75" hidden="false" customHeight="false" outlineLevel="0" collapsed="false">
      <c r="A73" s="1882"/>
      <c r="B73" s="1882"/>
      <c r="C73" s="1883"/>
      <c r="D73" s="1883"/>
      <c r="E73" s="1883"/>
      <c r="F73" s="1883"/>
      <c r="G73" s="1883"/>
      <c r="H73" s="1883"/>
      <c r="I73" s="1883"/>
      <c r="J73" s="1883"/>
      <c r="K73" s="1883"/>
    </row>
    <row r="74" customFormat="false" ht="12.75" hidden="false" customHeight="false" outlineLevel="0" collapsed="false">
      <c r="A74" s="1883"/>
      <c r="B74" s="1883"/>
      <c r="C74" s="1883"/>
      <c r="D74" s="1883"/>
      <c r="E74" s="1883"/>
      <c r="F74" s="1883"/>
      <c r="G74" s="1883"/>
      <c r="H74" s="1883"/>
      <c r="I74" s="1883"/>
      <c r="J74" s="1883"/>
      <c r="K74" s="1883"/>
    </row>
    <row r="75" customFormat="false" ht="12.75" hidden="false" customHeight="false" outlineLevel="0" collapsed="false">
      <c r="A75" s="1882"/>
      <c r="B75" s="1883"/>
      <c r="C75" s="1883"/>
      <c r="D75" s="1883"/>
      <c r="E75" s="1883"/>
      <c r="F75" s="1883"/>
      <c r="G75" s="1883"/>
      <c r="H75" s="1883"/>
      <c r="I75" s="1883"/>
      <c r="J75" s="1883"/>
      <c r="K75" s="1883"/>
    </row>
    <row r="76" customFormat="false" ht="12.75" hidden="false" customHeight="false" outlineLevel="0" collapsed="false">
      <c r="A76" s="1882"/>
      <c r="B76" s="1882"/>
      <c r="C76" s="1883"/>
      <c r="D76" s="1883"/>
      <c r="E76" s="1883"/>
      <c r="F76" s="1883"/>
      <c r="G76" s="1883"/>
      <c r="H76" s="1883"/>
      <c r="I76" s="1883"/>
      <c r="J76" s="1883"/>
      <c r="K76" s="1883"/>
    </row>
    <row r="77" customFormat="false" ht="12.75" hidden="false" customHeight="false" outlineLevel="0" collapsed="false">
      <c r="A77" s="1883"/>
      <c r="B77" s="1882"/>
      <c r="C77" s="1883"/>
      <c r="D77" s="1883"/>
      <c r="E77" s="1883"/>
      <c r="F77" s="1883"/>
      <c r="G77" s="1883"/>
      <c r="H77" s="1883"/>
      <c r="I77" s="1883"/>
      <c r="J77" s="1883"/>
      <c r="K77" s="1883"/>
    </row>
    <row r="78" customFormat="false" ht="12.75" hidden="false" customHeight="false" outlineLevel="0" collapsed="false">
      <c r="A78" s="1883"/>
      <c r="B78" s="1882"/>
      <c r="C78" s="1883"/>
      <c r="D78" s="1883"/>
      <c r="E78" s="1883"/>
      <c r="F78" s="1883"/>
      <c r="G78" s="1883"/>
      <c r="H78" s="1883"/>
      <c r="I78" s="1883"/>
      <c r="J78" s="1883"/>
      <c r="K78" s="1883"/>
    </row>
    <row r="79" customFormat="false" ht="12.75" hidden="false" customHeight="false" outlineLevel="0" collapsed="false">
      <c r="A79" s="1883"/>
      <c r="B79" s="1882"/>
      <c r="C79" s="1883"/>
      <c r="D79" s="1883"/>
      <c r="E79" s="1883"/>
      <c r="F79" s="1883"/>
      <c r="G79" s="1883"/>
      <c r="H79" s="1883"/>
      <c r="I79" s="1883"/>
      <c r="J79" s="1883"/>
      <c r="K79" s="1883"/>
    </row>
    <row r="80" customFormat="false" ht="12.75" hidden="false" customHeight="false" outlineLevel="0" collapsed="false">
      <c r="A80" s="1882"/>
      <c r="B80" s="1882"/>
      <c r="C80" s="1883"/>
      <c r="D80" s="1883"/>
      <c r="E80" s="1883"/>
      <c r="F80" s="1883"/>
      <c r="G80" s="1883"/>
      <c r="H80" s="1883"/>
      <c r="I80" s="1883"/>
      <c r="J80" s="1883"/>
      <c r="K80" s="1883"/>
    </row>
    <row r="81" customFormat="false" ht="12.75" hidden="false" customHeight="false" outlineLevel="0" collapsed="false">
      <c r="A81" s="1882"/>
      <c r="B81" s="1882"/>
      <c r="C81" s="1883"/>
      <c r="D81" s="1883"/>
      <c r="E81" s="1883"/>
      <c r="F81" s="1883"/>
      <c r="G81" s="1883"/>
      <c r="H81" s="1883"/>
      <c r="I81" s="1883"/>
      <c r="J81" s="1883"/>
      <c r="K81" s="1883"/>
    </row>
    <row r="82" customFormat="false" ht="12.75" hidden="false" customHeight="false" outlineLevel="0" collapsed="false">
      <c r="A82" s="1882"/>
      <c r="B82" s="1882"/>
      <c r="C82" s="1886"/>
      <c r="D82" s="1886"/>
      <c r="E82" s="1886"/>
      <c r="F82" s="1886"/>
      <c r="G82" s="1886"/>
      <c r="H82" s="1886"/>
      <c r="I82" s="1883"/>
      <c r="J82" s="1883"/>
      <c r="K82" s="1883"/>
    </row>
    <row r="83" customFormat="false" ht="12.75" hidden="false" customHeight="false" outlineLevel="0" collapsed="false">
      <c r="A83" s="1882"/>
      <c r="B83" s="1882"/>
      <c r="C83" s="1883"/>
      <c r="D83" s="1886"/>
      <c r="E83" s="1886"/>
      <c r="F83" s="1886"/>
      <c r="G83" s="1886"/>
      <c r="H83" s="1886"/>
      <c r="I83" s="1883"/>
      <c r="J83" s="1883"/>
      <c r="K83" s="1883"/>
    </row>
    <row r="84" customFormat="false" ht="12.75" hidden="false" customHeight="false" outlineLevel="0" collapsed="false">
      <c r="A84" s="1883"/>
      <c r="B84" s="1882"/>
      <c r="C84" s="1883"/>
      <c r="D84" s="1886"/>
      <c r="E84" s="1886"/>
      <c r="F84" s="1886"/>
      <c r="G84" s="1886"/>
      <c r="H84" s="1887"/>
      <c r="I84" s="1883"/>
      <c r="J84" s="1883"/>
      <c r="K84" s="1883"/>
    </row>
    <row r="85" customFormat="false" ht="12.75" hidden="false" customHeight="false" outlineLevel="0" collapsed="false">
      <c r="A85" s="1883"/>
      <c r="B85" s="1882"/>
      <c r="C85" s="1883"/>
      <c r="D85" s="1886"/>
      <c r="E85" s="1886"/>
      <c r="F85" s="1886"/>
      <c r="G85" s="1886"/>
      <c r="H85" s="1886"/>
      <c r="I85" s="1883"/>
      <c r="J85" s="1883"/>
      <c r="K85" s="1883"/>
    </row>
    <row r="86" customFormat="false" ht="12.75" hidden="false" customHeight="false" outlineLevel="0" collapsed="false">
      <c r="A86" s="1882"/>
      <c r="B86" s="1882"/>
      <c r="C86" s="1883"/>
      <c r="D86" s="1886"/>
      <c r="E86" s="1886"/>
      <c r="F86" s="1886"/>
      <c r="G86" s="1886"/>
      <c r="H86" s="1886"/>
      <c r="I86" s="1883"/>
      <c r="J86" s="1883"/>
      <c r="K86" s="1883"/>
    </row>
    <row r="87" customFormat="false" ht="12.75" hidden="false" customHeight="false" outlineLevel="0" collapsed="false">
      <c r="A87" s="1888"/>
      <c r="B87" s="1888"/>
      <c r="C87" s="1886"/>
      <c r="D87" s="1886"/>
      <c r="E87" s="1886"/>
      <c r="F87" s="1886"/>
      <c r="G87" s="1886"/>
      <c r="H87" s="1886"/>
      <c r="I87" s="1883"/>
      <c r="J87" s="1883"/>
      <c r="K87" s="1883"/>
    </row>
    <row r="88" customFormat="false" ht="12.75" hidden="false" customHeight="false" outlineLevel="0" collapsed="false">
      <c r="A88" s="1882"/>
      <c r="B88" s="1882"/>
      <c r="C88" s="1883"/>
      <c r="D88" s="1883"/>
      <c r="E88" s="1883"/>
      <c r="F88" s="1883"/>
      <c r="G88" s="1883"/>
      <c r="H88" s="1883"/>
      <c r="I88" s="1883"/>
      <c r="J88" s="1883"/>
      <c r="K88" s="1883"/>
    </row>
    <row r="89" customFormat="false" ht="12.75" hidden="false" customHeight="false" outlineLevel="0" collapsed="false">
      <c r="A89" s="1883"/>
      <c r="B89" s="1882"/>
      <c r="C89" s="1883"/>
      <c r="D89" s="1883"/>
      <c r="E89" s="1883"/>
      <c r="F89" s="1883"/>
      <c r="G89" s="1883"/>
      <c r="H89" s="1883"/>
      <c r="I89" s="1883"/>
      <c r="J89" s="1883"/>
      <c r="K89" s="1883"/>
    </row>
    <row r="90" customFormat="false" ht="12.75" hidden="false" customHeight="false" outlineLevel="0" collapsed="false">
      <c r="A90" s="1882"/>
      <c r="B90" s="1882"/>
      <c r="C90" s="1883"/>
      <c r="D90" s="1883"/>
      <c r="E90" s="1883"/>
      <c r="F90" s="1883"/>
      <c r="G90" s="1883"/>
      <c r="H90" s="1883"/>
      <c r="I90" s="1883"/>
      <c r="J90" s="1883"/>
      <c r="K90" s="1883"/>
    </row>
    <row r="91" customFormat="false" ht="12.75" hidden="false" customHeight="false" outlineLevel="0" collapsed="false">
      <c r="A91" s="1883"/>
      <c r="B91" s="1883"/>
      <c r="C91" s="1883"/>
      <c r="D91" s="1883"/>
      <c r="E91" s="1883"/>
      <c r="F91" s="1883"/>
      <c r="G91" s="1883"/>
      <c r="H91" s="1883"/>
      <c r="I91" s="1883"/>
      <c r="J91" s="1883"/>
      <c r="K91" s="1883"/>
    </row>
    <row r="92" customFormat="false" ht="12.75" hidden="false" customHeight="false" outlineLevel="0" collapsed="false">
      <c r="A92" s="1889"/>
      <c r="B92" s="1889"/>
      <c r="C92" s="1890"/>
      <c r="D92" s="1890"/>
      <c r="E92" s="1890"/>
      <c r="F92" s="1890"/>
      <c r="G92" s="1890"/>
      <c r="H92" s="1890"/>
      <c r="I92" s="1883"/>
      <c r="J92" s="1883"/>
      <c r="K92" s="1883"/>
    </row>
    <row r="93" customFormat="false" ht="12.75" hidden="false" customHeight="false" outlineLevel="0" collapsed="false">
      <c r="A93" s="1890"/>
      <c r="B93" s="1889"/>
      <c r="C93" s="1890"/>
      <c r="D93" s="1890"/>
      <c r="E93" s="1890"/>
      <c r="F93" s="1890"/>
      <c r="G93" s="1890"/>
      <c r="H93" s="1890"/>
      <c r="I93" s="1883"/>
      <c r="J93" s="1883"/>
      <c r="K93" s="1883"/>
    </row>
    <row r="94" customFormat="false" ht="12.75" hidden="false" customHeight="false" outlineLevel="0" collapsed="false">
      <c r="A94" s="1890"/>
      <c r="B94" s="1889"/>
      <c r="C94" s="1890"/>
      <c r="D94" s="1890"/>
      <c r="E94" s="1890"/>
      <c r="F94" s="1890"/>
      <c r="G94" s="1890"/>
      <c r="H94" s="1890"/>
      <c r="I94" s="1883"/>
      <c r="J94" s="1883"/>
      <c r="K94" s="1883"/>
    </row>
    <row r="95" customFormat="false" ht="12.75" hidden="false" customHeight="false" outlineLevel="0" collapsed="false">
      <c r="A95" s="1882"/>
      <c r="B95" s="1882"/>
      <c r="C95" s="1883"/>
      <c r="D95" s="1883"/>
      <c r="E95" s="1883"/>
      <c r="F95" s="1883"/>
      <c r="G95" s="1883"/>
      <c r="H95" s="1883"/>
      <c r="I95" s="1883"/>
      <c r="J95" s="1883"/>
      <c r="K95" s="1883"/>
    </row>
    <row r="96" customFormat="false" ht="12.75" hidden="false" customHeight="false" outlineLevel="0" collapsed="false">
      <c r="A96" s="1883"/>
      <c r="B96" s="1882"/>
      <c r="C96" s="1883"/>
      <c r="D96" s="1883"/>
      <c r="E96" s="1883"/>
      <c r="F96" s="1883"/>
      <c r="G96" s="1883"/>
      <c r="H96" s="1883"/>
      <c r="I96" s="1883"/>
      <c r="J96" s="1883"/>
      <c r="K96" s="1883"/>
    </row>
    <row r="97" customFormat="false" ht="12.75" hidden="false" customHeight="false" outlineLevel="0" collapsed="false">
      <c r="A97" s="1883"/>
      <c r="B97" s="1882"/>
      <c r="C97" s="1883"/>
      <c r="D97" s="1883"/>
      <c r="E97" s="1883"/>
      <c r="F97" s="1883"/>
      <c r="G97" s="1883"/>
      <c r="H97" s="1883"/>
      <c r="I97" s="1883"/>
      <c r="J97" s="1883"/>
      <c r="K97" s="1883"/>
    </row>
    <row r="98" customFormat="false" ht="12.75" hidden="false" customHeight="false" outlineLevel="0" collapsed="false">
      <c r="A98" s="1882"/>
      <c r="B98" s="1882"/>
      <c r="C98" s="1883"/>
      <c r="D98" s="1883"/>
      <c r="E98" s="1883"/>
      <c r="F98" s="1883"/>
      <c r="G98" s="1883"/>
      <c r="H98" s="1883"/>
      <c r="I98" s="1883"/>
      <c r="J98" s="1883"/>
      <c r="K98" s="1883"/>
    </row>
    <row r="99" customFormat="false" ht="12.75" hidden="false" customHeight="false" outlineLevel="0" collapsed="false">
      <c r="A99" s="1883"/>
      <c r="B99" s="1882"/>
      <c r="C99" s="1883"/>
      <c r="D99" s="1883"/>
      <c r="E99" s="1883"/>
      <c r="F99" s="1883"/>
      <c r="G99" s="1883"/>
      <c r="H99" s="1883"/>
      <c r="I99" s="1883"/>
      <c r="J99" s="1883"/>
      <c r="K99" s="1883"/>
    </row>
    <row r="100" customFormat="false" ht="12.75" hidden="false" customHeight="false" outlineLevel="0" collapsed="false">
      <c r="A100" s="1883"/>
      <c r="B100" s="1882"/>
      <c r="C100" s="1883"/>
      <c r="D100" s="1883"/>
      <c r="E100" s="1883"/>
      <c r="F100" s="1884"/>
      <c r="G100" s="1884"/>
      <c r="H100" s="1884"/>
      <c r="I100" s="1883"/>
      <c r="J100" s="1883"/>
      <c r="K100" s="1883"/>
    </row>
    <row r="101" customFormat="false" ht="12.75" hidden="false" customHeight="false" outlineLevel="0" collapsed="false">
      <c r="A101" s="1882"/>
      <c r="B101" s="1882"/>
      <c r="C101" s="1883"/>
      <c r="D101" s="1883"/>
      <c r="E101" s="1883"/>
      <c r="F101" s="1883"/>
      <c r="G101" s="1883"/>
      <c r="H101" s="1883"/>
      <c r="I101" s="1883"/>
      <c r="J101" s="1883"/>
      <c r="K101" s="1883"/>
    </row>
    <row r="102" customFormat="false" ht="12.75" hidden="false" customHeight="false" outlineLevel="0" collapsed="false">
      <c r="A102" s="1883"/>
      <c r="B102" s="1882"/>
      <c r="C102" s="1883"/>
      <c r="D102" s="1883"/>
      <c r="E102" s="1883"/>
      <c r="F102" s="1883"/>
      <c r="G102" s="1883"/>
      <c r="H102" s="1883"/>
      <c r="I102" s="1883"/>
      <c r="J102" s="1883"/>
      <c r="K102" s="1883"/>
    </row>
    <row r="103" customFormat="false" ht="12.75" hidden="false" customHeight="false" outlineLevel="0" collapsed="false">
      <c r="A103" s="1883"/>
      <c r="B103" s="1882"/>
      <c r="C103" s="1883"/>
      <c r="D103" s="1883"/>
      <c r="E103" s="1883"/>
      <c r="F103" s="1883"/>
      <c r="G103" s="1883"/>
      <c r="H103" s="1883"/>
      <c r="I103" s="1883"/>
      <c r="J103" s="1883"/>
      <c r="K103" s="1883"/>
    </row>
    <row r="104" customFormat="false" ht="12.75" hidden="false" customHeight="false" outlineLevel="0" collapsed="false">
      <c r="A104" s="1882"/>
      <c r="B104" s="1882"/>
      <c r="C104" s="1883"/>
      <c r="D104" s="1883"/>
      <c r="E104" s="1883"/>
      <c r="F104" s="1883"/>
      <c r="G104" s="1883"/>
      <c r="H104" s="1883"/>
      <c r="I104" s="1883"/>
      <c r="J104" s="1883"/>
      <c r="K104" s="1883"/>
    </row>
    <row r="105" customFormat="false" ht="12.75" hidden="false" customHeight="false" outlineLevel="0" collapsed="false">
      <c r="A105" s="1883"/>
      <c r="B105" s="1882"/>
      <c r="C105" s="1883"/>
      <c r="D105" s="1883"/>
      <c r="E105" s="1883"/>
      <c r="F105" s="1883"/>
      <c r="G105" s="1883"/>
      <c r="H105" s="1883"/>
      <c r="I105" s="1883"/>
      <c r="J105" s="1883"/>
      <c r="K105" s="1883"/>
    </row>
    <row r="106" customFormat="false" ht="12.75" hidden="false" customHeight="false" outlineLevel="0" collapsed="false">
      <c r="A106" s="1883"/>
      <c r="B106" s="1882"/>
      <c r="C106" s="1883"/>
      <c r="D106" s="1883"/>
      <c r="E106" s="1883"/>
      <c r="F106" s="1883"/>
      <c r="G106" s="1883"/>
      <c r="H106" s="1883"/>
      <c r="I106" s="1883"/>
      <c r="J106" s="1883"/>
      <c r="K106" s="1883"/>
    </row>
    <row r="107" customFormat="false" ht="12.75" hidden="false" customHeight="false" outlineLevel="0" collapsed="false">
      <c r="A107" s="1882"/>
      <c r="B107" s="1882"/>
      <c r="C107" s="1883"/>
      <c r="D107" s="1883"/>
      <c r="E107" s="1883"/>
      <c r="F107" s="1883"/>
      <c r="G107" s="1883"/>
      <c r="H107" s="1883"/>
      <c r="I107" s="1883"/>
      <c r="J107" s="1883"/>
      <c r="K107" s="1883"/>
    </row>
    <row r="108" customFormat="false" ht="12.75" hidden="false" customHeight="false" outlineLevel="0" collapsed="false">
      <c r="A108" s="1883"/>
      <c r="B108" s="1882"/>
      <c r="C108" s="1883"/>
      <c r="D108" s="1883"/>
      <c r="E108" s="1883"/>
      <c r="F108" s="1883"/>
      <c r="G108" s="1883"/>
      <c r="H108" s="1883"/>
      <c r="I108" s="1883"/>
      <c r="J108" s="1883"/>
      <c r="K108" s="1883"/>
    </row>
    <row r="109" customFormat="false" ht="12.75" hidden="false" customHeight="false" outlineLevel="0" collapsed="false">
      <c r="A109" s="1883"/>
      <c r="B109" s="1882"/>
      <c r="C109" s="1883"/>
      <c r="D109" s="1883"/>
      <c r="E109" s="1883"/>
      <c r="F109" s="1883"/>
      <c r="G109" s="1883"/>
      <c r="H109" s="1883"/>
      <c r="I109" s="1883"/>
      <c r="J109" s="1883"/>
      <c r="K109" s="1883"/>
    </row>
    <row r="110" customFormat="false" ht="12.75" hidden="false" customHeight="false" outlineLevel="0" collapsed="false">
      <c r="A110" s="1882"/>
      <c r="B110" s="1882"/>
      <c r="C110" s="1883"/>
      <c r="D110" s="1883"/>
      <c r="E110" s="1883"/>
      <c r="F110" s="1883"/>
      <c r="G110" s="1883"/>
      <c r="H110" s="1883"/>
      <c r="I110" s="1883"/>
      <c r="J110" s="1883"/>
      <c r="K110" s="1883"/>
    </row>
    <row r="111" customFormat="false" ht="12.75" hidden="false" customHeight="false" outlineLevel="0" collapsed="false">
      <c r="A111" s="1883"/>
      <c r="B111" s="1882"/>
      <c r="C111" s="1883"/>
      <c r="D111" s="1883"/>
      <c r="E111" s="1883"/>
      <c r="F111" s="1883"/>
      <c r="G111" s="1883"/>
      <c r="H111" s="1883"/>
      <c r="I111" s="1883"/>
      <c r="J111" s="1883"/>
      <c r="K111" s="1883"/>
    </row>
    <row r="112" customFormat="false" ht="12.75" hidden="false" customHeight="false" outlineLevel="0" collapsed="false">
      <c r="A112" s="1883"/>
      <c r="B112" s="1882"/>
      <c r="C112" s="1883"/>
      <c r="D112" s="1883"/>
      <c r="E112" s="1883"/>
      <c r="F112" s="1883"/>
      <c r="G112" s="1883"/>
      <c r="H112" s="1883"/>
      <c r="I112" s="1883"/>
      <c r="J112" s="1883"/>
      <c r="K112" s="1883"/>
    </row>
    <row r="113" customFormat="false" ht="12.75" hidden="false" customHeight="false" outlineLevel="0" collapsed="false">
      <c r="A113" s="1882"/>
      <c r="B113" s="1882"/>
      <c r="C113" s="1883"/>
      <c r="D113" s="1883"/>
      <c r="E113" s="1883"/>
      <c r="F113" s="1883"/>
      <c r="G113" s="1883"/>
      <c r="H113" s="1883"/>
      <c r="I113" s="1883"/>
      <c r="J113" s="1883"/>
      <c r="K113" s="1883"/>
    </row>
    <row r="114" customFormat="false" ht="12.75" hidden="false" customHeight="false" outlineLevel="0" collapsed="false">
      <c r="A114" s="1883"/>
      <c r="B114" s="1882"/>
      <c r="C114" s="1883"/>
      <c r="D114" s="1883"/>
      <c r="E114" s="1883"/>
      <c r="F114" s="1883"/>
      <c r="G114" s="1883"/>
      <c r="H114" s="1883"/>
      <c r="I114" s="1883"/>
      <c r="J114" s="1883"/>
      <c r="K114" s="1883"/>
    </row>
    <row r="115" customFormat="false" ht="12.75" hidden="false" customHeight="false" outlineLevel="0" collapsed="false">
      <c r="A115" s="1883"/>
      <c r="B115" s="1882"/>
      <c r="C115" s="1883"/>
      <c r="D115" s="1883"/>
      <c r="E115" s="1883"/>
      <c r="F115" s="1883"/>
      <c r="G115" s="1883"/>
      <c r="H115" s="1883"/>
      <c r="I115" s="1883"/>
      <c r="J115" s="1883"/>
      <c r="K115" s="1883"/>
    </row>
    <row r="116" customFormat="false" ht="12.75" hidden="false" customHeight="false" outlineLevel="0" collapsed="false">
      <c r="A116" s="1882"/>
      <c r="B116" s="1882"/>
      <c r="C116" s="1883"/>
      <c r="D116" s="1883"/>
      <c r="E116" s="1883"/>
      <c r="F116" s="1883"/>
      <c r="G116" s="1883"/>
      <c r="H116" s="1883"/>
      <c r="I116" s="1883"/>
      <c r="J116" s="1883"/>
      <c r="K116" s="1883"/>
    </row>
    <row r="117" customFormat="false" ht="12.75" hidden="false" customHeight="false" outlineLevel="0" collapsed="false">
      <c r="A117" s="1883"/>
      <c r="B117" s="1882"/>
      <c r="C117" s="1883"/>
      <c r="D117" s="1883"/>
      <c r="E117" s="1883"/>
      <c r="F117" s="1883"/>
      <c r="G117" s="1883"/>
      <c r="H117" s="1883"/>
      <c r="I117" s="1883"/>
      <c r="J117" s="1883"/>
      <c r="K117" s="1883"/>
    </row>
    <row r="118" customFormat="false" ht="12.75" hidden="false" customHeight="false" outlineLevel="0" collapsed="false">
      <c r="A118" s="1883"/>
      <c r="B118" s="1882"/>
      <c r="C118" s="1883"/>
      <c r="D118" s="1883"/>
      <c r="E118" s="1883"/>
      <c r="F118" s="1883"/>
      <c r="G118" s="1883"/>
      <c r="H118" s="1883"/>
      <c r="I118" s="1883"/>
      <c r="J118" s="1883"/>
      <c r="K118" s="1883"/>
    </row>
    <row r="119" customFormat="false" ht="12.75" hidden="false" customHeight="false" outlineLevel="0" collapsed="false">
      <c r="A119" s="1882"/>
      <c r="B119" s="1882"/>
      <c r="C119" s="1883"/>
      <c r="D119" s="1883"/>
      <c r="E119" s="1883"/>
      <c r="F119" s="1883"/>
      <c r="G119" s="1883"/>
      <c r="H119" s="1883"/>
      <c r="I119" s="1883"/>
      <c r="J119" s="1883"/>
      <c r="K119" s="1883"/>
    </row>
    <row r="120" customFormat="false" ht="12.75" hidden="false" customHeight="false" outlineLevel="0" collapsed="false">
      <c r="A120" s="1883"/>
      <c r="B120" s="1882"/>
      <c r="C120" s="1883"/>
      <c r="D120" s="1883"/>
      <c r="E120" s="1883"/>
      <c r="F120" s="1884"/>
      <c r="G120" s="1884"/>
      <c r="H120" s="1884"/>
      <c r="I120" s="1883"/>
      <c r="J120" s="1883"/>
      <c r="K120" s="1883"/>
    </row>
    <row r="121" customFormat="false" ht="12.75" hidden="false" customHeight="false" outlineLevel="0" collapsed="false">
      <c r="A121" s="1883"/>
      <c r="B121" s="1882"/>
      <c r="C121" s="1883"/>
      <c r="D121" s="1883"/>
      <c r="E121" s="1883"/>
      <c r="F121" s="1883"/>
      <c r="G121" s="1883"/>
      <c r="H121" s="1883"/>
      <c r="I121" s="1883"/>
      <c r="J121" s="1883"/>
      <c r="K121" s="1883"/>
    </row>
    <row r="122" customFormat="false" ht="12.75" hidden="false" customHeight="false" outlineLevel="0" collapsed="false">
      <c r="A122" s="1882"/>
      <c r="B122" s="1882"/>
      <c r="C122" s="1883"/>
      <c r="D122" s="1883"/>
      <c r="E122" s="1883"/>
      <c r="F122" s="1883"/>
      <c r="G122" s="1883"/>
      <c r="H122" s="1883"/>
      <c r="I122" s="1883"/>
      <c r="J122" s="1883"/>
      <c r="K122" s="1883"/>
    </row>
    <row r="123" customFormat="false" ht="12.75" hidden="false" customHeight="false" outlineLevel="0" collapsed="false">
      <c r="A123" s="1883"/>
      <c r="B123" s="1882"/>
      <c r="C123" s="1883"/>
      <c r="D123" s="1883"/>
      <c r="E123" s="1883"/>
      <c r="F123" s="1883"/>
      <c r="G123" s="1883"/>
      <c r="H123" s="1883"/>
      <c r="I123" s="1883"/>
      <c r="J123" s="1883"/>
      <c r="K123" s="1883"/>
    </row>
    <row r="124" customFormat="false" ht="12.75" hidden="false" customHeight="false" outlineLevel="0" collapsed="false">
      <c r="A124" s="1883"/>
      <c r="B124" s="1882"/>
      <c r="C124" s="1883"/>
      <c r="D124" s="1883"/>
      <c r="E124" s="1883"/>
      <c r="F124" s="1883"/>
      <c r="G124" s="1883"/>
      <c r="H124" s="1883"/>
      <c r="I124" s="1883"/>
      <c r="J124" s="1883"/>
      <c r="K124" s="1883"/>
    </row>
    <row r="125" customFormat="false" ht="12.75" hidden="false" customHeight="false" outlineLevel="0" collapsed="false">
      <c r="A125" s="1882"/>
      <c r="B125" s="1882"/>
      <c r="C125" s="1883"/>
      <c r="D125" s="1883"/>
      <c r="E125" s="1883"/>
      <c r="F125" s="1883"/>
      <c r="G125" s="1883"/>
      <c r="H125" s="1883"/>
      <c r="I125" s="1883"/>
      <c r="J125" s="1883"/>
      <c r="K125" s="1883"/>
    </row>
    <row r="126" customFormat="false" ht="12.75" hidden="false" customHeight="false" outlineLevel="0" collapsed="false">
      <c r="A126" s="1883"/>
      <c r="B126" s="1882"/>
      <c r="C126" s="1883"/>
      <c r="D126" s="1883"/>
      <c r="E126" s="1883"/>
      <c r="F126" s="1883"/>
      <c r="G126" s="1883"/>
      <c r="H126" s="1883"/>
      <c r="I126" s="1883"/>
      <c r="J126" s="1883"/>
      <c r="K126" s="1883"/>
    </row>
    <row r="127" customFormat="false" ht="12.75" hidden="false" customHeight="false" outlineLevel="0" collapsed="false">
      <c r="A127" s="1883"/>
      <c r="B127" s="1882"/>
      <c r="C127" s="1883"/>
      <c r="D127" s="1883"/>
      <c r="E127" s="1883"/>
      <c r="F127" s="1883"/>
      <c r="G127" s="1883"/>
      <c r="H127" s="1883"/>
      <c r="I127" s="1883"/>
      <c r="J127" s="1883"/>
      <c r="K127" s="1883"/>
    </row>
    <row r="128" customFormat="false" ht="12.75" hidden="false" customHeight="false" outlineLevel="0" collapsed="false">
      <c r="A128" s="1882"/>
      <c r="B128" s="1882"/>
      <c r="C128" s="1883"/>
      <c r="D128" s="1883"/>
      <c r="E128" s="1883"/>
      <c r="F128" s="1883"/>
      <c r="G128" s="1883"/>
      <c r="H128" s="1883"/>
      <c r="I128" s="1883"/>
      <c r="J128" s="1883"/>
      <c r="K128" s="1883"/>
    </row>
    <row r="129" customFormat="false" ht="12.75" hidden="false" customHeight="false" outlineLevel="0" collapsed="false">
      <c r="A129" s="1883"/>
      <c r="B129" s="1882"/>
      <c r="C129" s="1883"/>
      <c r="D129" s="1883"/>
      <c r="E129" s="1883"/>
      <c r="F129" s="1883"/>
      <c r="G129" s="1883"/>
      <c r="H129" s="1883"/>
      <c r="I129" s="1883"/>
      <c r="J129" s="1883"/>
      <c r="K129" s="1883"/>
    </row>
    <row r="130" customFormat="false" ht="12.75" hidden="false" customHeight="false" outlineLevel="0" collapsed="false">
      <c r="A130" s="1883"/>
      <c r="B130" s="1882"/>
      <c r="C130" s="1883"/>
      <c r="D130" s="1883"/>
      <c r="E130" s="1883"/>
      <c r="F130" s="1884"/>
      <c r="G130" s="1884"/>
      <c r="H130" s="1884"/>
      <c r="I130" s="1883"/>
      <c r="J130" s="1883"/>
      <c r="K130" s="1883"/>
    </row>
    <row r="131" customFormat="false" ht="12.75" hidden="false" customHeight="false" outlineLevel="0" collapsed="false">
      <c r="A131" s="1882"/>
      <c r="B131" s="1882"/>
      <c r="C131" s="1883"/>
      <c r="D131" s="1883"/>
      <c r="E131" s="1883"/>
      <c r="F131" s="1883"/>
      <c r="G131" s="1883"/>
      <c r="H131" s="1883"/>
      <c r="I131" s="1883"/>
      <c r="J131" s="1883"/>
      <c r="K131" s="1883"/>
    </row>
    <row r="132" customFormat="false" ht="12.75" hidden="false" customHeight="false" outlineLevel="0" collapsed="false">
      <c r="A132" s="1883"/>
      <c r="B132" s="1882"/>
      <c r="C132" s="1883"/>
      <c r="D132" s="1883"/>
      <c r="E132" s="1883"/>
      <c r="F132" s="1883"/>
      <c r="G132" s="1883"/>
      <c r="H132" s="1883"/>
      <c r="I132" s="1883"/>
      <c r="J132" s="1883"/>
      <c r="K132" s="1883"/>
    </row>
    <row r="133" customFormat="false" ht="12.75" hidden="false" customHeight="false" outlineLevel="0" collapsed="false">
      <c r="A133" s="1883"/>
      <c r="B133" s="1882"/>
      <c r="C133" s="1883"/>
      <c r="D133" s="1883"/>
      <c r="E133" s="1883"/>
      <c r="F133" s="1883"/>
      <c r="G133" s="1883"/>
      <c r="H133" s="1883"/>
      <c r="I133" s="1883"/>
      <c r="J133" s="1883"/>
      <c r="K133" s="1883"/>
    </row>
    <row r="134" customFormat="false" ht="12.75" hidden="false" customHeight="false" outlineLevel="0" collapsed="false">
      <c r="A134" s="1882"/>
      <c r="B134" s="1882"/>
      <c r="C134" s="1883"/>
      <c r="D134" s="1883"/>
      <c r="E134" s="1883"/>
      <c r="F134" s="1883"/>
      <c r="G134" s="1883"/>
      <c r="H134" s="1883"/>
      <c r="I134" s="1883"/>
      <c r="J134" s="1883"/>
      <c r="K134" s="1883"/>
    </row>
    <row r="135" customFormat="false" ht="12.75" hidden="false" customHeight="false" outlineLevel="0" collapsed="false">
      <c r="A135" s="1883"/>
      <c r="B135" s="1882"/>
      <c r="C135" s="1883"/>
      <c r="D135" s="1883"/>
      <c r="E135" s="1883"/>
      <c r="F135" s="1883"/>
      <c r="G135" s="1883"/>
      <c r="H135" s="1883"/>
      <c r="I135" s="1883"/>
      <c r="J135" s="1883"/>
      <c r="K135" s="1883"/>
    </row>
    <row r="136" customFormat="false" ht="12.75" hidden="false" customHeight="false" outlineLevel="0" collapsed="false">
      <c r="A136" s="1883"/>
      <c r="B136" s="1882"/>
      <c r="C136" s="1883"/>
      <c r="D136" s="1883"/>
      <c r="E136" s="1883"/>
      <c r="F136" s="1883"/>
      <c r="G136" s="1883"/>
      <c r="H136" s="1883"/>
      <c r="I136" s="1883"/>
      <c r="J136" s="1883"/>
      <c r="K136" s="1883"/>
    </row>
    <row r="137" customFormat="false" ht="12.75" hidden="false" customHeight="false" outlineLevel="0" collapsed="false">
      <c r="A137" s="1882"/>
      <c r="B137" s="1882"/>
      <c r="C137" s="1883"/>
      <c r="D137" s="1883"/>
      <c r="E137" s="1883"/>
      <c r="F137" s="1883"/>
      <c r="G137" s="1883"/>
      <c r="H137" s="1883"/>
      <c r="I137" s="1883"/>
      <c r="J137" s="1883"/>
      <c r="K137" s="1883"/>
    </row>
    <row r="138" customFormat="false" ht="12.75" hidden="false" customHeight="false" outlineLevel="0" collapsed="false">
      <c r="A138" s="1883"/>
      <c r="B138" s="1882"/>
      <c r="C138" s="1883"/>
      <c r="D138" s="1883"/>
      <c r="E138" s="1883"/>
      <c r="F138" s="1883"/>
      <c r="G138" s="1883"/>
      <c r="H138" s="1883"/>
      <c r="I138" s="1883"/>
      <c r="J138" s="1883"/>
      <c r="K138" s="1883"/>
    </row>
    <row r="139" customFormat="false" ht="12.75" hidden="false" customHeight="false" outlineLevel="0" collapsed="false">
      <c r="A139" s="1883"/>
      <c r="B139" s="1882"/>
      <c r="C139" s="1883"/>
      <c r="D139" s="1883"/>
      <c r="E139" s="1883"/>
      <c r="F139" s="1883"/>
      <c r="G139" s="1883"/>
      <c r="H139" s="1883"/>
      <c r="I139" s="1883"/>
      <c r="J139" s="1883"/>
      <c r="K139" s="1883"/>
    </row>
    <row r="140" customFormat="false" ht="12.75" hidden="false" customHeight="false" outlineLevel="0" collapsed="false">
      <c r="A140" s="1882"/>
      <c r="B140" s="1882"/>
      <c r="C140" s="1883"/>
      <c r="D140" s="1883"/>
      <c r="E140" s="1883"/>
      <c r="F140" s="1883"/>
      <c r="G140" s="1883"/>
      <c r="H140" s="1883"/>
      <c r="I140" s="1883"/>
      <c r="J140" s="1883"/>
      <c r="K140" s="1883"/>
    </row>
    <row r="141" customFormat="false" ht="12.75" hidden="false" customHeight="false" outlineLevel="0" collapsed="false">
      <c r="A141" s="1883"/>
      <c r="B141" s="1882"/>
      <c r="C141" s="1883"/>
      <c r="D141" s="1883"/>
      <c r="E141" s="1883"/>
      <c r="F141" s="1883"/>
      <c r="G141" s="1883"/>
      <c r="H141" s="1883"/>
      <c r="I141" s="1883"/>
      <c r="J141" s="1883"/>
      <c r="K141" s="1883"/>
    </row>
    <row r="142" customFormat="false" ht="12.75" hidden="false" customHeight="false" outlineLevel="0" collapsed="false">
      <c r="A142" s="1883"/>
      <c r="B142" s="1882"/>
      <c r="C142" s="1883"/>
      <c r="D142" s="1883"/>
      <c r="E142" s="1883"/>
      <c r="F142" s="1884"/>
      <c r="G142" s="1884"/>
      <c r="H142" s="1884"/>
      <c r="I142" s="1883"/>
      <c r="J142" s="1883"/>
      <c r="K142" s="1883"/>
    </row>
    <row r="143" customFormat="false" ht="12.75" hidden="false" customHeight="false" outlineLevel="0" collapsed="false">
      <c r="A143" s="1883"/>
      <c r="B143" s="1882"/>
      <c r="C143" s="1883"/>
      <c r="D143" s="1883"/>
      <c r="E143" s="1883"/>
      <c r="F143" s="1883"/>
      <c r="G143" s="1883"/>
      <c r="H143" s="1883"/>
      <c r="I143" s="1883"/>
      <c r="J143" s="1883"/>
      <c r="K143" s="1883"/>
    </row>
    <row r="144" customFormat="false" ht="12.75" hidden="false" customHeight="false" outlineLevel="0" collapsed="false">
      <c r="A144" s="1883"/>
      <c r="B144" s="1882"/>
      <c r="C144" s="1883"/>
      <c r="D144" s="1883"/>
      <c r="E144" s="1883"/>
      <c r="F144" s="1883"/>
      <c r="G144" s="1883"/>
      <c r="H144" s="1883"/>
      <c r="I144" s="1883"/>
      <c r="J144" s="1883"/>
      <c r="K144" s="1883"/>
    </row>
    <row r="145" customFormat="false" ht="12.75" hidden="false" customHeight="false" outlineLevel="0" collapsed="false">
      <c r="A145" s="1883"/>
      <c r="B145" s="1883"/>
      <c r="C145" s="1883"/>
      <c r="D145" s="1883"/>
      <c r="E145" s="1883"/>
      <c r="F145" s="1883"/>
      <c r="G145" s="1883"/>
      <c r="H145" s="1883"/>
      <c r="I145" s="1883"/>
      <c r="J145" s="1883"/>
      <c r="K145" s="1883"/>
    </row>
    <row r="146" customFormat="false" ht="12.75" hidden="false" customHeight="false" outlineLevel="0" collapsed="false">
      <c r="A146" s="1882"/>
      <c r="B146" s="1883"/>
      <c r="C146" s="1883"/>
      <c r="D146" s="1883"/>
      <c r="E146" s="1883"/>
      <c r="F146" s="1883"/>
      <c r="G146" s="1883"/>
      <c r="H146" s="1883"/>
      <c r="I146" s="1883"/>
      <c r="J146" s="1883"/>
      <c r="K146" s="1883"/>
    </row>
    <row r="147" customFormat="false" ht="12.75" hidden="false" customHeight="false" outlineLevel="0" collapsed="false">
      <c r="A147" s="1883"/>
      <c r="B147" s="1883"/>
      <c r="C147" s="1883"/>
      <c r="D147" s="1884"/>
      <c r="E147" s="1883"/>
      <c r="F147" s="1884"/>
      <c r="G147" s="1883"/>
      <c r="H147" s="1885"/>
      <c r="I147" s="1883"/>
      <c r="J147" s="1883"/>
      <c r="K147" s="1883"/>
    </row>
    <row r="148" customFormat="false" ht="12.75" hidden="false" customHeight="false" outlineLevel="0" collapsed="false">
      <c r="A148" s="1883"/>
      <c r="B148" s="1883"/>
      <c r="C148" s="1883"/>
      <c r="D148" s="1883"/>
      <c r="E148" s="1883"/>
      <c r="F148" s="1883"/>
      <c r="G148" s="1883"/>
      <c r="H148" s="1883"/>
      <c r="I148" s="1883"/>
      <c r="J148" s="1883"/>
      <c r="K148" s="1883"/>
    </row>
    <row r="149" customFormat="false" ht="12.75" hidden="false" customHeight="false" outlineLevel="0" collapsed="false">
      <c r="A149" s="1882"/>
      <c r="B149" s="1882"/>
      <c r="C149" s="1883"/>
      <c r="D149" s="1883"/>
      <c r="E149" s="1883"/>
      <c r="F149" s="1883"/>
      <c r="G149" s="1883"/>
      <c r="H149" s="1883"/>
      <c r="I149" s="1883"/>
      <c r="J149" s="1883"/>
      <c r="K149" s="1883"/>
    </row>
    <row r="150" customFormat="false" ht="12.75" hidden="false" customHeight="false" outlineLevel="0" collapsed="false">
      <c r="A150" s="1882"/>
      <c r="B150" s="1882"/>
      <c r="C150" s="1883"/>
      <c r="D150" s="1883"/>
      <c r="E150" s="1883"/>
      <c r="F150" s="1883"/>
      <c r="G150" s="1883"/>
      <c r="H150" s="1883"/>
      <c r="I150" s="1883"/>
      <c r="J150" s="1883"/>
      <c r="K150" s="1883"/>
    </row>
    <row r="151" customFormat="false" ht="12.75" hidden="false" customHeight="false" outlineLevel="0" collapsed="false">
      <c r="A151" s="1883"/>
      <c r="B151" s="1883"/>
      <c r="C151" s="1883"/>
      <c r="D151" s="1883"/>
      <c r="E151" s="1883"/>
      <c r="F151" s="1883"/>
      <c r="G151" s="1883"/>
      <c r="H151" s="1883"/>
      <c r="I151" s="1883"/>
      <c r="J151" s="1883"/>
      <c r="K151" s="1883"/>
    </row>
    <row r="152" customFormat="false" ht="12.75" hidden="false" customHeight="false" outlineLevel="0" collapsed="false">
      <c r="A152" s="1882"/>
      <c r="B152" s="1883"/>
      <c r="C152" s="1883"/>
      <c r="D152" s="1883"/>
      <c r="E152" s="1883"/>
      <c r="F152" s="1883"/>
      <c r="G152" s="1883"/>
      <c r="H152" s="1883"/>
      <c r="I152" s="1883"/>
      <c r="J152" s="1883"/>
      <c r="K152" s="1883"/>
    </row>
    <row r="153" customFormat="false" ht="12.75" hidden="false" customHeight="false" outlineLevel="0" collapsed="false">
      <c r="A153" s="1882"/>
      <c r="B153" s="1882"/>
      <c r="C153" s="1883"/>
      <c r="D153" s="1883"/>
      <c r="E153" s="1883"/>
      <c r="F153" s="1883"/>
      <c r="G153" s="1883"/>
      <c r="H153" s="1883"/>
      <c r="I153" s="1883"/>
      <c r="J153" s="1883"/>
      <c r="K153" s="1883"/>
    </row>
    <row r="154" customFormat="false" ht="12.75" hidden="false" customHeight="false" outlineLevel="0" collapsed="false">
      <c r="A154" s="1883"/>
      <c r="B154" s="1882"/>
      <c r="C154" s="1883"/>
      <c r="D154" s="1883"/>
      <c r="E154" s="1883"/>
      <c r="F154" s="1883"/>
      <c r="G154" s="1883"/>
      <c r="H154" s="1883"/>
      <c r="I154" s="1883"/>
      <c r="J154" s="1883"/>
      <c r="K154" s="1883"/>
    </row>
    <row r="155" customFormat="false" ht="12.75" hidden="false" customHeight="false" outlineLevel="0" collapsed="false">
      <c r="A155" s="1883"/>
      <c r="B155" s="1882"/>
      <c r="C155" s="1883"/>
      <c r="D155" s="1883"/>
      <c r="E155" s="1883"/>
      <c r="F155" s="1883"/>
      <c r="G155" s="1883"/>
      <c r="H155" s="1883"/>
      <c r="I155" s="1883"/>
      <c r="J155" s="1883"/>
      <c r="K155" s="1883"/>
    </row>
    <row r="156" customFormat="false" ht="12.75" hidden="false" customHeight="false" outlineLevel="0" collapsed="false">
      <c r="A156" s="1883"/>
      <c r="B156" s="1882"/>
      <c r="C156" s="1883"/>
      <c r="D156" s="1883"/>
      <c r="E156" s="1883"/>
      <c r="F156" s="1883"/>
      <c r="G156" s="1883"/>
      <c r="H156" s="1883"/>
      <c r="I156" s="1883"/>
      <c r="J156" s="1883"/>
      <c r="K156" s="1883"/>
    </row>
    <row r="157" customFormat="false" ht="12.75" hidden="false" customHeight="false" outlineLevel="0" collapsed="false">
      <c r="A157" s="1882"/>
      <c r="B157" s="1882"/>
      <c r="C157" s="1883"/>
      <c r="D157" s="1883"/>
      <c r="E157" s="1883"/>
      <c r="F157" s="1883"/>
      <c r="G157" s="1883"/>
      <c r="H157" s="1883"/>
      <c r="I157" s="1883"/>
      <c r="J157" s="1883"/>
      <c r="K157" s="1883"/>
    </row>
    <row r="158" customFormat="false" ht="12.75" hidden="false" customHeight="false" outlineLevel="0" collapsed="false">
      <c r="A158" s="1882"/>
      <c r="B158" s="1882"/>
      <c r="C158" s="1883"/>
      <c r="D158" s="1883"/>
      <c r="E158" s="1883"/>
      <c r="F158" s="1883"/>
      <c r="G158" s="1883"/>
      <c r="H158" s="1883"/>
      <c r="I158" s="1883"/>
      <c r="J158" s="1883"/>
      <c r="K158" s="1883"/>
    </row>
    <row r="159" customFormat="false" ht="12.75" hidden="false" customHeight="false" outlineLevel="0" collapsed="false">
      <c r="A159" s="1882"/>
      <c r="B159" s="1882"/>
      <c r="C159" s="1886"/>
      <c r="D159" s="1886"/>
      <c r="E159" s="1886"/>
      <c r="F159" s="1886"/>
      <c r="G159" s="1886"/>
      <c r="H159" s="1886"/>
      <c r="I159" s="1883"/>
      <c r="J159" s="1883"/>
      <c r="K159" s="1883"/>
    </row>
    <row r="160" customFormat="false" ht="12.75" hidden="false" customHeight="false" outlineLevel="0" collapsed="false">
      <c r="A160" s="1882"/>
      <c r="B160" s="1882"/>
      <c r="C160" s="1883"/>
      <c r="D160" s="1886"/>
      <c r="E160" s="1886"/>
      <c r="F160" s="1886"/>
      <c r="G160" s="1886"/>
      <c r="H160" s="1886"/>
      <c r="I160" s="1883"/>
      <c r="J160" s="1883"/>
      <c r="K160" s="1883"/>
    </row>
    <row r="161" customFormat="false" ht="12.75" hidden="false" customHeight="false" outlineLevel="0" collapsed="false">
      <c r="A161" s="1883"/>
      <c r="B161" s="1882"/>
      <c r="C161" s="1883"/>
      <c r="D161" s="1886"/>
      <c r="E161" s="1886"/>
      <c r="F161" s="1886"/>
      <c r="G161" s="1886"/>
      <c r="H161" s="1887"/>
      <c r="I161" s="1883"/>
      <c r="J161" s="1883"/>
      <c r="K161" s="1883"/>
    </row>
    <row r="162" customFormat="false" ht="12.75" hidden="false" customHeight="false" outlineLevel="0" collapsed="false">
      <c r="A162" s="1883"/>
      <c r="B162" s="1882"/>
      <c r="C162" s="1883"/>
      <c r="D162" s="1886"/>
      <c r="E162" s="1886"/>
      <c r="F162" s="1886"/>
      <c r="G162" s="1886"/>
      <c r="H162" s="1886"/>
      <c r="I162" s="1883"/>
      <c r="J162" s="1883"/>
      <c r="K162" s="1883"/>
    </row>
    <row r="163" customFormat="false" ht="12.75" hidden="false" customHeight="false" outlineLevel="0" collapsed="false">
      <c r="A163" s="1882"/>
      <c r="B163" s="1882"/>
      <c r="C163" s="1883"/>
      <c r="D163" s="1886"/>
      <c r="E163" s="1886"/>
      <c r="F163" s="1886"/>
      <c r="G163" s="1886"/>
      <c r="H163" s="1886"/>
      <c r="I163" s="1883"/>
      <c r="J163" s="1883"/>
      <c r="K163" s="1883"/>
    </row>
    <row r="164" customFormat="false" ht="12.75" hidden="false" customHeight="false" outlineLevel="0" collapsed="false">
      <c r="A164" s="1888"/>
      <c r="B164" s="1888"/>
      <c r="C164" s="1886"/>
      <c r="D164" s="1886"/>
      <c r="E164" s="1886"/>
      <c r="F164" s="1886"/>
      <c r="G164" s="1886"/>
      <c r="H164" s="1886"/>
      <c r="I164" s="1883"/>
      <c r="J164" s="1883"/>
      <c r="K164" s="1883"/>
    </row>
    <row r="165" customFormat="false" ht="12.75" hidden="false" customHeight="false" outlineLevel="0" collapsed="false">
      <c r="A165" s="1882"/>
      <c r="B165" s="1882"/>
      <c r="C165" s="1883"/>
      <c r="D165" s="1883"/>
      <c r="E165" s="1883"/>
      <c r="F165" s="1883"/>
      <c r="G165" s="1883"/>
      <c r="H165" s="1883"/>
      <c r="I165" s="1883"/>
      <c r="J165" s="1883"/>
      <c r="K165" s="1883"/>
    </row>
    <row r="166" customFormat="false" ht="12.75" hidden="false" customHeight="false" outlineLevel="0" collapsed="false">
      <c r="A166" s="1883"/>
      <c r="B166" s="1882"/>
      <c r="C166" s="1883"/>
      <c r="D166" s="1883"/>
      <c r="E166" s="1883"/>
      <c r="F166" s="1883"/>
      <c r="G166" s="1883"/>
      <c r="H166" s="1883"/>
      <c r="I166" s="1883"/>
      <c r="J166" s="1883"/>
      <c r="K166" s="1883"/>
    </row>
    <row r="167" customFormat="false" ht="12.75" hidden="false" customHeight="false" outlineLevel="0" collapsed="false">
      <c r="A167" s="1882"/>
      <c r="B167" s="1882"/>
      <c r="C167" s="1883"/>
      <c r="D167" s="1883"/>
      <c r="E167" s="1883"/>
      <c r="F167" s="1883"/>
      <c r="G167" s="1883"/>
      <c r="H167" s="1883"/>
      <c r="I167" s="1883"/>
      <c r="J167" s="1883"/>
      <c r="K167" s="1883"/>
    </row>
    <row r="168" customFormat="false" ht="12.75" hidden="false" customHeight="false" outlineLevel="0" collapsed="false">
      <c r="A168" s="1883"/>
      <c r="B168" s="1883"/>
      <c r="C168" s="1883"/>
      <c r="D168" s="1883"/>
      <c r="E168" s="1883"/>
      <c r="F168" s="1883"/>
      <c r="G168" s="1883"/>
      <c r="H168" s="1883"/>
      <c r="I168" s="1883"/>
      <c r="J168" s="1883"/>
      <c r="K168" s="1883"/>
    </row>
    <row r="169" customFormat="false" ht="12.75" hidden="false" customHeight="false" outlineLevel="0" collapsed="false">
      <c r="A169" s="1889"/>
      <c r="B169" s="1889"/>
      <c r="C169" s="1890"/>
      <c r="D169" s="1890"/>
      <c r="E169" s="1890"/>
      <c r="F169" s="1890"/>
      <c r="G169" s="1890"/>
      <c r="H169" s="1890"/>
      <c r="I169" s="1883"/>
      <c r="J169" s="1883"/>
      <c r="K169" s="1883"/>
    </row>
    <row r="170" customFormat="false" ht="12.75" hidden="false" customHeight="false" outlineLevel="0" collapsed="false">
      <c r="A170" s="1890"/>
      <c r="B170" s="1889"/>
      <c r="C170" s="1890"/>
      <c r="D170" s="1890"/>
      <c r="E170" s="1890"/>
      <c r="F170" s="1890"/>
      <c r="G170" s="1890"/>
      <c r="H170" s="1890"/>
      <c r="I170" s="1883"/>
      <c r="J170" s="1883"/>
      <c r="K170" s="1883"/>
    </row>
    <row r="171" customFormat="false" ht="12.75" hidden="false" customHeight="false" outlineLevel="0" collapsed="false">
      <c r="A171" s="1890"/>
      <c r="B171" s="1889"/>
      <c r="C171" s="1890"/>
      <c r="D171" s="1890"/>
      <c r="E171" s="1890"/>
      <c r="F171" s="1890"/>
      <c r="G171" s="1890"/>
      <c r="H171" s="1890"/>
      <c r="I171" s="1883"/>
      <c r="J171" s="1883"/>
      <c r="K171" s="1883"/>
    </row>
    <row r="172" customFormat="false" ht="12.75" hidden="false" customHeight="false" outlineLevel="0" collapsed="false">
      <c r="A172" s="1882"/>
      <c r="B172" s="1882"/>
      <c r="C172" s="1883"/>
      <c r="D172" s="1883"/>
      <c r="E172" s="1883"/>
      <c r="F172" s="1883"/>
      <c r="G172" s="1883"/>
      <c r="H172" s="1883"/>
      <c r="I172" s="1883"/>
      <c r="J172" s="1883"/>
      <c r="K172" s="1883"/>
    </row>
    <row r="173" customFormat="false" ht="12.75" hidden="false" customHeight="false" outlineLevel="0" collapsed="false">
      <c r="A173" s="1883"/>
      <c r="B173" s="1882"/>
      <c r="C173" s="1883"/>
      <c r="D173" s="1883"/>
      <c r="E173" s="1883"/>
      <c r="F173" s="1883"/>
      <c r="G173" s="1883"/>
      <c r="H173" s="1883"/>
      <c r="I173" s="1883"/>
      <c r="J173" s="1883"/>
      <c r="K173" s="1883"/>
    </row>
    <row r="174" customFormat="false" ht="12.75" hidden="false" customHeight="false" outlineLevel="0" collapsed="false">
      <c r="A174" s="1883"/>
      <c r="B174" s="1882"/>
      <c r="C174" s="1883"/>
      <c r="D174" s="1883"/>
      <c r="E174" s="1883"/>
      <c r="F174" s="1884"/>
      <c r="G174" s="1884"/>
      <c r="H174" s="1884"/>
      <c r="I174" s="1883"/>
      <c r="J174" s="1883"/>
      <c r="K174" s="1883"/>
    </row>
    <row r="175" customFormat="false" ht="12.75" hidden="false" customHeight="false" outlineLevel="0" collapsed="false">
      <c r="A175" s="1882"/>
      <c r="B175" s="1882"/>
      <c r="C175" s="1883"/>
      <c r="D175" s="1883"/>
      <c r="E175" s="1883"/>
      <c r="F175" s="1884"/>
      <c r="G175" s="1883"/>
      <c r="H175" s="1883"/>
      <c r="I175" s="1883"/>
      <c r="J175" s="1883"/>
      <c r="K175" s="1883"/>
    </row>
    <row r="176" customFormat="false" ht="12.75" hidden="false" customHeight="false" outlineLevel="0" collapsed="false">
      <c r="A176" s="1883"/>
      <c r="B176" s="1882"/>
      <c r="C176" s="1883"/>
      <c r="D176" s="1883"/>
      <c r="E176" s="1883"/>
      <c r="F176" s="1884"/>
      <c r="G176" s="1884"/>
      <c r="H176" s="1884"/>
      <c r="I176" s="1883"/>
      <c r="J176" s="1883"/>
      <c r="K176" s="1883"/>
    </row>
    <row r="177" customFormat="false" ht="12.75" hidden="false" customHeight="false" outlineLevel="0" collapsed="false">
      <c r="A177" s="1883"/>
      <c r="B177" s="1882"/>
      <c r="C177" s="1883"/>
      <c r="D177" s="1883"/>
      <c r="E177" s="1883"/>
      <c r="F177" s="1884"/>
      <c r="G177" s="1883"/>
      <c r="H177" s="1883"/>
      <c r="I177" s="1883"/>
      <c r="J177" s="1883"/>
      <c r="K177" s="1883"/>
    </row>
    <row r="178" customFormat="false" ht="12.75" hidden="false" customHeight="false" outlineLevel="0" collapsed="false">
      <c r="A178" s="1882"/>
      <c r="B178" s="1882"/>
      <c r="C178" s="1883"/>
      <c r="D178" s="1883"/>
      <c r="E178" s="1883"/>
      <c r="F178" s="1884"/>
      <c r="G178" s="1884"/>
      <c r="H178" s="1884"/>
      <c r="I178" s="1883"/>
      <c r="J178" s="1883"/>
      <c r="K178" s="1883"/>
    </row>
    <row r="179" customFormat="false" ht="12.75" hidden="false" customHeight="false" outlineLevel="0" collapsed="false">
      <c r="A179" s="1883"/>
      <c r="B179" s="1882"/>
      <c r="C179" s="1883"/>
      <c r="D179" s="1883"/>
      <c r="E179" s="1883"/>
      <c r="F179" s="1884"/>
      <c r="G179" s="1884"/>
      <c r="H179" s="1884"/>
      <c r="I179" s="1883"/>
      <c r="J179" s="1883"/>
      <c r="K179" s="1883"/>
    </row>
    <row r="180" customFormat="false" ht="12.75" hidden="false" customHeight="false" outlineLevel="0" collapsed="false">
      <c r="A180" s="1883"/>
      <c r="B180" s="1882"/>
      <c r="C180" s="1883"/>
      <c r="D180" s="1883"/>
      <c r="E180" s="1883"/>
      <c r="F180" s="1884"/>
      <c r="G180" s="1884"/>
      <c r="H180" s="1884"/>
      <c r="I180" s="1883"/>
      <c r="J180" s="1883"/>
      <c r="K180" s="1883"/>
    </row>
    <row r="181" customFormat="false" ht="12.75" hidden="false" customHeight="false" outlineLevel="0" collapsed="false">
      <c r="A181" s="1882"/>
      <c r="B181" s="1882"/>
      <c r="C181" s="1883"/>
      <c r="D181" s="1883"/>
      <c r="E181" s="1883"/>
      <c r="F181" s="1883"/>
      <c r="G181" s="1883"/>
      <c r="H181" s="1883"/>
      <c r="I181" s="1883"/>
      <c r="J181" s="1883"/>
      <c r="K181" s="1883"/>
    </row>
    <row r="182" customFormat="false" ht="12.75" hidden="false" customHeight="false" outlineLevel="0" collapsed="false">
      <c r="A182" s="1883"/>
      <c r="B182" s="1882"/>
      <c r="C182" s="1883"/>
      <c r="D182" s="1883"/>
      <c r="E182" s="1883"/>
      <c r="F182" s="1884"/>
      <c r="G182" s="1884"/>
      <c r="H182" s="1884"/>
      <c r="I182" s="1883"/>
      <c r="J182" s="1883"/>
      <c r="K182" s="1883"/>
    </row>
    <row r="183" customFormat="false" ht="12.75" hidden="false" customHeight="false" outlineLevel="0" collapsed="false">
      <c r="A183" s="1883"/>
      <c r="B183" s="1882"/>
      <c r="C183" s="1883"/>
      <c r="D183" s="1883"/>
      <c r="E183" s="1883"/>
      <c r="F183" s="1883"/>
      <c r="G183" s="1883"/>
      <c r="H183" s="1883"/>
      <c r="I183" s="1883"/>
      <c r="J183" s="1883"/>
      <c r="K183" s="1883"/>
    </row>
    <row r="184" customFormat="false" ht="12.75" hidden="false" customHeight="false" outlineLevel="0" collapsed="false">
      <c r="A184" s="1882"/>
      <c r="B184" s="1882"/>
      <c r="C184" s="1883"/>
      <c r="D184" s="1883"/>
      <c r="E184" s="1883"/>
      <c r="F184" s="1884"/>
      <c r="G184" s="1884"/>
      <c r="H184" s="1884"/>
      <c r="I184" s="1883"/>
      <c r="J184" s="1883"/>
      <c r="K184" s="1883"/>
    </row>
    <row r="185" customFormat="false" ht="12.75" hidden="false" customHeight="false" outlineLevel="0" collapsed="false">
      <c r="A185" s="1883"/>
      <c r="B185" s="1882"/>
      <c r="C185" s="1883"/>
      <c r="D185" s="1883"/>
      <c r="E185" s="1883"/>
      <c r="F185" s="1884"/>
      <c r="G185" s="1884"/>
      <c r="H185" s="1884"/>
      <c r="I185" s="1883"/>
      <c r="J185" s="1883"/>
      <c r="K185" s="1883"/>
    </row>
    <row r="186" customFormat="false" ht="12.75" hidden="false" customHeight="false" outlineLevel="0" collapsed="false">
      <c r="A186" s="1883"/>
      <c r="B186" s="1882"/>
      <c r="C186" s="1883"/>
      <c r="D186" s="1883"/>
      <c r="E186" s="1883"/>
      <c r="F186" s="1884"/>
      <c r="G186" s="1884"/>
      <c r="H186" s="1884"/>
      <c r="I186" s="1883"/>
      <c r="J186" s="1883"/>
      <c r="K186" s="1883"/>
    </row>
    <row r="187" customFormat="false" ht="12.75" hidden="false" customHeight="false" outlineLevel="0" collapsed="false">
      <c r="A187" s="1882"/>
      <c r="B187" s="1882"/>
      <c r="C187" s="1883"/>
      <c r="D187" s="1883"/>
      <c r="E187" s="1883"/>
      <c r="F187" s="1883"/>
      <c r="G187" s="1883"/>
      <c r="H187" s="1883"/>
      <c r="I187" s="1883"/>
      <c r="J187" s="1883"/>
      <c r="K187" s="1883"/>
    </row>
    <row r="188" customFormat="false" ht="12.75" hidden="false" customHeight="false" outlineLevel="0" collapsed="false">
      <c r="A188" s="1883"/>
      <c r="B188" s="1882"/>
      <c r="C188" s="1883"/>
      <c r="D188" s="1883"/>
      <c r="E188" s="1883"/>
      <c r="F188" s="1884"/>
      <c r="G188" s="1884"/>
      <c r="H188" s="1884"/>
      <c r="I188" s="1883"/>
      <c r="J188" s="1883"/>
      <c r="K188" s="1883"/>
    </row>
    <row r="189" customFormat="false" ht="12.75" hidden="false" customHeight="false" outlineLevel="0" collapsed="false">
      <c r="A189" s="1883"/>
      <c r="B189" s="1882"/>
      <c r="C189" s="1883"/>
      <c r="D189" s="1883"/>
      <c r="E189" s="1883"/>
      <c r="F189" s="1883"/>
      <c r="G189" s="1883"/>
      <c r="H189" s="1883"/>
      <c r="I189" s="1883"/>
      <c r="J189" s="1883"/>
      <c r="K189" s="1883"/>
    </row>
    <row r="190" customFormat="false" ht="12.75" hidden="false" customHeight="false" outlineLevel="0" collapsed="false">
      <c r="A190" s="1882"/>
      <c r="B190" s="1882"/>
      <c r="C190" s="1883"/>
      <c r="D190" s="1883"/>
      <c r="E190" s="1883"/>
      <c r="F190" s="1884"/>
      <c r="G190" s="1883"/>
      <c r="H190" s="1883"/>
      <c r="I190" s="1883"/>
      <c r="J190" s="1883"/>
      <c r="K190" s="1883"/>
    </row>
    <row r="191" customFormat="false" ht="12.75" hidden="false" customHeight="false" outlineLevel="0" collapsed="false">
      <c r="A191" s="1883"/>
      <c r="B191" s="1882"/>
      <c r="C191" s="1883"/>
      <c r="D191" s="1883"/>
      <c r="E191" s="1883"/>
      <c r="F191" s="1884"/>
      <c r="G191" s="1883"/>
      <c r="H191" s="1883"/>
      <c r="I191" s="1883"/>
      <c r="J191" s="1883"/>
      <c r="K191" s="1883"/>
    </row>
    <row r="192" customFormat="false" ht="12.75" hidden="false" customHeight="false" outlineLevel="0" collapsed="false">
      <c r="A192" s="1883"/>
      <c r="B192" s="1882"/>
      <c r="C192" s="1883"/>
      <c r="D192" s="1883"/>
      <c r="E192" s="1883"/>
      <c r="F192" s="1884"/>
      <c r="G192" s="1884"/>
      <c r="H192" s="1884"/>
      <c r="I192" s="1883"/>
      <c r="J192" s="1883"/>
      <c r="K192" s="1883"/>
    </row>
    <row r="193" customFormat="false" ht="12.75" hidden="false" customHeight="false" outlineLevel="0" collapsed="false">
      <c r="A193" s="1882"/>
      <c r="B193" s="1882"/>
      <c r="C193" s="1883"/>
      <c r="D193" s="1883"/>
      <c r="E193" s="1883"/>
      <c r="F193" s="1883"/>
      <c r="G193" s="1883"/>
      <c r="H193" s="1883"/>
      <c r="I193" s="1883"/>
      <c r="J193" s="1883"/>
      <c r="K193" s="1883"/>
    </row>
    <row r="194" customFormat="false" ht="12.75" hidden="false" customHeight="false" outlineLevel="0" collapsed="false">
      <c r="A194" s="1883"/>
      <c r="B194" s="1882"/>
      <c r="C194" s="1883"/>
      <c r="D194" s="1883"/>
      <c r="E194" s="1883"/>
      <c r="F194" s="1883"/>
      <c r="G194" s="1883"/>
      <c r="H194" s="1883"/>
      <c r="I194" s="1883"/>
      <c r="J194" s="1883"/>
      <c r="K194" s="1883"/>
    </row>
    <row r="195" customFormat="false" ht="12.75" hidden="false" customHeight="false" outlineLevel="0" collapsed="false">
      <c r="A195" s="1883"/>
      <c r="B195" s="1882"/>
      <c r="C195" s="1883"/>
      <c r="D195" s="1883"/>
      <c r="E195" s="1883"/>
      <c r="F195" s="1884"/>
      <c r="G195" s="1884"/>
      <c r="H195" s="1884"/>
      <c r="I195" s="1883"/>
      <c r="J195" s="1883"/>
      <c r="K195" s="1883"/>
    </row>
    <row r="196" customFormat="false" ht="12.75" hidden="false" customHeight="false" outlineLevel="0" collapsed="false">
      <c r="A196" s="1882"/>
      <c r="B196" s="1882"/>
      <c r="C196" s="1883"/>
      <c r="D196" s="1883"/>
      <c r="E196" s="1883"/>
      <c r="F196" s="1883"/>
      <c r="G196" s="1883"/>
      <c r="H196" s="1883"/>
      <c r="I196" s="1883"/>
      <c r="J196" s="1883"/>
      <c r="K196" s="1883"/>
    </row>
    <row r="197" customFormat="false" ht="12.75" hidden="false" customHeight="false" outlineLevel="0" collapsed="false">
      <c r="A197" s="1883"/>
      <c r="B197" s="1882"/>
      <c r="C197" s="1883"/>
      <c r="D197" s="1883"/>
      <c r="E197" s="1883"/>
      <c r="F197" s="1884"/>
      <c r="G197" s="1884"/>
      <c r="H197" s="1884"/>
      <c r="I197" s="1883"/>
      <c r="J197" s="1883"/>
      <c r="K197" s="1883"/>
    </row>
    <row r="198" customFormat="false" ht="12.75" hidden="false" customHeight="false" outlineLevel="0" collapsed="false">
      <c r="A198" s="1883"/>
      <c r="B198" s="1882"/>
      <c r="C198" s="1883"/>
      <c r="D198" s="1883"/>
      <c r="E198" s="1883"/>
      <c r="F198" s="1883"/>
      <c r="G198" s="1883"/>
      <c r="H198" s="1883"/>
      <c r="I198" s="1883"/>
      <c r="J198" s="1883"/>
      <c r="K198" s="1883"/>
    </row>
    <row r="199" customFormat="false" ht="12.75" hidden="false" customHeight="false" outlineLevel="0" collapsed="false">
      <c r="A199" s="1882"/>
      <c r="B199" s="1882"/>
      <c r="C199" s="1883"/>
      <c r="D199" s="1883"/>
      <c r="E199" s="1883"/>
      <c r="F199" s="1883"/>
      <c r="G199" s="1883"/>
      <c r="H199" s="1883"/>
      <c r="I199" s="1883"/>
      <c r="J199" s="1883"/>
      <c r="K199" s="1883"/>
    </row>
    <row r="200" customFormat="false" ht="12.75" hidden="false" customHeight="false" outlineLevel="0" collapsed="false">
      <c r="A200" s="1883"/>
      <c r="B200" s="1882"/>
      <c r="C200" s="1883"/>
      <c r="D200" s="1883"/>
      <c r="E200" s="1883"/>
      <c r="F200" s="1883"/>
      <c r="G200" s="1883"/>
      <c r="H200" s="1883"/>
      <c r="I200" s="1883"/>
      <c r="J200" s="1883"/>
      <c r="K200" s="1883"/>
    </row>
    <row r="201" customFormat="false" ht="12.75" hidden="false" customHeight="false" outlineLevel="0" collapsed="false">
      <c r="A201" s="1883"/>
      <c r="B201" s="1882"/>
      <c r="C201" s="1883"/>
      <c r="D201" s="1883"/>
      <c r="E201" s="1883"/>
      <c r="F201" s="1884"/>
      <c r="G201" s="1884"/>
      <c r="H201" s="1884"/>
      <c r="I201" s="1883"/>
      <c r="J201" s="1883"/>
      <c r="K201" s="1883"/>
    </row>
    <row r="202" customFormat="false" ht="12.75" hidden="false" customHeight="false" outlineLevel="0" collapsed="false">
      <c r="A202" s="1882"/>
      <c r="B202" s="1882"/>
      <c r="C202" s="1883"/>
      <c r="D202" s="1883"/>
      <c r="E202" s="1883"/>
      <c r="F202" s="1884"/>
      <c r="G202" s="1884"/>
      <c r="H202" s="1884"/>
      <c r="I202" s="1883"/>
      <c r="J202" s="1883"/>
      <c r="K202" s="1883"/>
    </row>
    <row r="203" customFormat="false" ht="12.75" hidden="false" customHeight="false" outlineLevel="0" collapsed="false">
      <c r="A203" s="1883"/>
      <c r="B203" s="1882"/>
      <c r="C203" s="1883"/>
      <c r="D203" s="1883"/>
      <c r="E203" s="1883"/>
      <c r="F203" s="1884"/>
      <c r="G203" s="1884"/>
      <c r="H203" s="1884"/>
      <c r="I203" s="1883"/>
      <c r="J203" s="1883"/>
      <c r="K203" s="1883"/>
    </row>
    <row r="204" customFormat="false" ht="12.75" hidden="false" customHeight="false" outlineLevel="0" collapsed="false">
      <c r="A204" s="1883"/>
      <c r="B204" s="1882"/>
      <c r="C204" s="1883"/>
      <c r="D204" s="1883"/>
      <c r="E204" s="1883"/>
      <c r="F204" s="1884"/>
      <c r="G204" s="1884"/>
      <c r="H204" s="1884"/>
      <c r="I204" s="1883"/>
      <c r="J204" s="1883"/>
      <c r="K204" s="1883"/>
    </row>
    <row r="205" customFormat="false" ht="12.75" hidden="false" customHeight="false" outlineLevel="0" collapsed="false">
      <c r="A205" s="1882"/>
      <c r="B205" s="1882"/>
      <c r="C205" s="1883"/>
      <c r="D205" s="1883"/>
      <c r="E205" s="1883"/>
      <c r="F205" s="1883"/>
      <c r="G205" s="1883"/>
      <c r="H205" s="1883"/>
      <c r="I205" s="1883"/>
      <c r="J205" s="1883"/>
      <c r="K205" s="1883"/>
    </row>
    <row r="206" customFormat="false" ht="12.75" hidden="false" customHeight="false" outlineLevel="0" collapsed="false">
      <c r="A206" s="1883"/>
      <c r="B206" s="1882"/>
      <c r="C206" s="1883"/>
      <c r="D206" s="1883"/>
      <c r="E206" s="1883"/>
      <c r="F206" s="1883"/>
      <c r="G206" s="1883"/>
      <c r="H206" s="1883"/>
      <c r="I206" s="1883"/>
      <c r="J206" s="1883"/>
      <c r="K206" s="1883"/>
    </row>
    <row r="207" customFormat="false" ht="12.75" hidden="false" customHeight="false" outlineLevel="0" collapsed="false">
      <c r="A207" s="1883"/>
      <c r="B207" s="1882"/>
      <c r="C207" s="1883"/>
      <c r="D207" s="1883"/>
      <c r="E207" s="1883"/>
      <c r="F207" s="1884"/>
      <c r="G207" s="1883"/>
      <c r="H207" s="1883"/>
      <c r="I207" s="1883"/>
      <c r="J207" s="1883"/>
      <c r="K207" s="1883"/>
    </row>
    <row r="208" customFormat="false" ht="12.75" hidden="false" customHeight="false" outlineLevel="0" collapsed="false">
      <c r="A208" s="1882"/>
      <c r="B208" s="1882"/>
      <c r="C208" s="1883"/>
      <c r="D208" s="1883"/>
      <c r="E208" s="1883"/>
      <c r="F208" s="1883"/>
      <c r="G208" s="1883"/>
      <c r="H208" s="1883"/>
      <c r="I208" s="1883"/>
      <c r="J208" s="1883"/>
      <c r="K208" s="1883"/>
    </row>
    <row r="209" customFormat="false" ht="12.75" hidden="false" customHeight="false" outlineLevel="0" collapsed="false">
      <c r="A209" s="1883"/>
      <c r="B209" s="1882"/>
      <c r="C209" s="1883"/>
      <c r="D209" s="1883"/>
      <c r="E209" s="1883"/>
      <c r="F209" s="1884"/>
      <c r="G209" s="1884"/>
      <c r="H209" s="1884"/>
      <c r="I209" s="1883"/>
      <c r="J209" s="1883"/>
      <c r="K209" s="1883"/>
    </row>
    <row r="210" customFormat="false" ht="12.75" hidden="false" customHeight="false" outlineLevel="0" collapsed="false">
      <c r="A210" s="1883"/>
      <c r="B210" s="1882"/>
      <c r="C210" s="1883"/>
      <c r="D210" s="1883"/>
      <c r="E210" s="1883"/>
      <c r="F210" s="1883"/>
      <c r="G210" s="1883"/>
      <c r="H210" s="1883"/>
      <c r="I210" s="1883"/>
      <c r="J210" s="1883"/>
      <c r="K210" s="1883"/>
    </row>
    <row r="211" customFormat="false" ht="12.75" hidden="false" customHeight="false" outlineLevel="0" collapsed="false">
      <c r="A211" s="1882"/>
      <c r="B211" s="1882"/>
      <c r="C211" s="1883"/>
      <c r="D211" s="1883"/>
      <c r="E211" s="1883"/>
      <c r="F211" s="1884"/>
      <c r="G211" s="1884"/>
      <c r="H211" s="1884"/>
      <c r="I211" s="1883"/>
      <c r="J211" s="1883"/>
      <c r="K211" s="1883"/>
    </row>
    <row r="212" customFormat="false" ht="12.75" hidden="false" customHeight="false" outlineLevel="0" collapsed="false">
      <c r="A212" s="1883"/>
      <c r="B212" s="1882"/>
      <c r="C212" s="1883"/>
      <c r="D212" s="1883"/>
      <c r="E212" s="1883"/>
      <c r="F212" s="1884"/>
      <c r="G212" s="1884"/>
      <c r="H212" s="1884"/>
      <c r="I212" s="1883"/>
      <c r="J212" s="1883"/>
      <c r="K212" s="1883"/>
    </row>
    <row r="213" customFormat="false" ht="12.75" hidden="false" customHeight="false" outlineLevel="0" collapsed="false">
      <c r="A213" s="1883"/>
      <c r="B213" s="1882"/>
      <c r="C213" s="1883"/>
      <c r="D213" s="1883"/>
      <c r="E213" s="1883"/>
      <c r="F213" s="1884"/>
      <c r="G213" s="1884"/>
      <c r="H213" s="1884"/>
      <c r="I213" s="1883"/>
      <c r="J213" s="1883"/>
      <c r="K213" s="1883"/>
    </row>
    <row r="214" customFormat="false" ht="12.75" hidden="false" customHeight="false" outlineLevel="0" collapsed="false">
      <c r="A214" s="1882"/>
      <c r="B214" s="1882"/>
      <c r="C214" s="1883"/>
      <c r="D214" s="1883"/>
      <c r="E214" s="1883"/>
      <c r="F214" s="1883"/>
      <c r="G214" s="1883"/>
      <c r="H214" s="1883"/>
      <c r="I214" s="1883"/>
      <c r="J214" s="1883"/>
      <c r="K214" s="1883"/>
    </row>
    <row r="215" customFormat="false" ht="12.75" hidden="false" customHeight="false" outlineLevel="0" collapsed="false">
      <c r="A215" s="1883"/>
      <c r="B215" s="1882"/>
      <c r="C215" s="1883"/>
      <c r="D215" s="1883"/>
      <c r="E215" s="1883"/>
      <c r="F215" s="1883"/>
      <c r="G215" s="1883"/>
      <c r="H215" s="1883"/>
      <c r="I215" s="1883"/>
      <c r="J215" s="1883"/>
      <c r="K215" s="1883"/>
    </row>
    <row r="216" customFormat="false" ht="12.75" hidden="false" customHeight="false" outlineLevel="0" collapsed="false">
      <c r="A216" s="1883"/>
      <c r="B216" s="1882"/>
      <c r="C216" s="1883"/>
      <c r="D216" s="1883"/>
      <c r="E216" s="1883"/>
      <c r="F216" s="1884"/>
      <c r="G216" s="1884"/>
      <c r="H216" s="1884"/>
      <c r="I216" s="1883"/>
      <c r="J216" s="1883"/>
      <c r="K216" s="1883"/>
    </row>
    <row r="217" customFormat="false" ht="12.75" hidden="false" customHeight="false" outlineLevel="0" collapsed="false">
      <c r="A217" s="1882"/>
      <c r="B217" s="1882"/>
      <c r="C217" s="1883"/>
      <c r="D217" s="1883"/>
      <c r="E217" s="1883"/>
      <c r="F217" s="1883"/>
      <c r="G217" s="1883"/>
      <c r="H217" s="1883"/>
      <c r="I217" s="1883"/>
      <c r="J217" s="1883"/>
      <c r="K217" s="1883"/>
    </row>
    <row r="218" customFormat="false" ht="12.75" hidden="false" customHeight="false" outlineLevel="0" collapsed="false">
      <c r="A218" s="1883"/>
      <c r="B218" s="1882"/>
      <c r="C218" s="1883"/>
      <c r="D218" s="1883"/>
      <c r="E218" s="1883"/>
      <c r="F218" s="1884"/>
      <c r="G218" s="1884"/>
      <c r="H218" s="1884"/>
      <c r="I218" s="1883"/>
      <c r="J218" s="1883"/>
      <c r="K218" s="1883"/>
    </row>
    <row r="219" customFormat="false" ht="12.75" hidden="false" customHeight="false" outlineLevel="0" collapsed="false">
      <c r="A219" s="1883"/>
      <c r="B219" s="1882"/>
      <c r="C219" s="1883"/>
      <c r="D219" s="1883"/>
      <c r="E219" s="1883"/>
      <c r="F219" s="1883"/>
      <c r="G219" s="1883"/>
      <c r="H219" s="1883"/>
      <c r="I219" s="1883"/>
      <c r="J219" s="1883"/>
      <c r="K219" s="1883"/>
    </row>
    <row r="220" customFormat="false" ht="12.75" hidden="false" customHeight="false" outlineLevel="0" collapsed="false">
      <c r="A220" s="1883"/>
      <c r="B220" s="1882"/>
      <c r="C220" s="1883"/>
      <c r="D220" s="1883"/>
      <c r="E220" s="1883"/>
      <c r="F220" s="1883"/>
      <c r="G220" s="1883"/>
      <c r="H220" s="1883"/>
      <c r="I220" s="1883"/>
      <c r="J220" s="1883"/>
      <c r="K220" s="1883"/>
    </row>
    <row r="221" customFormat="false" ht="12.75" hidden="false" customHeight="false" outlineLevel="0" collapsed="false">
      <c r="A221" s="1883"/>
      <c r="B221" s="1882"/>
      <c r="C221" s="1883"/>
      <c r="D221" s="1883"/>
      <c r="E221" s="1883"/>
      <c r="F221" s="1883"/>
      <c r="G221" s="1883"/>
      <c r="H221" s="1883"/>
      <c r="I221" s="1883"/>
      <c r="J221" s="1883"/>
      <c r="K221" s="1883"/>
    </row>
    <row r="222" customFormat="false" ht="12.75" hidden="false" customHeight="false" outlineLevel="0" collapsed="false">
      <c r="A222" s="1883"/>
      <c r="B222" s="1883"/>
      <c r="C222" s="1883"/>
      <c r="D222" s="1883"/>
      <c r="E222" s="1883"/>
      <c r="F222" s="1883"/>
      <c r="G222" s="1883"/>
      <c r="H222" s="1883"/>
      <c r="I222" s="1883"/>
      <c r="J222" s="1883"/>
      <c r="K222" s="1883"/>
    </row>
    <row r="223" customFormat="false" ht="12.75" hidden="false" customHeight="false" outlineLevel="0" collapsed="false">
      <c r="A223" s="1883"/>
      <c r="B223" s="1883"/>
      <c r="C223" s="1883"/>
      <c r="D223" s="1883"/>
      <c r="E223" s="1883"/>
      <c r="F223" s="1883"/>
      <c r="G223" s="1883"/>
      <c r="H223" s="1883"/>
      <c r="I223" s="1883"/>
      <c r="J223" s="1883"/>
      <c r="K223" s="1883"/>
    </row>
  </sheetData>
  <mergeCells count="4">
    <mergeCell ref="C7:E10"/>
    <mergeCell ref="F7:H10"/>
    <mergeCell ref="D11:D13"/>
    <mergeCell ref="G11:G13"/>
  </mergeCells>
  <printOptions headings="false" gridLines="false" gridLinesSet="true" horizontalCentered="true" verticalCentered="true"/>
  <pageMargins left="0.984027777777778" right="0.98402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91" width="29.49"/>
    <col collapsed="false" customWidth="true" hidden="false" outlineLevel="0" max="2" min="2" style="1892" width="1.74"/>
    <col collapsed="false" customWidth="true" hidden="false" outlineLevel="0" max="3" min="3" style="1891" width="9.49"/>
    <col collapsed="false" customWidth="true" hidden="false" outlineLevel="0" max="4" min="4" style="1891" width="8.49"/>
    <col collapsed="false" customWidth="true" hidden="false" outlineLevel="0" max="5" min="5" style="1891" width="10.49"/>
    <col collapsed="false" customWidth="true" hidden="false" outlineLevel="0" max="6" min="6" style="1891" width="12.99"/>
    <col collapsed="false" customWidth="false" hidden="false" outlineLevel="0" max="257" min="7" style="1891" width="7.99"/>
  </cols>
  <sheetData>
    <row r="1" customFormat="false" ht="12.75" hidden="false" customHeight="false" outlineLevel="0" collapsed="false">
      <c r="A1" s="1893" t="n">
        <v>128</v>
      </c>
      <c r="B1" s="1894"/>
      <c r="F1" s="1895"/>
    </row>
    <row r="2" customFormat="false" ht="14.45" hidden="false" customHeight="true" outlineLevel="0" collapsed="false">
      <c r="A2" s="1896"/>
      <c r="B2" s="1897"/>
      <c r="C2" s="1898"/>
      <c r="D2" s="1895"/>
      <c r="E2" s="1895"/>
    </row>
    <row r="3" s="1900" customFormat="true" ht="21.75" hidden="false" customHeight="true" outlineLevel="0" collapsed="false">
      <c r="A3" s="1899" t="s">
        <v>1228</v>
      </c>
      <c r="B3" s="1899"/>
      <c r="C3" s="1899"/>
      <c r="D3" s="1899"/>
      <c r="E3" s="1899"/>
      <c r="F3" s="1899"/>
    </row>
    <row r="4" customFormat="false" ht="27" hidden="false" customHeight="true" outlineLevel="0" collapsed="false">
      <c r="A4" s="1901" t="s">
        <v>11</v>
      </c>
      <c r="C4" s="1902" t="s">
        <v>757</v>
      </c>
      <c r="D4" s="1903" t="s">
        <v>758</v>
      </c>
      <c r="E4" s="1904" t="s">
        <v>1229</v>
      </c>
      <c r="F4" s="1904"/>
    </row>
    <row r="5" customFormat="false" ht="11.25" hidden="false" customHeight="true" outlineLevel="0" collapsed="false">
      <c r="A5" s="1905" t="s">
        <v>1230</v>
      </c>
      <c r="C5" s="1902"/>
      <c r="D5" s="1902"/>
      <c r="E5" s="1902" t="s">
        <v>7</v>
      </c>
      <c r="F5" s="1904" t="s">
        <v>764</v>
      </c>
    </row>
    <row r="6" customFormat="false" ht="11.45" hidden="false" customHeight="true" outlineLevel="0" collapsed="false">
      <c r="A6" s="1905" t="s">
        <v>1231</v>
      </c>
      <c r="C6" s="1902"/>
      <c r="D6" s="1902"/>
      <c r="E6" s="1902"/>
      <c r="F6" s="1904"/>
    </row>
    <row r="7" customFormat="false" ht="11.45" hidden="false" customHeight="true" outlineLevel="0" collapsed="false">
      <c r="A7" s="1906" t="s">
        <v>1232</v>
      </c>
      <c r="B7" s="1907"/>
      <c r="C7" s="1902"/>
      <c r="D7" s="1902"/>
      <c r="E7" s="1902"/>
      <c r="F7" s="1904"/>
    </row>
    <row r="8" s="1912" customFormat="true" ht="23.1" hidden="false" customHeight="true" outlineLevel="0" collapsed="false">
      <c r="A8" s="1908" t="s">
        <v>1233</v>
      </c>
      <c r="B8" s="1909" t="s">
        <v>253</v>
      </c>
      <c r="C8" s="1910" t="n">
        <v>114066</v>
      </c>
      <c r="D8" s="1910" t="n">
        <v>497789</v>
      </c>
      <c r="E8" s="1910" t="n">
        <v>12010635</v>
      </c>
      <c r="F8" s="1911" t="n">
        <v>105.3</v>
      </c>
    </row>
    <row r="9" s="1912" customFormat="true" ht="12.6" hidden="false" customHeight="true" outlineLevel="0" collapsed="false">
      <c r="A9" s="1908"/>
      <c r="B9" s="1909" t="s">
        <v>254</v>
      </c>
      <c r="C9" s="1910" t="n">
        <v>108117</v>
      </c>
      <c r="D9" s="1910" t="n">
        <v>482583</v>
      </c>
      <c r="E9" s="1910" t="n">
        <v>11619777</v>
      </c>
      <c r="F9" s="1911" t="n">
        <v>107.5</v>
      </c>
    </row>
    <row r="10" customFormat="false" ht="12.6" hidden="false" customHeight="true" outlineLevel="0" collapsed="false">
      <c r="A10" s="1913"/>
      <c r="B10" s="1909" t="s">
        <v>768</v>
      </c>
      <c r="C10" s="1914" t="n">
        <v>105.5</v>
      </c>
      <c r="D10" s="1914" t="n">
        <v>103.2</v>
      </c>
      <c r="E10" s="1914" t="n">
        <v>103.4</v>
      </c>
      <c r="F10" s="1915" t="n">
        <v>98</v>
      </c>
    </row>
    <row r="11" customFormat="false" ht="13.5" hidden="false" customHeight="false" outlineLevel="0" collapsed="false">
      <c r="A11" s="1913"/>
      <c r="B11" s="1909"/>
      <c r="C11" s="1914"/>
      <c r="D11" s="1916"/>
      <c r="E11" s="1916"/>
      <c r="F11" s="1915"/>
    </row>
    <row r="12" customFormat="false" ht="18" hidden="false" customHeight="true" outlineLevel="0" collapsed="false">
      <c r="A12" s="1913" t="s">
        <v>1234</v>
      </c>
      <c r="B12" s="1917" t="s">
        <v>253</v>
      </c>
      <c r="C12" s="1918" t="n">
        <v>77711</v>
      </c>
      <c r="D12" s="1919" t="n">
        <v>296521</v>
      </c>
      <c r="E12" s="1919" t="n">
        <v>7011105</v>
      </c>
      <c r="F12" s="1920" t="n">
        <v>90.2</v>
      </c>
    </row>
    <row r="13" customFormat="false" ht="12.6" hidden="false" customHeight="true" outlineLevel="0" collapsed="false">
      <c r="A13" s="1913"/>
      <c r="B13" s="1917" t="s">
        <v>254</v>
      </c>
      <c r="C13" s="1918" t="n">
        <v>72523</v>
      </c>
      <c r="D13" s="1919" t="n">
        <v>285012</v>
      </c>
      <c r="E13" s="1919" t="n">
        <v>6723803</v>
      </c>
      <c r="F13" s="1920" t="n">
        <v>92.7</v>
      </c>
    </row>
    <row r="14" customFormat="false" ht="12.6" hidden="false" customHeight="true" outlineLevel="0" collapsed="false">
      <c r="A14" s="1913"/>
      <c r="B14" s="1917" t="s">
        <v>768</v>
      </c>
      <c r="C14" s="1921" t="n">
        <v>107.2</v>
      </c>
      <c r="D14" s="1921" t="n">
        <v>104</v>
      </c>
      <c r="E14" s="1921" t="n">
        <v>104.3</v>
      </c>
      <c r="F14" s="1922" t="n">
        <v>97.3</v>
      </c>
    </row>
    <row r="15" customFormat="false" ht="18.75" hidden="false" customHeight="true" outlineLevel="0" collapsed="false">
      <c r="A15" s="1913" t="s">
        <v>1235</v>
      </c>
      <c r="B15" s="1917" t="s">
        <v>253</v>
      </c>
      <c r="C15" s="1918" t="n">
        <v>36355</v>
      </c>
      <c r="D15" s="1919" t="n">
        <v>201268</v>
      </c>
      <c r="E15" s="1919" t="n">
        <v>4999530</v>
      </c>
      <c r="F15" s="1920" t="n">
        <v>137.5</v>
      </c>
    </row>
    <row r="16" customFormat="false" ht="12.6" hidden="false" customHeight="true" outlineLevel="0" collapsed="false">
      <c r="A16" s="1913"/>
      <c r="B16" s="1917" t="s">
        <v>254</v>
      </c>
      <c r="C16" s="1918" t="n">
        <v>35594</v>
      </c>
      <c r="D16" s="1919" t="n">
        <v>197571</v>
      </c>
      <c r="E16" s="1919" t="n">
        <v>4895974</v>
      </c>
      <c r="F16" s="1920" t="n">
        <v>137.6</v>
      </c>
    </row>
    <row r="17" customFormat="false" ht="12.6" hidden="false" customHeight="true" outlineLevel="0" collapsed="false">
      <c r="A17" s="1913"/>
      <c r="B17" s="1917" t="s">
        <v>768</v>
      </c>
      <c r="C17" s="1921" t="n">
        <v>102.1</v>
      </c>
      <c r="D17" s="1921" t="n">
        <v>101.9</v>
      </c>
      <c r="E17" s="1921" t="n">
        <v>102.1</v>
      </c>
      <c r="F17" s="1922" t="n">
        <v>99.9</v>
      </c>
    </row>
    <row r="18" customFormat="false" ht="13.5" hidden="false" customHeight="false" outlineLevel="0" collapsed="false">
      <c r="A18" s="1908" t="s">
        <v>1236</v>
      </c>
      <c r="B18" s="1917"/>
      <c r="C18" s="1918"/>
      <c r="D18" s="1919"/>
      <c r="E18" s="1919"/>
      <c r="F18" s="1922"/>
    </row>
    <row r="19" customFormat="false" ht="23.1" hidden="false" customHeight="true" outlineLevel="0" collapsed="false">
      <c r="A19" s="1913" t="s">
        <v>1237</v>
      </c>
      <c r="B19" s="1917" t="s">
        <v>253</v>
      </c>
      <c r="C19" s="1918" t="n">
        <v>63279</v>
      </c>
      <c r="D19" s="1918" t="n">
        <v>353805</v>
      </c>
      <c r="E19" s="1918" t="n">
        <v>9018048</v>
      </c>
      <c r="F19" s="1920" t="n">
        <v>142.5</v>
      </c>
    </row>
    <row r="20" customFormat="false" ht="12.6" hidden="false" customHeight="true" outlineLevel="0" collapsed="false">
      <c r="A20" s="1913"/>
      <c r="B20" s="1917" t="s">
        <v>254</v>
      </c>
      <c r="C20" s="1918" t="n">
        <v>64858</v>
      </c>
      <c r="D20" s="1918" t="n">
        <v>358012</v>
      </c>
      <c r="E20" s="1918" t="n">
        <v>9114733</v>
      </c>
      <c r="F20" s="1920" t="n">
        <v>140.5</v>
      </c>
    </row>
    <row r="21" customFormat="false" ht="12.6" hidden="false" customHeight="true" outlineLevel="0" collapsed="false">
      <c r="A21" s="1913"/>
      <c r="B21" s="1917" t="s">
        <v>768</v>
      </c>
      <c r="C21" s="1921" t="n">
        <v>97.6</v>
      </c>
      <c r="D21" s="1921" t="n">
        <v>98.8</v>
      </c>
      <c r="E21" s="1921" t="n">
        <v>98.9</v>
      </c>
      <c r="F21" s="1922" t="n">
        <v>101.4</v>
      </c>
    </row>
    <row r="22" customFormat="false" ht="13.5" hidden="false" customHeight="false" outlineLevel="0" collapsed="false">
      <c r="A22" s="1913"/>
      <c r="B22" s="1917"/>
      <c r="C22" s="1921"/>
      <c r="D22" s="1923"/>
      <c r="E22" s="1923"/>
      <c r="F22" s="1922"/>
    </row>
    <row r="23" customFormat="false" ht="13.5" hidden="false" customHeight="false" outlineLevel="0" collapsed="false">
      <c r="A23" s="1924" t="s">
        <v>1238</v>
      </c>
      <c r="B23" s="1917" t="s">
        <v>253</v>
      </c>
      <c r="C23" s="1918" t="n">
        <v>29684</v>
      </c>
      <c r="D23" s="1919" t="n">
        <v>161509</v>
      </c>
      <c r="E23" s="1919" t="n">
        <v>4211838</v>
      </c>
      <c r="F23" s="1920" t="n">
        <v>141.9</v>
      </c>
    </row>
    <row r="24" customFormat="false" ht="12.6" hidden="false" customHeight="true" outlineLevel="0" collapsed="false">
      <c r="A24" s="1913"/>
      <c r="B24" s="1917" t="s">
        <v>254</v>
      </c>
      <c r="C24" s="1918" t="n">
        <v>31119</v>
      </c>
      <c r="D24" s="1919" t="n">
        <v>166628</v>
      </c>
      <c r="E24" s="1919" t="n">
        <v>4345536</v>
      </c>
      <c r="F24" s="1920" t="n">
        <v>139.6</v>
      </c>
    </row>
    <row r="25" customFormat="false" ht="12.6" hidden="false" customHeight="true" outlineLevel="0" collapsed="false">
      <c r="A25" s="1913"/>
      <c r="B25" s="1917" t="s">
        <v>768</v>
      </c>
      <c r="C25" s="1921" t="n">
        <v>95.4</v>
      </c>
      <c r="D25" s="1921" t="n">
        <v>96.9</v>
      </c>
      <c r="E25" s="1921" t="n">
        <v>96.9</v>
      </c>
      <c r="F25" s="1922" t="n">
        <v>101.6</v>
      </c>
    </row>
    <row r="26" customFormat="false" ht="13.5" hidden="false" customHeight="false" outlineLevel="0" collapsed="false">
      <c r="A26" s="1913"/>
      <c r="B26" s="1917"/>
      <c r="C26" s="1921"/>
      <c r="D26" s="1923"/>
      <c r="E26" s="1923"/>
      <c r="F26" s="1922"/>
    </row>
    <row r="27" customFormat="false" ht="13.5" hidden="false" customHeight="true" outlineLevel="0" collapsed="false">
      <c r="A27" s="1924" t="s">
        <v>1239</v>
      </c>
      <c r="B27" s="1917" t="s">
        <v>253</v>
      </c>
      <c r="C27" s="1918" t="n">
        <v>33595</v>
      </c>
      <c r="D27" s="1919" t="n">
        <v>192296</v>
      </c>
      <c r="E27" s="1919" t="n">
        <v>4806210</v>
      </c>
      <c r="F27" s="1920" t="n">
        <v>143.1</v>
      </c>
    </row>
    <row r="28" customFormat="false" ht="12.6" hidden="false" customHeight="true" outlineLevel="0" collapsed="false">
      <c r="A28" s="1913"/>
      <c r="B28" s="1917" t="s">
        <v>254</v>
      </c>
      <c r="C28" s="1918" t="n">
        <v>33739</v>
      </c>
      <c r="D28" s="1919" t="n">
        <v>191384</v>
      </c>
      <c r="E28" s="1919" t="n">
        <v>4769197</v>
      </c>
      <c r="F28" s="1920" t="n">
        <v>141.4</v>
      </c>
    </row>
    <row r="29" customFormat="false" ht="12.6" hidden="false" customHeight="true" outlineLevel="0" collapsed="false">
      <c r="A29" s="1913"/>
      <c r="B29" s="1917" t="s">
        <v>768</v>
      </c>
      <c r="C29" s="1921" t="n">
        <v>99.6</v>
      </c>
      <c r="D29" s="1921" t="n">
        <v>100.5</v>
      </c>
      <c r="E29" s="1921" t="n">
        <v>100.8</v>
      </c>
      <c r="F29" s="1922" t="n">
        <v>101.2</v>
      </c>
    </row>
    <row r="30" customFormat="false" ht="23.1" hidden="false" customHeight="true" outlineLevel="0" collapsed="false">
      <c r="A30" s="1924" t="s">
        <v>1240</v>
      </c>
      <c r="B30" s="1917"/>
      <c r="C30" s="1918"/>
      <c r="D30" s="1919"/>
      <c r="E30" s="1919"/>
      <c r="F30" s="1920"/>
    </row>
    <row r="31" customFormat="false" ht="13.5" hidden="false" customHeight="false" outlineLevel="0" collapsed="false">
      <c r="A31" s="1924" t="s">
        <v>1241</v>
      </c>
      <c r="B31" s="1917" t="s">
        <v>253</v>
      </c>
      <c r="C31" s="1918" t="n">
        <v>4594</v>
      </c>
      <c r="D31" s="1919" t="n">
        <v>14885</v>
      </c>
      <c r="E31" s="1919" t="n">
        <v>314721</v>
      </c>
      <c r="F31" s="1920" t="n">
        <v>68.5</v>
      </c>
    </row>
    <row r="32" customFormat="false" ht="12.6" hidden="false" customHeight="true" outlineLevel="0" collapsed="false">
      <c r="A32" s="1924"/>
      <c r="B32" s="1917" t="s">
        <v>254</v>
      </c>
      <c r="C32" s="1918" t="n">
        <v>4918</v>
      </c>
      <c r="D32" s="1919" t="n">
        <v>15034</v>
      </c>
      <c r="E32" s="1919" t="n">
        <v>319540</v>
      </c>
      <c r="F32" s="1920" t="n">
        <v>65</v>
      </c>
    </row>
    <row r="33" customFormat="false" ht="12.6" hidden="false" customHeight="true" outlineLevel="0" collapsed="false">
      <c r="A33" s="1913"/>
      <c r="B33" s="1917" t="s">
        <v>768</v>
      </c>
      <c r="C33" s="1921" t="n">
        <v>93.4</v>
      </c>
      <c r="D33" s="1921" t="n">
        <v>99</v>
      </c>
      <c r="E33" s="1921" t="n">
        <v>98.5</v>
      </c>
      <c r="F33" s="1922" t="n">
        <v>105.4</v>
      </c>
    </row>
    <row r="34" customFormat="false" ht="23.1" hidden="false" customHeight="true" outlineLevel="0" collapsed="false">
      <c r="A34" s="1913" t="s">
        <v>1242</v>
      </c>
      <c r="B34" s="1917" t="s">
        <v>253</v>
      </c>
      <c r="C34" s="1918" t="n">
        <v>33047</v>
      </c>
      <c r="D34" s="1919" t="n">
        <v>95192</v>
      </c>
      <c r="E34" s="1919" t="n">
        <v>2067831</v>
      </c>
      <c r="F34" s="1920" t="n">
        <v>62.6</v>
      </c>
    </row>
    <row r="35" customFormat="false" ht="12.6" hidden="false" customHeight="true" outlineLevel="0" collapsed="false">
      <c r="A35" s="1913"/>
      <c r="B35" s="1917" t="s">
        <v>254</v>
      </c>
      <c r="C35" s="1918" t="n">
        <v>24230</v>
      </c>
      <c r="D35" s="1919" t="n">
        <v>70583</v>
      </c>
      <c r="E35" s="1919" t="n">
        <v>1476453</v>
      </c>
      <c r="F35" s="1920" t="n">
        <v>60.9</v>
      </c>
    </row>
    <row r="36" customFormat="false" ht="12.6" hidden="false" customHeight="true" outlineLevel="0" collapsed="false">
      <c r="A36" s="1913"/>
      <c r="B36" s="1917" t="s">
        <v>768</v>
      </c>
      <c r="C36" s="1921" t="n">
        <v>136.4</v>
      </c>
      <c r="D36" s="1921" t="n">
        <v>134.9</v>
      </c>
      <c r="E36" s="1921" t="n">
        <v>140.1</v>
      </c>
      <c r="F36" s="1922" t="n">
        <v>102.8</v>
      </c>
    </row>
    <row r="37" customFormat="false" ht="23.1" hidden="false" customHeight="true" outlineLevel="0" collapsed="false">
      <c r="A37" s="1925" t="s">
        <v>1243</v>
      </c>
      <c r="B37" s="1917" t="s">
        <v>253</v>
      </c>
      <c r="C37" s="1918" t="n">
        <v>8222</v>
      </c>
      <c r="D37" s="1919" t="n">
        <v>24116</v>
      </c>
      <c r="E37" s="1919" t="n">
        <v>463297</v>
      </c>
      <c r="F37" s="1920" t="n">
        <v>56.3</v>
      </c>
    </row>
    <row r="38" customFormat="false" ht="12.6" hidden="false" customHeight="true" outlineLevel="0" collapsed="false">
      <c r="A38" s="1925"/>
      <c r="B38" s="1917" t="s">
        <v>254</v>
      </c>
      <c r="C38" s="1918" t="n">
        <v>9432</v>
      </c>
      <c r="D38" s="1919" t="n">
        <v>28043</v>
      </c>
      <c r="E38" s="1919" t="n">
        <v>549569</v>
      </c>
      <c r="F38" s="1920" t="n">
        <v>58.3</v>
      </c>
    </row>
    <row r="39" customFormat="false" ht="12.6" hidden="false" customHeight="true" outlineLevel="0" collapsed="false">
      <c r="A39" s="1925"/>
      <c r="B39" s="1917" t="s">
        <v>768</v>
      </c>
      <c r="C39" s="1921" t="n">
        <v>87.2</v>
      </c>
      <c r="D39" s="1921" t="n">
        <v>86</v>
      </c>
      <c r="E39" s="1921" t="n">
        <v>84.3</v>
      </c>
      <c r="F39" s="1922" t="n">
        <v>96.6</v>
      </c>
    </row>
    <row r="40" customFormat="false" ht="23.1" hidden="false" customHeight="true" outlineLevel="0" collapsed="false">
      <c r="A40" s="1913" t="s">
        <v>1244</v>
      </c>
      <c r="B40" s="1917" t="s">
        <v>253</v>
      </c>
      <c r="C40" s="1918" t="n">
        <v>5412</v>
      </c>
      <c r="D40" s="1919" t="n">
        <v>14939</v>
      </c>
      <c r="E40" s="1919" t="n">
        <v>271016</v>
      </c>
      <c r="F40" s="1920" t="n">
        <v>50.1</v>
      </c>
    </row>
    <row r="41" customFormat="false" ht="12.6" hidden="false" customHeight="true" outlineLevel="0" collapsed="false">
      <c r="A41" s="1926"/>
      <c r="B41" s="1917" t="s">
        <v>254</v>
      </c>
      <c r="C41" s="1918" t="n">
        <v>7197</v>
      </c>
      <c r="D41" s="1919" t="n">
        <v>19569</v>
      </c>
      <c r="E41" s="1919" t="n">
        <v>357341</v>
      </c>
      <c r="F41" s="1920" t="n">
        <v>49.7</v>
      </c>
    </row>
    <row r="42" customFormat="false" ht="12.6" hidden="false" customHeight="true" outlineLevel="0" collapsed="false">
      <c r="A42" s="1926"/>
      <c r="B42" s="1917" t="s">
        <v>768</v>
      </c>
      <c r="C42" s="1921" t="n">
        <v>75.2</v>
      </c>
      <c r="D42" s="1921" t="n">
        <v>76.3</v>
      </c>
      <c r="E42" s="1921" t="n">
        <v>75.8</v>
      </c>
      <c r="F42" s="1922" t="n">
        <v>100.8</v>
      </c>
    </row>
    <row r="43" customFormat="false" ht="23.1" hidden="false" customHeight="true" outlineLevel="0" collapsed="false">
      <c r="A43" s="1913" t="s">
        <v>1245</v>
      </c>
      <c r="B43" s="1917" t="s">
        <v>253</v>
      </c>
      <c r="C43" s="1918" t="n">
        <v>3563</v>
      </c>
      <c r="D43" s="1919" t="n">
        <v>7877</v>
      </c>
      <c r="E43" s="1919" t="n">
        <v>155299</v>
      </c>
      <c r="F43" s="1920" t="n">
        <v>43.6</v>
      </c>
    </row>
    <row r="44" customFormat="false" ht="12.6" hidden="false" customHeight="true" outlineLevel="0" collapsed="false">
      <c r="A44" s="1913"/>
      <c r="B44" s="1917" t="s">
        <v>254</v>
      </c>
      <c r="C44" s="1918" t="n">
        <v>1779</v>
      </c>
      <c r="D44" s="1919" t="n">
        <v>4358</v>
      </c>
      <c r="E44" s="1919" t="n">
        <v>82491</v>
      </c>
      <c r="F44" s="1920" t="n">
        <v>46.4</v>
      </c>
    </row>
    <row r="45" customFormat="false" ht="12.6" hidden="false" customHeight="true" outlineLevel="0" collapsed="false">
      <c r="A45" s="1913"/>
      <c r="B45" s="1917" t="s">
        <v>768</v>
      </c>
      <c r="C45" s="1921" t="n">
        <v>200.3</v>
      </c>
      <c r="D45" s="1921" t="n">
        <v>180.7</v>
      </c>
      <c r="E45" s="1921" t="n">
        <v>188.3</v>
      </c>
      <c r="F45" s="1922" t="n">
        <v>94</v>
      </c>
    </row>
    <row r="46" customFormat="false" ht="23.1" hidden="false" customHeight="true" outlineLevel="0" collapsed="false">
      <c r="A46" s="1913" t="s">
        <v>1246</v>
      </c>
      <c r="B46" s="1917" t="s">
        <v>253</v>
      </c>
      <c r="C46" s="1918" t="n">
        <v>543</v>
      </c>
      <c r="D46" s="1919" t="n">
        <v>1860</v>
      </c>
      <c r="E46" s="1919" t="n">
        <v>35144</v>
      </c>
      <c r="F46" s="1920" t="n">
        <v>64.7</v>
      </c>
    </row>
    <row r="47" customFormat="false" ht="12.6" hidden="false" customHeight="true" outlineLevel="0" collapsed="false">
      <c r="A47" s="1913"/>
      <c r="B47" s="1917" t="s">
        <v>254</v>
      </c>
      <c r="C47" s="1918" t="n">
        <v>621</v>
      </c>
      <c r="D47" s="1919" t="n">
        <v>2018</v>
      </c>
      <c r="E47" s="1919" t="n">
        <v>39190</v>
      </c>
      <c r="F47" s="1920" t="n">
        <v>63.1</v>
      </c>
    </row>
    <row r="48" customFormat="false" ht="12.6" hidden="false" customHeight="true" outlineLevel="0" collapsed="false">
      <c r="A48" s="1913"/>
      <c r="B48" s="1917" t="s">
        <v>768</v>
      </c>
      <c r="C48" s="1921" t="n">
        <v>87.4</v>
      </c>
      <c r="D48" s="1921" t="n">
        <v>92.2</v>
      </c>
      <c r="E48" s="1921" t="n">
        <v>89.7</v>
      </c>
      <c r="F48" s="1922" t="n">
        <v>102.5</v>
      </c>
    </row>
    <row r="49" customFormat="false" ht="15.75" hidden="false" customHeight="true" outlineLevel="0" collapsed="false">
      <c r="A49" s="1895" t="s">
        <v>1247</v>
      </c>
      <c r="B49" s="1927"/>
      <c r="C49" s="1928"/>
      <c r="D49" s="1928"/>
      <c r="E49" s="1928"/>
      <c r="F49" s="1928"/>
    </row>
    <row r="50" customFormat="false" ht="15.75" hidden="false" customHeight="true" outlineLevel="0" collapsed="false">
      <c r="A50" s="1895"/>
      <c r="C50" s="1895"/>
      <c r="D50" s="1895"/>
      <c r="E50" s="1895"/>
      <c r="F50" s="1895"/>
    </row>
    <row r="51" customFormat="false" ht="12.75" hidden="false" customHeight="false" outlineLevel="0" collapsed="false">
      <c r="C51" s="1895"/>
      <c r="D51" s="1895"/>
      <c r="E51" s="1895"/>
      <c r="F51" s="1895"/>
    </row>
    <row r="52" customFormat="false" ht="12.75" hidden="false" customHeight="false" outlineLevel="0" collapsed="false">
      <c r="A52" s="1895"/>
      <c r="B52" s="1894"/>
      <c r="C52" s="1895"/>
      <c r="D52" s="1895"/>
      <c r="E52" s="1895"/>
      <c r="F52" s="1895"/>
    </row>
    <row r="53" customFormat="false" ht="12.75" hidden="false" customHeight="false" outlineLevel="0" collapsed="false">
      <c r="A53" s="1895"/>
      <c r="B53" s="1894"/>
      <c r="C53" s="1895"/>
      <c r="D53" s="1895"/>
      <c r="E53" s="1895"/>
      <c r="F53" s="1895"/>
    </row>
  </sheetData>
  <mergeCells count="6">
    <mergeCell ref="A3:F3"/>
    <mergeCell ref="C4:C7"/>
    <mergeCell ref="D4:D7"/>
    <mergeCell ref="E4:F4"/>
    <mergeCell ref="E5:E7"/>
    <mergeCell ref="F5:F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8.4" zeroHeight="false" outlineLevelRow="0" outlineLevelCol="0"/>
  <cols>
    <col collapsed="false" customWidth="true" hidden="false" outlineLevel="0" max="1" min="1" style="1929" width="19.74"/>
    <col collapsed="false" customWidth="true" hidden="false" outlineLevel="0" max="2" min="2" style="1929" width="1.74"/>
    <col collapsed="false" customWidth="true" hidden="false" outlineLevel="0" max="3" min="3" style="1929" width="8.49"/>
    <col collapsed="false" customWidth="true" hidden="false" outlineLevel="0" max="4" min="4" style="1929" width="8.74"/>
    <col collapsed="false" customWidth="true" hidden="false" outlineLevel="0" max="5" min="5" style="1929" width="8.37"/>
    <col collapsed="false" customWidth="true" hidden="false" outlineLevel="0" max="6" min="6" style="1929" width="7.87"/>
    <col collapsed="false" customWidth="true" hidden="false" outlineLevel="0" max="7" min="7" style="1929" width="11.87"/>
    <col collapsed="false" customWidth="true" hidden="false" outlineLevel="0" max="8" min="8" style="1929" width="10.37"/>
    <col collapsed="false" customWidth="true" hidden="false" outlineLevel="0" max="9" min="9" style="1929" width="4.49"/>
    <col collapsed="false" customWidth="true" hidden="false" outlineLevel="0" max="10" min="10" style="1929" width="4.87"/>
    <col collapsed="false" customWidth="false" hidden="false" outlineLevel="0" max="257" min="11" style="1929" width="7.99"/>
  </cols>
  <sheetData>
    <row r="1" s="1931" customFormat="true" ht="12.75" hidden="false" customHeight="true" outlineLevel="0" collapsed="false">
      <c r="A1" s="1930" t="n">
        <v>130</v>
      </c>
      <c r="H1" s="1932"/>
      <c r="K1" s="1929"/>
      <c r="L1" s="1929"/>
      <c r="M1" s="1929"/>
      <c r="N1" s="1929"/>
      <c r="O1" s="1929"/>
      <c r="P1" s="1929"/>
      <c r="Q1" s="1929"/>
      <c r="R1" s="1929"/>
      <c r="S1" s="1929"/>
      <c r="T1" s="1929"/>
      <c r="U1" s="1929"/>
      <c r="V1" s="1929"/>
      <c r="W1" s="1929"/>
      <c r="X1" s="1929"/>
      <c r="Y1" s="1929"/>
      <c r="Z1" s="1929"/>
      <c r="AA1" s="1929"/>
      <c r="AB1" s="1929"/>
      <c r="AC1" s="1929"/>
      <c r="AD1" s="1929"/>
      <c r="AE1" s="1929"/>
      <c r="AF1" s="1929"/>
      <c r="AG1" s="1929"/>
      <c r="AH1" s="1929"/>
      <c r="AI1" s="1929"/>
      <c r="AJ1" s="1929"/>
      <c r="AK1" s="1929"/>
      <c r="AL1" s="1929"/>
      <c r="AM1" s="1929"/>
      <c r="AN1" s="1929"/>
      <c r="AO1" s="1929"/>
      <c r="AP1" s="1929"/>
      <c r="AQ1" s="1929"/>
      <c r="AR1" s="1929"/>
      <c r="AS1" s="1929"/>
      <c r="AT1" s="1929"/>
      <c r="AU1" s="1929"/>
      <c r="AV1" s="1929"/>
      <c r="AW1" s="1929"/>
      <c r="AX1" s="1929"/>
      <c r="AY1" s="1929"/>
      <c r="AZ1" s="1929"/>
      <c r="BA1" s="1929"/>
      <c r="BB1" s="1929"/>
      <c r="BC1" s="1929"/>
      <c r="BD1" s="1929"/>
      <c r="BE1" s="1929"/>
      <c r="BF1" s="1929"/>
      <c r="BG1" s="1929"/>
      <c r="BH1" s="1929"/>
      <c r="BI1" s="1929"/>
      <c r="BJ1" s="1929"/>
      <c r="BK1" s="1929"/>
      <c r="BL1" s="1929"/>
      <c r="BM1" s="1929"/>
      <c r="BN1" s="1929"/>
      <c r="BO1" s="1929"/>
      <c r="BP1" s="1929"/>
      <c r="BQ1" s="1929"/>
      <c r="BR1" s="1929"/>
      <c r="BS1" s="1929"/>
      <c r="BT1" s="1929"/>
      <c r="BU1" s="1929"/>
      <c r="BV1" s="1929"/>
      <c r="BW1" s="1929"/>
      <c r="BX1" s="1929"/>
      <c r="BY1" s="1929"/>
      <c r="BZ1" s="1929"/>
      <c r="CA1" s="1929"/>
      <c r="CB1" s="1929"/>
      <c r="CC1" s="1929"/>
      <c r="CD1" s="1929"/>
      <c r="CE1" s="1929"/>
      <c r="CF1" s="1929"/>
      <c r="CG1" s="1929"/>
      <c r="CH1" s="1929"/>
      <c r="CI1" s="1929"/>
      <c r="CJ1" s="1929"/>
      <c r="CK1" s="1929"/>
      <c r="CL1" s="1929"/>
      <c r="CM1" s="1929"/>
      <c r="CN1" s="1929"/>
      <c r="CO1" s="1929"/>
      <c r="CP1" s="1929"/>
      <c r="CQ1" s="1929"/>
      <c r="CR1" s="1929"/>
      <c r="CS1" s="1929"/>
      <c r="CT1" s="1929"/>
      <c r="CU1" s="1929"/>
      <c r="CV1" s="1929"/>
      <c r="CW1" s="1929"/>
      <c r="CX1" s="1929"/>
      <c r="CY1" s="1929"/>
      <c r="CZ1" s="1929"/>
      <c r="DA1" s="1929"/>
      <c r="DB1" s="1929"/>
      <c r="DC1" s="1929"/>
      <c r="DD1" s="1929"/>
      <c r="DE1" s="1929"/>
      <c r="DF1" s="1929"/>
      <c r="DG1" s="1929"/>
      <c r="DH1" s="1929"/>
      <c r="DI1" s="1929"/>
      <c r="DJ1" s="1929"/>
      <c r="DK1" s="1929"/>
      <c r="DL1" s="1929"/>
      <c r="DM1" s="1929"/>
      <c r="DN1" s="1929"/>
      <c r="DO1" s="1929"/>
      <c r="DP1" s="1929"/>
      <c r="DQ1" s="1929"/>
      <c r="DR1" s="1929"/>
      <c r="DS1" s="1929"/>
    </row>
    <row r="2" customFormat="false" ht="12.75" hidden="false" customHeight="true" outlineLevel="0" collapsed="false"/>
    <row r="3" customFormat="false" ht="21" hidden="false" customHeight="true" outlineLevel="0" collapsed="false">
      <c r="A3" s="1933" t="s">
        <v>1248</v>
      </c>
      <c r="B3" s="1934"/>
      <c r="C3" s="1934"/>
      <c r="D3" s="1934"/>
      <c r="E3" s="1934"/>
      <c r="F3" s="1934"/>
      <c r="G3" s="1934"/>
      <c r="H3" s="1932"/>
    </row>
    <row r="4" customFormat="false" ht="17.25" hidden="false" customHeight="true" outlineLevel="0" collapsed="false">
      <c r="A4" s="1935" t="s">
        <v>11</v>
      </c>
      <c r="B4" s="1935"/>
      <c r="C4" s="1936" t="s">
        <v>38</v>
      </c>
      <c r="D4" s="1937" t="s">
        <v>1249</v>
      </c>
      <c r="E4" s="1937"/>
      <c r="F4" s="1937"/>
      <c r="G4" s="1937"/>
      <c r="H4" s="1937"/>
    </row>
    <row r="5" customFormat="false" ht="15.75" hidden="false" customHeight="true" outlineLevel="0" collapsed="false">
      <c r="A5" s="1935"/>
      <c r="B5" s="1935"/>
      <c r="C5" s="1936"/>
      <c r="D5" s="1938" t="s">
        <v>1250</v>
      </c>
      <c r="E5" s="1938"/>
      <c r="F5" s="1938"/>
      <c r="G5" s="1938"/>
      <c r="H5" s="1939" t="s">
        <v>1251</v>
      </c>
    </row>
    <row r="6" customFormat="false" ht="13.9" hidden="false" customHeight="true" outlineLevel="0" collapsed="false">
      <c r="A6" s="1940" t="s">
        <v>1252</v>
      </c>
      <c r="B6" s="1941"/>
      <c r="C6" s="1936"/>
      <c r="D6" s="1942" t="s">
        <v>1253</v>
      </c>
      <c r="E6" s="1942" t="s">
        <v>1254</v>
      </c>
      <c r="F6" s="1943" t="s">
        <v>1255</v>
      </c>
      <c r="G6" s="1943" t="s">
        <v>1256</v>
      </c>
      <c r="H6" s="1939"/>
    </row>
    <row r="7" customFormat="false" ht="13.15" hidden="false" customHeight="true" outlineLevel="0" collapsed="false">
      <c r="A7" s="1940" t="s">
        <v>1257</v>
      </c>
      <c r="B7" s="1940"/>
      <c r="C7" s="1936"/>
      <c r="D7" s="1942"/>
      <c r="E7" s="1942"/>
      <c r="F7" s="1943"/>
      <c r="G7" s="1943"/>
      <c r="H7" s="1939"/>
    </row>
    <row r="8" s="1932" customFormat="true" ht="13.15" hidden="false" customHeight="true" outlineLevel="0" collapsed="false">
      <c r="A8" s="1944" t="s">
        <v>1258</v>
      </c>
      <c r="B8" s="1941"/>
      <c r="C8" s="1936"/>
      <c r="D8" s="1942"/>
      <c r="E8" s="1942"/>
      <c r="F8" s="1943"/>
      <c r="G8" s="1943"/>
      <c r="H8" s="1939"/>
      <c r="K8" s="1929"/>
      <c r="L8" s="1929"/>
      <c r="M8" s="1929"/>
      <c r="N8" s="1929"/>
      <c r="O8" s="1929"/>
      <c r="P8" s="1929"/>
      <c r="Q8" s="1929"/>
      <c r="R8" s="1929"/>
      <c r="S8" s="1929"/>
      <c r="T8" s="1929"/>
      <c r="U8" s="1929"/>
      <c r="V8" s="1929"/>
      <c r="W8" s="1929"/>
      <c r="X8" s="1929"/>
      <c r="Y8" s="1929"/>
      <c r="Z8" s="1929"/>
      <c r="AA8" s="1929"/>
      <c r="AB8" s="1929"/>
      <c r="AC8" s="1929"/>
      <c r="AD8" s="1929"/>
      <c r="AE8" s="1929"/>
      <c r="AF8" s="1929"/>
      <c r="AG8" s="1929"/>
      <c r="AH8" s="1929"/>
      <c r="AI8" s="1929"/>
      <c r="AJ8" s="1929"/>
      <c r="AK8" s="1929"/>
      <c r="AL8" s="1929"/>
      <c r="AM8" s="1929"/>
      <c r="AN8" s="1929"/>
      <c r="AO8" s="1929"/>
      <c r="AP8" s="1929"/>
      <c r="AQ8" s="1929"/>
      <c r="AR8" s="1929"/>
      <c r="AS8" s="1929"/>
      <c r="AT8" s="1929"/>
      <c r="AU8" s="1929"/>
      <c r="AV8" s="1929"/>
      <c r="AW8" s="1929"/>
      <c r="AX8" s="1929"/>
      <c r="AY8" s="1929"/>
      <c r="AZ8" s="1929"/>
      <c r="BA8" s="1929"/>
      <c r="BB8" s="1929"/>
      <c r="BC8" s="1929"/>
      <c r="BD8" s="1929"/>
      <c r="BE8" s="1929"/>
      <c r="BF8" s="1929"/>
      <c r="BG8" s="1929"/>
      <c r="BH8" s="1929"/>
      <c r="BI8" s="1929"/>
      <c r="BJ8" s="1929"/>
      <c r="BK8" s="1929"/>
      <c r="BL8" s="1929"/>
      <c r="BM8" s="1929"/>
      <c r="BN8" s="1929"/>
      <c r="BO8" s="1929"/>
      <c r="BP8" s="1929"/>
      <c r="BQ8" s="1929"/>
      <c r="BR8" s="1929"/>
      <c r="BS8" s="1929"/>
      <c r="BT8" s="1929"/>
      <c r="BU8" s="1929"/>
      <c r="BV8" s="1929"/>
      <c r="BW8" s="1929"/>
      <c r="BX8" s="1929"/>
      <c r="BY8" s="1929"/>
      <c r="BZ8" s="1929"/>
      <c r="CA8" s="1929"/>
      <c r="CB8" s="1929"/>
      <c r="CC8" s="1929"/>
      <c r="CD8" s="1929"/>
      <c r="CE8" s="1929"/>
      <c r="CF8" s="1929"/>
      <c r="CG8" s="1929"/>
      <c r="CH8" s="1929"/>
      <c r="CI8" s="1929"/>
      <c r="CJ8" s="1929"/>
      <c r="CK8" s="1929"/>
      <c r="CL8" s="1929"/>
      <c r="CM8" s="1929"/>
      <c r="CN8" s="1929"/>
      <c r="CO8" s="1929"/>
      <c r="CP8" s="1929"/>
      <c r="CQ8" s="1929"/>
      <c r="CR8" s="1929"/>
      <c r="CS8" s="1929"/>
      <c r="CT8" s="1929"/>
      <c r="CU8" s="1929"/>
      <c r="CV8" s="1929"/>
      <c r="CW8" s="1929"/>
      <c r="CX8" s="1929"/>
      <c r="CY8" s="1929"/>
      <c r="CZ8" s="1929"/>
      <c r="DA8" s="1929"/>
      <c r="DB8" s="1929"/>
      <c r="DC8" s="1929"/>
      <c r="DD8" s="1929"/>
      <c r="DE8" s="1929"/>
      <c r="DF8" s="1929"/>
      <c r="DG8" s="1929"/>
      <c r="DH8" s="1929"/>
      <c r="DI8" s="1929"/>
      <c r="DJ8" s="1929"/>
      <c r="DK8" s="1929"/>
      <c r="DL8" s="1929"/>
      <c r="DM8" s="1929"/>
      <c r="DN8" s="1929"/>
      <c r="DO8" s="1929"/>
      <c r="DP8" s="1929"/>
      <c r="DQ8" s="1929"/>
      <c r="DR8" s="1929"/>
      <c r="DS8" s="1929"/>
    </row>
    <row r="9" s="1932" customFormat="true" ht="16.5" hidden="false" customHeight="true" outlineLevel="0" collapsed="false">
      <c r="A9" s="1945" t="s">
        <v>1259</v>
      </c>
      <c r="B9" s="1946"/>
      <c r="C9" s="1936"/>
      <c r="D9" s="1942"/>
      <c r="E9" s="1942"/>
      <c r="F9" s="1943"/>
      <c r="G9" s="1943"/>
      <c r="H9" s="1939"/>
      <c r="K9" s="1929"/>
      <c r="L9" s="1929"/>
      <c r="M9" s="1929"/>
      <c r="N9" s="1929"/>
      <c r="O9" s="1929"/>
      <c r="P9" s="1929"/>
      <c r="Q9" s="1929"/>
      <c r="R9" s="1929"/>
      <c r="S9" s="1929"/>
      <c r="T9" s="1929"/>
      <c r="U9" s="1929"/>
      <c r="V9" s="1929"/>
      <c r="W9" s="1929"/>
      <c r="X9" s="1929"/>
      <c r="Y9" s="1929"/>
      <c r="Z9" s="1929"/>
      <c r="AA9" s="1929"/>
      <c r="AB9" s="1929"/>
      <c r="AC9" s="1929"/>
      <c r="AD9" s="1929"/>
      <c r="AE9" s="1929"/>
      <c r="AF9" s="1929"/>
      <c r="AG9" s="1929"/>
      <c r="AH9" s="1929"/>
      <c r="AI9" s="1929"/>
      <c r="AJ9" s="1929"/>
      <c r="AK9" s="1929"/>
      <c r="AL9" s="1929"/>
      <c r="AM9" s="1929"/>
      <c r="AN9" s="1929"/>
      <c r="AO9" s="1929"/>
      <c r="AP9" s="1929"/>
      <c r="AQ9" s="1929"/>
      <c r="AR9" s="1929"/>
      <c r="AS9" s="1929"/>
      <c r="AT9" s="1929"/>
      <c r="AU9" s="1929"/>
      <c r="AV9" s="1929"/>
      <c r="AW9" s="1929"/>
      <c r="AX9" s="1929"/>
      <c r="AY9" s="1929"/>
      <c r="AZ9" s="1929"/>
      <c r="BA9" s="1929"/>
      <c r="BB9" s="1929"/>
      <c r="BC9" s="1929"/>
      <c r="BD9" s="1929"/>
      <c r="BE9" s="1929"/>
      <c r="BF9" s="1929"/>
      <c r="BG9" s="1929"/>
      <c r="BH9" s="1929"/>
      <c r="BI9" s="1929"/>
      <c r="BJ9" s="1929"/>
      <c r="BK9" s="1929"/>
      <c r="BL9" s="1929"/>
      <c r="BM9" s="1929"/>
      <c r="BN9" s="1929"/>
      <c r="BO9" s="1929"/>
      <c r="BP9" s="1929"/>
      <c r="BQ9" s="1929"/>
      <c r="BR9" s="1929"/>
      <c r="BS9" s="1929"/>
      <c r="BT9" s="1929"/>
      <c r="BU9" s="1929"/>
      <c r="BV9" s="1929"/>
      <c r="BW9" s="1929"/>
      <c r="BX9" s="1929"/>
      <c r="BY9" s="1929"/>
      <c r="BZ9" s="1929"/>
      <c r="CA9" s="1929"/>
      <c r="CB9" s="1929"/>
      <c r="CC9" s="1929"/>
      <c r="CD9" s="1929"/>
      <c r="CE9" s="1929"/>
      <c r="CF9" s="1929"/>
      <c r="CG9" s="1929"/>
      <c r="CH9" s="1929"/>
      <c r="CI9" s="1929"/>
      <c r="CJ9" s="1929"/>
      <c r="CK9" s="1929"/>
      <c r="CL9" s="1929"/>
      <c r="CM9" s="1929"/>
      <c r="CN9" s="1929"/>
      <c r="CO9" s="1929"/>
      <c r="CP9" s="1929"/>
      <c r="CQ9" s="1929"/>
      <c r="CR9" s="1929"/>
      <c r="CS9" s="1929"/>
      <c r="CT9" s="1929"/>
      <c r="CU9" s="1929"/>
      <c r="CV9" s="1929"/>
      <c r="CW9" s="1929"/>
      <c r="CX9" s="1929"/>
      <c r="CY9" s="1929"/>
      <c r="CZ9" s="1929"/>
      <c r="DA9" s="1929"/>
      <c r="DB9" s="1929"/>
      <c r="DC9" s="1929"/>
      <c r="DD9" s="1929"/>
      <c r="DE9" s="1929"/>
      <c r="DF9" s="1929"/>
      <c r="DG9" s="1929"/>
      <c r="DH9" s="1929"/>
      <c r="DI9" s="1929"/>
      <c r="DJ9" s="1929"/>
      <c r="DK9" s="1929"/>
      <c r="DL9" s="1929"/>
      <c r="DM9" s="1929"/>
      <c r="DN9" s="1929"/>
      <c r="DO9" s="1929"/>
      <c r="DP9" s="1929"/>
      <c r="DQ9" s="1929"/>
      <c r="DR9" s="1929"/>
      <c r="DS9" s="1929"/>
    </row>
    <row r="10" s="1932" customFormat="true" ht="16.5" hidden="false" customHeight="true" outlineLevel="0" collapsed="false">
      <c r="A10" s="1945"/>
      <c r="B10" s="1947"/>
      <c r="C10" s="1936"/>
      <c r="D10" s="1942"/>
      <c r="E10" s="1942"/>
      <c r="F10" s="1943"/>
      <c r="G10" s="1943"/>
      <c r="H10" s="1939"/>
      <c r="K10" s="1929"/>
      <c r="L10" s="1929"/>
      <c r="M10" s="1929"/>
      <c r="N10" s="1929"/>
      <c r="O10" s="1929"/>
      <c r="P10" s="1929"/>
      <c r="Q10" s="1929"/>
      <c r="R10" s="1929"/>
      <c r="S10" s="1929"/>
      <c r="T10" s="1929"/>
      <c r="U10" s="1929"/>
      <c r="V10" s="1929"/>
      <c r="W10" s="1929"/>
      <c r="X10" s="1929"/>
      <c r="Y10" s="1929"/>
      <c r="Z10" s="1929"/>
      <c r="AA10" s="1929"/>
      <c r="AB10" s="1929"/>
      <c r="AC10" s="1929"/>
      <c r="AD10" s="1929"/>
      <c r="AE10" s="1929"/>
      <c r="AF10" s="1929"/>
      <c r="AG10" s="1929"/>
      <c r="AH10" s="1929"/>
      <c r="AI10" s="1929"/>
      <c r="AJ10" s="1929"/>
      <c r="AK10" s="1929"/>
      <c r="AL10" s="1929"/>
      <c r="AM10" s="1929"/>
      <c r="AN10" s="1929"/>
      <c r="AO10" s="1929"/>
      <c r="AP10" s="1929"/>
      <c r="AQ10" s="1929"/>
      <c r="AR10" s="1929"/>
      <c r="AS10" s="1929"/>
      <c r="AT10" s="1929"/>
      <c r="AU10" s="1929"/>
      <c r="AV10" s="1929"/>
      <c r="AW10" s="1929"/>
      <c r="AX10" s="1929"/>
      <c r="AY10" s="1929"/>
      <c r="AZ10" s="1929"/>
      <c r="BA10" s="1929"/>
      <c r="BB10" s="1929"/>
      <c r="BC10" s="1929"/>
      <c r="BD10" s="1929"/>
      <c r="BE10" s="1929"/>
      <c r="BF10" s="1929"/>
      <c r="BG10" s="1929"/>
      <c r="BH10" s="1929"/>
      <c r="BI10" s="1929"/>
      <c r="BJ10" s="1929"/>
      <c r="BK10" s="1929"/>
      <c r="BL10" s="1929"/>
      <c r="BM10" s="1929"/>
      <c r="BN10" s="1929"/>
      <c r="BO10" s="1929"/>
      <c r="BP10" s="1929"/>
      <c r="BQ10" s="1929"/>
      <c r="BR10" s="1929"/>
      <c r="BS10" s="1929"/>
      <c r="BT10" s="1929"/>
      <c r="BU10" s="1929"/>
      <c r="BV10" s="1929"/>
      <c r="BW10" s="1929"/>
      <c r="BX10" s="1929"/>
      <c r="BY10" s="1929"/>
      <c r="BZ10" s="1929"/>
      <c r="CA10" s="1929"/>
      <c r="CB10" s="1929"/>
      <c r="CC10" s="1929"/>
      <c r="CD10" s="1929"/>
      <c r="CE10" s="1929"/>
      <c r="CF10" s="1929"/>
      <c r="CG10" s="1929"/>
      <c r="CH10" s="1929"/>
      <c r="CI10" s="1929"/>
      <c r="CJ10" s="1929"/>
      <c r="CK10" s="1929"/>
      <c r="CL10" s="1929"/>
      <c r="CM10" s="1929"/>
      <c r="CN10" s="1929"/>
      <c r="CO10" s="1929"/>
      <c r="CP10" s="1929"/>
      <c r="CQ10" s="1929"/>
      <c r="CR10" s="1929"/>
      <c r="CS10" s="1929"/>
      <c r="CT10" s="1929"/>
      <c r="CU10" s="1929"/>
      <c r="CV10" s="1929"/>
      <c r="CW10" s="1929"/>
      <c r="CX10" s="1929"/>
      <c r="CY10" s="1929"/>
      <c r="CZ10" s="1929"/>
      <c r="DA10" s="1929"/>
      <c r="DB10" s="1929"/>
      <c r="DC10" s="1929"/>
      <c r="DD10" s="1929"/>
      <c r="DE10" s="1929"/>
      <c r="DF10" s="1929"/>
      <c r="DG10" s="1929"/>
      <c r="DH10" s="1929"/>
      <c r="DI10" s="1929"/>
      <c r="DJ10" s="1929"/>
      <c r="DK10" s="1929"/>
      <c r="DL10" s="1929"/>
      <c r="DM10" s="1929"/>
      <c r="DN10" s="1929"/>
      <c r="DO10" s="1929"/>
      <c r="DP10" s="1929"/>
      <c r="DQ10" s="1929"/>
      <c r="DR10" s="1929"/>
      <c r="DS10" s="1929"/>
    </row>
    <row r="11" s="1932" customFormat="true" ht="32.1" hidden="false" customHeight="true" outlineLevel="0" collapsed="false">
      <c r="A11" s="1948" t="s">
        <v>767</v>
      </c>
      <c r="B11" s="1949" t="s">
        <v>253</v>
      </c>
      <c r="C11" s="1950" t="n">
        <v>114066</v>
      </c>
      <c r="D11" s="1950" t="n">
        <v>113135</v>
      </c>
      <c r="E11" s="1950" t="n">
        <v>106792</v>
      </c>
      <c r="F11" s="1950" t="n">
        <v>1829</v>
      </c>
      <c r="G11" s="1951" t="n">
        <v>4514</v>
      </c>
      <c r="H11" s="1952" t="n">
        <v>931</v>
      </c>
      <c r="J11" s="1953"/>
      <c r="K11" s="1929"/>
      <c r="L11" s="1929"/>
      <c r="M11" s="1929"/>
      <c r="N11" s="1929"/>
      <c r="O11" s="1929"/>
      <c r="P11" s="1929"/>
      <c r="Q11" s="1929"/>
      <c r="R11" s="1929"/>
      <c r="S11" s="1929"/>
      <c r="T11" s="1929"/>
      <c r="U11" s="1929"/>
      <c r="V11" s="1929"/>
      <c r="W11" s="1929"/>
      <c r="X11" s="1929"/>
      <c r="Y11" s="1929"/>
      <c r="Z11" s="1929"/>
      <c r="AA11" s="1929"/>
      <c r="AB11" s="1929"/>
      <c r="AC11" s="1929"/>
      <c r="AD11" s="1929"/>
      <c r="AE11" s="1929"/>
      <c r="AF11" s="1929"/>
      <c r="AG11" s="1929"/>
      <c r="AH11" s="1929"/>
      <c r="AI11" s="1929"/>
      <c r="AJ11" s="1929"/>
      <c r="AK11" s="1929"/>
      <c r="AL11" s="1929"/>
      <c r="AM11" s="1929"/>
      <c r="AN11" s="1929"/>
      <c r="AO11" s="1929"/>
      <c r="AP11" s="1929"/>
      <c r="AQ11" s="1929"/>
      <c r="AR11" s="1929"/>
      <c r="AS11" s="1929"/>
      <c r="AT11" s="1929"/>
      <c r="AU11" s="1929"/>
      <c r="AV11" s="1929"/>
      <c r="AW11" s="1929"/>
      <c r="AX11" s="1929"/>
      <c r="AY11" s="1929"/>
      <c r="AZ11" s="1929"/>
      <c r="BA11" s="1929"/>
      <c r="BB11" s="1929"/>
      <c r="BC11" s="1929"/>
      <c r="BD11" s="1929"/>
      <c r="BE11" s="1929"/>
      <c r="BF11" s="1929"/>
      <c r="BG11" s="1929"/>
      <c r="BH11" s="1929"/>
      <c r="BI11" s="1929"/>
      <c r="BJ11" s="1929"/>
      <c r="BK11" s="1929"/>
      <c r="BL11" s="1929"/>
      <c r="BM11" s="1929"/>
      <c r="BN11" s="1929"/>
      <c r="BO11" s="1929"/>
      <c r="BP11" s="1929"/>
      <c r="BQ11" s="1929"/>
      <c r="BR11" s="1929"/>
      <c r="BS11" s="1929"/>
      <c r="BT11" s="1929"/>
      <c r="BU11" s="1929"/>
      <c r="BV11" s="1929"/>
      <c r="BW11" s="1929"/>
      <c r="BX11" s="1929"/>
      <c r="BY11" s="1929"/>
      <c r="BZ11" s="1929"/>
      <c r="CA11" s="1929"/>
      <c r="CB11" s="1929"/>
      <c r="CC11" s="1929"/>
      <c r="CD11" s="1929"/>
      <c r="CE11" s="1929"/>
      <c r="CF11" s="1929"/>
      <c r="CG11" s="1929"/>
      <c r="CH11" s="1929"/>
      <c r="CI11" s="1929"/>
      <c r="CJ11" s="1929"/>
      <c r="CK11" s="1929"/>
      <c r="CL11" s="1929"/>
      <c r="CM11" s="1929"/>
      <c r="CN11" s="1929"/>
      <c r="CO11" s="1929"/>
      <c r="CP11" s="1929"/>
      <c r="CQ11" s="1929"/>
      <c r="CR11" s="1929"/>
      <c r="CS11" s="1929"/>
      <c r="CT11" s="1929"/>
      <c r="CU11" s="1929"/>
      <c r="CV11" s="1929"/>
      <c r="CW11" s="1929"/>
      <c r="CX11" s="1929"/>
      <c r="CY11" s="1929"/>
      <c r="CZ11" s="1929"/>
      <c r="DA11" s="1929"/>
      <c r="DB11" s="1929"/>
      <c r="DC11" s="1929"/>
      <c r="DD11" s="1929"/>
      <c r="DE11" s="1929"/>
      <c r="DF11" s="1929"/>
      <c r="DG11" s="1929"/>
      <c r="DH11" s="1929"/>
      <c r="DI11" s="1929"/>
      <c r="DJ11" s="1929"/>
      <c r="DK11" s="1929"/>
      <c r="DL11" s="1929"/>
      <c r="DM11" s="1929"/>
      <c r="DN11" s="1929"/>
      <c r="DO11" s="1929"/>
      <c r="DP11" s="1929"/>
      <c r="DQ11" s="1929"/>
      <c r="DR11" s="1929"/>
      <c r="DS11" s="1929"/>
    </row>
    <row r="12" s="1957" customFormat="true" ht="17.45" hidden="false" customHeight="true" outlineLevel="0" collapsed="false">
      <c r="A12" s="1954"/>
      <c r="B12" s="1955" t="s">
        <v>254</v>
      </c>
      <c r="C12" s="1950" t="n">
        <v>497789</v>
      </c>
      <c r="D12" s="1950" t="n">
        <v>494778</v>
      </c>
      <c r="E12" s="1950" t="n">
        <v>475027</v>
      </c>
      <c r="F12" s="1956" t="n">
        <v>7076</v>
      </c>
      <c r="G12" s="1956" t="n">
        <v>12675</v>
      </c>
      <c r="H12" s="1952" t="n">
        <v>3011</v>
      </c>
      <c r="J12" s="1958"/>
      <c r="K12" s="1929"/>
      <c r="L12" s="1929"/>
      <c r="M12" s="1929"/>
      <c r="N12" s="1929"/>
      <c r="O12" s="1929"/>
      <c r="P12" s="1929"/>
      <c r="Q12" s="1929"/>
      <c r="R12" s="1929"/>
      <c r="S12" s="1929"/>
      <c r="T12" s="1929"/>
      <c r="U12" s="1929"/>
      <c r="V12" s="1929"/>
      <c r="W12" s="1929"/>
      <c r="X12" s="1929"/>
      <c r="Y12" s="1929"/>
      <c r="Z12" s="1929"/>
      <c r="AA12" s="1929"/>
      <c r="AB12" s="1929"/>
      <c r="AC12" s="1929"/>
      <c r="AD12" s="1929"/>
      <c r="AE12" s="1929"/>
      <c r="AF12" s="1929"/>
      <c r="AG12" s="1929"/>
      <c r="AH12" s="1929"/>
      <c r="AI12" s="1929"/>
      <c r="AJ12" s="1929"/>
      <c r="AK12" s="1929"/>
      <c r="AL12" s="1929"/>
      <c r="AM12" s="1929"/>
      <c r="AN12" s="1929"/>
      <c r="AO12" s="1929"/>
      <c r="AP12" s="1929"/>
      <c r="AQ12" s="1929"/>
      <c r="AR12" s="1929"/>
      <c r="AS12" s="1929"/>
      <c r="AT12" s="1929"/>
      <c r="AU12" s="1929"/>
      <c r="AV12" s="1929"/>
      <c r="AW12" s="1929"/>
      <c r="AX12" s="1929"/>
      <c r="AY12" s="1929"/>
      <c r="AZ12" s="1929"/>
      <c r="BA12" s="1929"/>
      <c r="BB12" s="1929"/>
      <c r="BC12" s="1929"/>
      <c r="BD12" s="1929"/>
      <c r="BE12" s="1929"/>
      <c r="BF12" s="1929"/>
      <c r="BG12" s="1929"/>
      <c r="BH12" s="1929"/>
      <c r="BI12" s="1929"/>
      <c r="BJ12" s="1929"/>
      <c r="BK12" s="1929"/>
      <c r="BL12" s="1929"/>
      <c r="BM12" s="1929"/>
      <c r="BN12" s="1929"/>
      <c r="BO12" s="1929"/>
      <c r="BP12" s="1929"/>
      <c r="BQ12" s="1929"/>
      <c r="BR12" s="1929"/>
      <c r="BS12" s="1929"/>
      <c r="BT12" s="1929"/>
      <c r="BU12" s="1929"/>
      <c r="BV12" s="1929"/>
      <c r="BW12" s="1929"/>
      <c r="BX12" s="1929"/>
      <c r="BY12" s="1929"/>
      <c r="BZ12" s="1929"/>
      <c r="CA12" s="1929"/>
      <c r="CB12" s="1929"/>
      <c r="CC12" s="1929"/>
      <c r="CD12" s="1929"/>
      <c r="CE12" s="1929"/>
      <c r="CF12" s="1929"/>
      <c r="CG12" s="1929"/>
      <c r="CH12" s="1929"/>
      <c r="CI12" s="1929"/>
      <c r="CJ12" s="1929"/>
      <c r="CK12" s="1929"/>
      <c r="CL12" s="1929"/>
      <c r="CM12" s="1929"/>
      <c r="CN12" s="1929"/>
      <c r="CO12" s="1929"/>
      <c r="CP12" s="1929"/>
      <c r="CQ12" s="1929"/>
      <c r="CR12" s="1929"/>
      <c r="CS12" s="1929"/>
      <c r="CT12" s="1929"/>
      <c r="CU12" s="1929"/>
      <c r="CV12" s="1929"/>
      <c r="CW12" s="1929"/>
      <c r="CX12" s="1929"/>
      <c r="CY12" s="1929"/>
      <c r="CZ12" s="1929"/>
      <c r="DA12" s="1929"/>
      <c r="DB12" s="1929"/>
      <c r="DC12" s="1929"/>
      <c r="DD12" s="1929"/>
      <c r="DE12" s="1929"/>
      <c r="DF12" s="1929"/>
      <c r="DG12" s="1929"/>
      <c r="DH12" s="1929"/>
      <c r="DI12" s="1929"/>
      <c r="DJ12" s="1929"/>
      <c r="DK12" s="1929"/>
      <c r="DL12" s="1929"/>
      <c r="DM12" s="1929"/>
      <c r="DN12" s="1929"/>
      <c r="DO12" s="1929"/>
      <c r="DP12" s="1929"/>
      <c r="DQ12" s="1929"/>
      <c r="DR12" s="1929"/>
      <c r="DS12" s="1929"/>
    </row>
    <row r="13" s="1957" customFormat="true" ht="16.9" hidden="false" customHeight="true" outlineLevel="0" collapsed="false">
      <c r="A13" s="1954"/>
      <c r="B13" s="1955" t="s">
        <v>768</v>
      </c>
      <c r="C13" s="1950" t="n">
        <v>12010635</v>
      </c>
      <c r="D13" s="1950" t="n">
        <v>11930833</v>
      </c>
      <c r="E13" s="1950" t="n">
        <v>11465863</v>
      </c>
      <c r="F13" s="1950" t="n">
        <v>181526</v>
      </c>
      <c r="G13" s="1956" t="n">
        <v>283444</v>
      </c>
      <c r="H13" s="1952" t="n">
        <v>79802</v>
      </c>
      <c r="J13" s="1958"/>
      <c r="K13" s="1929"/>
      <c r="L13" s="1929"/>
      <c r="M13" s="1929"/>
      <c r="N13" s="1929"/>
      <c r="O13" s="1929"/>
      <c r="P13" s="1929"/>
      <c r="Q13" s="1929"/>
      <c r="R13" s="1929"/>
      <c r="S13" s="1929"/>
      <c r="T13" s="1929"/>
      <c r="U13" s="1929"/>
      <c r="V13" s="1929"/>
      <c r="W13" s="1929"/>
      <c r="X13" s="1929"/>
      <c r="Y13" s="1929"/>
      <c r="Z13" s="1929"/>
      <c r="AA13" s="1929"/>
      <c r="AB13" s="1929"/>
      <c r="AC13" s="1929"/>
      <c r="AD13" s="1929"/>
      <c r="AE13" s="1929"/>
      <c r="AF13" s="1929"/>
      <c r="AG13" s="1929"/>
      <c r="AH13" s="1929"/>
      <c r="AI13" s="1929"/>
      <c r="AJ13" s="1929"/>
      <c r="AK13" s="1929"/>
      <c r="AL13" s="1929"/>
      <c r="AM13" s="1929"/>
      <c r="AN13" s="1929"/>
      <c r="AO13" s="1929"/>
      <c r="AP13" s="1929"/>
      <c r="AQ13" s="1929"/>
      <c r="AR13" s="1929"/>
      <c r="AS13" s="1929"/>
      <c r="AT13" s="1929"/>
      <c r="AU13" s="1929"/>
      <c r="AV13" s="1929"/>
      <c r="AW13" s="1929"/>
      <c r="AX13" s="1929"/>
      <c r="AY13" s="1929"/>
      <c r="AZ13" s="1929"/>
      <c r="BA13" s="1929"/>
      <c r="BB13" s="1929"/>
      <c r="BC13" s="1929"/>
      <c r="BD13" s="1929"/>
      <c r="BE13" s="1929"/>
      <c r="BF13" s="1929"/>
      <c r="BG13" s="1929"/>
      <c r="BH13" s="1929"/>
      <c r="BI13" s="1929"/>
      <c r="BJ13" s="1929"/>
      <c r="BK13" s="1929"/>
      <c r="BL13" s="1929"/>
      <c r="BM13" s="1929"/>
      <c r="BN13" s="1929"/>
      <c r="BO13" s="1929"/>
      <c r="BP13" s="1929"/>
      <c r="BQ13" s="1929"/>
      <c r="BR13" s="1929"/>
      <c r="BS13" s="1929"/>
      <c r="BT13" s="1929"/>
      <c r="BU13" s="1929"/>
      <c r="BV13" s="1929"/>
      <c r="BW13" s="1929"/>
      <c r="BX13" s="1929"/>
      <c r="BY13" s="1929"/>
      <c r="BZ13" s="1929"/>
      <c r="CA13" s="1929"/>
      <c r="CB13" s="1929"/>
      <c r="CC13" s="1929"/>
      <c r="CD13" s="1929"/>
      <c r="CE13" s="1929"/>
      <c r="CF13" s="1929"/>
      <c r="CG13" s="1929"/>
      <c r="CH13" s="1929"/>
      <c r="CI13" s="1929"/>
      <c r="CJ13" s="1929"/>
      <c r="CK13" s="1929"/>
      <c r="CL13" s="1929"/>
      <c r="CM13" s="1929"/>
      <c r="CN13" s="1929"/>
      <c r="CO13" s="1929"/>
      <c r="CP13" s="1929"/>
      <c r="CQ13" s="1929"/>
      <c r="CR13" s="1929"/>
      <c r="CS13" s="1929"/>
      <c r="CT13" s="1929"/>
      <c r="CU13" s="1929"/>
      <c r="CV13" s="1929"/>
      <c r="CW13" s="1929"/>
      <c r="CX13" s="1929"/>
      <c r="CY13" s="1929"/>
      <c r="CZ13" s="1929"/>
      <c r="DA13" s="1929"/>
      <c r="DB13" s="1929"/>
      <c r="DC13" s="1929"/>
      <c r="DD13" s="1929"/>
      <c r="DE13" s="1929"/>
      <c r="DF13" s="1929"/>
      <c r="DG13" s="1929"/>
      <c r="DH13" s="1929"/>
      <c r="DI13" s="1929"/>
      <c r="DJ13" s="1929"/>
      <c r="DK13" s="1929"/>
      <c r="DL13" s="1929"/>
      <c r="DM13" s="1929"/>
      <c r="DN13" s="1929"/>
      <c r="DO13" s="1929"/>
      <c r="DP13" s="1929"/>
      <c r="DQ13" s="1929"/>
      <c r="DR13" s="1929"/>
      <c r="DS13" s="1929"/>
    </row>
    <row r="14" s="1964" customFormat="true" ht="16.15" hidden="false" customHeight="true" outlineLevel="0" collapsed="false">
      <c r="A14" s="1959"/>
      <c r="B14" s="1960" t="s">
        <v>769</v>
      </c>
      <c r="C14" s="1961" t="n">
        <v>105.295486823418</v>
      </c>
      <c r="D14" s="1961" t="n">
        <v>105.456604941</v>
      </c>
      <c r="E14" s="1961" t="n">
        <v>107.366310210503</v>
      </c>
      <c r="F14" s="1962" t="n">
        <v>99.2487698195735</v>
      </c>
      <c r="G14" s="1962" t="n">
        <v>62.7922020381037</v>
      </c>
      <c r="H14" s="1963" t="n">
        <v>85.7164339419979</v>
      </c>
      <c r="J14" s="1965"/>
      <c r="K14" s="1929"/>
      <c r="L14" s="1929"/>
      <c r="M14" s="1929"/>
      <c r="N14" s="1929"/>
      <c r="O14" s="1929"/>
      <c r="P14" s="1929"/>
      <c r="Q14" s="1929"/>
      <c r="R14" s="1929"/>
      <c r="S14" s="1929"/>
      <c r="T14" s="1929"/>
      <c r="U14" s="1929"/>
      <c r="V14" s="1929"/>
      <c r="W14" s="1929"/>
      <c r="X14" s="1929"/>
      <c r="Y14" s="1929"/>
      <c r="Z14" s="1929"/>
      <c r="AA14" s="1929"/>
      <c r="AB14" s="1929"/>
      <c r="AC14" s="1929"/>
      <c r="AD14" s="1929"/>
      <c r="AE14" s="1929"/>
      <c r="AF14" s="1929"/>
      <c r="AG14" s="1929"/>
      <c r="AH14" s="1929"/>
      <c r="AI14" s="1929"/>
      <c r="AJ14" s="1929"/>
      <c r="AK14" s="1929"/>
      <c r="AL14" s="1929"/>
      <c r="AM14" s="1929"/>
      <c r="AN14" s="1929"/>
      <c r="AO14" s="1929"/>
      <c r="AP14" s="1929"/>
      <c r="AQ14" s="1929"/>
      <c r="AR14" s="1929"/>
      <c r="AS14" s="1929"/>
      <c r="AT14" s="1929"/>
      <c r="AU14" s="1929"/>
      <c r="AV14" s="1929"/>
      <c r="AW14" s="1929"/>
      <c r="AX14" s="1929"/>
      <c r="AY14" s="1929"/>
      <c r="AZ14" s="1929"/>
      <c r="BA14" s="1929"/>
      <c r="BB14" s="1929"/>
      <c r="BC14" s="1929"/>
      <c r="BD14" s="1929"/>
      <c r="BE14" s="1929"/>
      <c r="BF14" s="1929"/>
      <c r="BG14" s="1929"/>
      <c r="BH14" s="1929"/>
      <c r="BI14" s="1929"/>
      <c r="BJ14" s="1929"/>
      <c r="BK14" s="1929"/>
      <c r="BL14" s="1929"/>
      <c r="BM14" s="1929"/>
      <c r="BN14" s="1929"/>
      <c r="BO14" s="1929"/>
      <c r="BP14" s="1929"/>
      <c r="BQ14" s="1929"/>
      <c r="BR14" s="1929"/>
      <c r="BS14" s="1929"/>
      <c r="BT14" s="1929"/>
      <c r="BU14" s="1929"/>
      <c r="BV14" s="1929"/>
      <c r="BW14" s="1929"/>
      <c r="BX14" s="1929"/>
      <c r="BY14" s="1929"/>
      <c r="BZ14" s="1929"/>
      <c r="CA14" s="1929"/>
      <c r="CB14" s="1929"/>
      <c r="CC14" s="1929"/>
      <c r="CD14" s="1929"/>
      <c r="CE14" s="1929"/>
      <c r="CF14" s="1929"/>
      <c r="CG14" s="1929"/>
      <c r="CH14" s="1929"/>
      <c r="CI14" s="1929"/>
      <c r="CJ14" s="1929"/>
      <c r="CK14" s="1929"/>
      <c r="CL14" s="1929"/>
      <c r="CM14" s="1929"/>
      <c r="CN14" s="1929"/>
      <c r="CO14" s="1929"/>
      <c r="CP14" s="1929"/>
      <c r="CQ14" s="1929"/>
      <c r="CR14" s="1929"/>
      <c r="CS14" s="1929"/>
      <c r="CT14" s="1929"/>
      <c r="CU14" s="1929"/>
      <c r="CV14" s="1929"/>
      <c r="CW14" s="1929"/>
      <c r="CX14" s="1929"/>
      <c r="CY14" s="1929"/>
      <c r="CZ14" s="1929"/>
      <c r="DA14" s="1929"/>
      <c r="DB14" s="1929"/>
      <c r="DC14" s="1929"/>
      <c r="DD14" s="1929"/>
      <c r="DE14" s="1929"/>
      <c r="DF14" s="1929"/>
      <c r="DG14" s="1929"/>
      <c r="DH14" s="1929"/>
      <c r="DI14" s="1929"/>
      <c r="DJ14" s="1929"/>
      <c r="DK14" s="1929"/>
      <c r="DL14" s="1929"/>
      <c r="DM14" s="1929"/>
      <c r="DN14" s="1929"/>
      <c r="DO14" s="1929"/>
      <c r="DP14" s="1929"/>
      <c r="DQ14" s="1929"/>
      <c r="DR14" s="1929"/>
      <c r="DS14" s="1929"/>
    </row>
    <row r="15" s="1964" customFormat="true" ht="32.1" hidden="false" customHeight="true" outlineLevel="0" collapsed="false">
      <c r="A15" s="1966" t="s">
        <v>1260</v>
      </c>
      <c r="B15" s="1967" t="s">
        <v>253</v>
      </c>
      <c r="C15" s="1968" t="n">
        <v>6875</v>
      </c>
      <c r="D15" s="1968" t="n">
        <v>6819</v>
      </c>
      <c r="E15" s="1968" t="n">
        <v>6088</v>
      </c>
      <c r="F15" s="1969" t="n">
        <v>64</v>
      </c>
      <c r="G15" s="1969" t="n">
        <v>667</v>
      </c>
      <c r="H15" s="1970" t="n">
        <v>56</v>
      </c>
      <c r="K15" s="1929"/>
      <c r="L15" s="1929"/>
      <c r="M15" s="1929"/>
      <c r="N15" s="1929"/>
      <c r="O15" s="1929"/>
      <c r="P15" s="1929"/>
      <c r="Q15" s="1929"/>
      <c r="R15" s="1929"/>
      <c r="S15" s="1929"/>
      <c r="T15" s="1929"/>
      <c r="U15" s="1929"/>
      <c r="V15" s="1929"/>
      <c r="W15" s="1929"/>
      <c r="X15" s="1929"/>
      <c r="Y15" s="1929"/>
      <c r="Z15" s="1929"/>
      <c r="AA15" s="1929"/>
      <c r="AB15" s="1929"/>
      <c r="AC15" s="1929"/>
      <c r="AD15" s="1929"/>
      <c r="AE15" s="1929"/>
      <c r="AF15" s="1929"/>
      <c r="AG15" s="1929"/>
      <c r="AH15" s="1929"/>
      <c r="AI15" s="1929"/>
      <c r="AJ15" s="1929"/>
      <c r="AK15" s="1929"/>
      <c r="AL15" s="1929"/>
      <c r="AM15" s="1929"/>
      <c r="AN15" s="1929"/>
      <c r="AO15" s="1929"/>
      <c r="AP15" s="1929"/>
      <c r="AQ15" s="1929"/>
      <c r="AR15" s="1929"/>
      <c r="AS15" s="1929"/>
      <c r="AT15" s="1929"/>
      <c r="AU15" s="1929"/>
      <c r="AV15" s="1929"/>
      <c r="AW15" s="1929"/>
      <c r="AX15" s="1929"/>
      <c r="AY15" s="1929"/>
      <c r="AZ15" s="1929"/>
      <c r="BA15" s="1929"/>
      <c r="BB15" s="1929"/>
      <c r="BC15" s="1929"/>
      <c r="BD15" s="1929"/>
      <c r="BE15" s="1929"/>
      <c r="BF15" s="1929"/>
      <c r="BG15" s="1929"/>
      <c r="BH15" s="1929"/>
      <c r="BI15" s="1929"/>
      <c r="BJ15" s="1929"/>
      <c r="BK15" s="1929"/>
      <c r="BL15" s="1929"/>
      <c r="BM15" s="1929"/>
      <c r="BN15" s="1929"/>
      <c r="BO15" s="1929"/>
      <c r="BP15" s="1929"/>
      <c r="BQ15" s="1929"/>
      <c r="BR15" s="1929"/>
      <c r="BS15" s="1929"/>
      <c r="BT15" s="1929"/>
      <c r="BU15" s="1929"/>
      <c r="BV15" s="1929"/>
      <c r="BW15" s="1929"/>
      <c r="BX15" s="1929"/>
      <c r="BY15" s="1929"/>
      <c r="BZ15" s="1929"/>
      <c r="CA15" s="1929"/>
      <c r="CB15" s="1929"/>
      <c r="CC15" s="1929"/>
      <c r="CD15" s="1929"/>
      <c r="CE15" s="1929"/>
      <c r="CF15" s="1929"/>
      <c r="CG15" s="1929"/>
      <c r="CH15" s="1929"/>
      <c r="CI15" s="1929"/>
      <c r="CJ15" s="1929"/>
      <c r="CK15" s="1929"/>
      <c r="CL15" s="1929"/>
      <c r="CM15" s="1929"/>
      <c r="CN15" s="1929"/>
      <c r="CO15" s="1929"/>
      <c r="CP15" s="1929"/>
      <c r="CQ15" s="1929"/>
      <c r="CR15" s="1929"/>
      <c r="CS15" s="1929"/>
      <c r="CT15" s="1929"/>
      <c r="CU15" s="1929"/>
      <c r="CV15" s="1929"/>
      <c r="CW15" s="1929"/>
      <c r="CX15" s="1929"/>
      <c r="CY15" s="1929"/>
      <c r="CZ15" s="1929"/>
      <c r="DA15" s="1929"/>
      <c r="DB15" s="1929"/>
      <c r="DC15" s="1929"/>
      <c r="DD15" s="1929"/>
      <c r="DE15" s="1929"/>
      <c r="DF15" s="1929"/>
      <c r="DG15" s="1929"/>
      <c r="DH15" s="1929"/>
      <c r="DI15" s="1929"/>
      <c r="DJ15" s="1929"/>
      <c r="DK15" s="1929"/>
      <c r="DL15" s="1929"/>
      <c r="DM15" s="1929"/>
      <c r="DN15" s="1929"/>
      <c r="DO15" s="1929"/>
      <c r="DP15" s="1929"/>
      <c r="DQ15" s="1929"/>
      <c r="DR15" s="1929"/>
      <c r="DS15" s="1929"/>
    </row>
    <row r="16" s="1964" customFormat="true" ht="12.4" hidden="false" customHeight="true" outlineLevel="0" collapsed="false">
      <c r="A16" s="1959"/>
      <c r="B16" s="1967" t="s">
        <v>254</v>
      </c>
      <c r="C16" s="1968" t="n">
        <v>29179</v>
      </c>
      <c r="D16" s="1968" t="n">
        <v>28933</v>
      </c>
      <c r="E16" s="1968" t="n">
        <v>26565</v>
      </c>
      <c r="F16" s="1969" t="n">
        <v>248</v>
      </c>
      <c r="G16" s="1969" t="n">
        <v>2120</v>
      </c>
      <c r="H16" s="1970" t="n">
        <v>246</v>
      </c>
      <c r="K16" s="1929"/>
      <c r="L16" s="1929"/>
      <c r="M16" s="1929"/>
      <c r="N16" s="1929"/>
      <c r="O16" s="1929"/>
      <c r="P16" s="1929"/>
      <c r="Q16" s="1929"/>
      <c r="R16" s="1929"/>
      <c r="S16" s="1929"/>
      <c r="T16" s="1929"/>
      <c r="U16" s="1929"/>
      <c r="V16" s="1929"/>
      <c r="W16" s="1929"/>
      <c r="X16" s="1929"/>
      <c r="Y16" s="1929"/>
      <c r="Z16" s="1929"/>
      <c r="AA16" s="1929"/>
      <c r="AB16" s="1929"/>
      <c r="AC16" s="1929"/>
      <c r="AD16" s="1929"/>
      <c r="AE16" s="1929"/>
      <c r="AF16" s="1929"/>
      <c r="AG16" s="1929"/>
      <c r="AH16" s="1929"/>
      <c r="AI16" s="1929"/>
      <c r="AJ16" s="1929"/>
      <c r="AK16" s="1929"/>
      <c r="AL16" s="1929"/>
      <c r="AM16" s="1929"/>
      <c r="AN16" s="1929"/>
      <c r="AO16" s="1929"/>
      <c r="AP16" s="1929"/>
      <c r="AQ16" s="1929"/>
      <c r="AR16" s="1929"/>
      <c r="AS16" s="1929"/>
      <c r="AT16" s="1929"/>
      <c r="AU16" s="1929"/>
      <c r="AV16" s="1929"/>
      <c r="AW16" s="1929"/>
      <c r="AX16" s="1929"/>
      <c r="AY16" s="1929"/>
      <c r="AZ16" s="1929"/>
      <c r="BA16" s="1929"/>
      <c r="BB16" s="1929"/>
      <c r="BC16" s="1929"/>
      <c r="BD16" s="1929"/>
      <c r="BE16" s="1929"/>
      <c r="BF16" s="1929"/>
      <c r="BG16" s="1929"/>
      <c r="BH16" s="1929"/>
      <c r="BI16" s="1929"/>
      <c r="BJ16" s="1929"/>
      <c r="BK16" s="1929"/>
      <c r="BL16" s="1929"/>
      <c r="BM16" s="1929"/>
      <c r="BN16" s="1929"/>
      <c r="BO16" s="1929"/>
      <c r="BP16" s="1929"/>
      <c r="BQ16" s="1929"/>
      <c r="BR16" s="1929"/>
      <c r="BS16" s="1929"/>
      <c r="BT16" s="1929"/>
      <c r="BU16" s="1929"/>
      <c r="BV16" s="1929"/>
      <c r="BW16" s="1929"/>
      <c r="BX16" s="1929"/>
      <c r="BY16" s="1929"/>
      <c r="BZ16" s="1929"/>
      <c r="CA16" s="1929"/>
      <c r="CB16" s="1929"/>
      <c r="CC16" s="1929"/>
      <c r="CD16" s="1929"/>
      <c r="CE16" s="1929"/>
      <c r="CF16" s="1929"/>
      <c r="CG16" s="1929"/>
      <c r="CH16" s="1929"/>
      <c r="CI16" s="1929"/>
      <c r="CJ16" s="1929"/>
      <c r="CK16" s="1929"/>
      <c r="CL16" s="1929"/>
      <c r="CM16" s="1929"/>
      <c r="CN16" s="1929"/>
      <c r="CO16" s="1929"/>
      <c r="CP16" s="1929"/>
      <c r="CQ16" s="1929"/>
      <c r="CR16" s="1929"/>
      <c r="CS16" s="1929"/>
      <c r="CT16" s="1929"/>
      <c r="CU16" s="1929"/>
      <c r="CV16" s="1929"/>
      <c r="CW16" s="1929"/>
      <c r="CX16" s="1929"/>
      <c r="CY16" s="1929"/>
      <c r="CZ16" s="1929"/>
      <c r="DA16" s="1929"/>
      <c r="DB16" s="1929"/>
      <c r="DC16" s="1929"/>
      <c r="DD16" s="1929"/>
      <c r="DE16" s="1929"/>
      <c r="DF16" s="1929"/>
      <c r="DG16" s="1929"/>
      <c r="DH16" s="1929"/>
      <c r="DI16" s="1929"/>
      <c r="DJ16" s="1929"/>
      <c r="DK16" s="1929"/>
      <c r="DL16" s="1929"/>
      <c r="DM16" s="1929"/>
      <c r="DN16" s="1929"/>
      <c r="DO16" s="1929"/>
      <c r="DP16" s="1929"/>
      <c r="DQ16" s="1929"/>
      <c r="DR16" s="1929"/>
      <c r="DS16" s="1929"/>
    </row>
    <row r="17" s="1964" customFormat="true" ht="12.4" hidden="false" customHeight="true" outlineLevel="0" collapsed="false">
      <c r="A17" s="1959"/>
      <c r="B17" s="1967" t="s">
        <v>768</v>
      </c>
      <c r="C17" s="1968" t="n">
        <v>693714</v>
      </c>
      <c r="D17" s="1968" t="n">
        <v>686837</v>
      </c>
      <c r="E17" s="1968" t="n">
        <v>633886</v>
      </c>
      <c r="F17" s="1969" t="n">
        <v>6882</v>
      </c>
      <c r="G17" s="1969" t="n">
        <v>46069</v>
      </c>
      <c r="H17" s="1970" t="n">
        <v>6877</v>
      </c>
      <c r="K17" s="1929"/>
      <c r="L17" s="1929"/>
      <c r="M17" s="1929"/>
      <c r="N17" s="1929"/>
      <c r="O17" s="1929"/>
      <c r="P17" s="1929"/>
      <c r="Q17" s="1929"/>
      <c r="R17" s="1929"/>
      <c r="S17" s="1929"/>
      <c r="T17" s="1929"/>
      <c r="U17" s="1929"/>
      <c r="V17" s="1929"/>
      <c r="W17" s="1929"/>
      <c r="X17" s="1929"/>
      <c r="Y17" s="1929"/>
      <c r="Z17" s="1929"/>
      <c r="AA17" s="1929"/>
      <c r="AB17" s="1929"/>
      <c r="AC17" s="1929"/>
      <c r="AD17" s="1929"/>
      <c r="AE17" s="1929"/>
      <c r="AF17" s="1929"/>
      <c r="AG17" s="1929"/>
      <c r="AH17" s="1929"/>
      <c r="AI17" s="1929"/>
      <c r="AJ17" s="1929"/>
      <c r="AK17" s="1929"/>
      <c r="AL17" s="1929"/>
      <c r="AM17" s="1929"/>
      <c r="AN17" s="1929"/>
      <c r="AO17" s="1929"/>
      <c r="AP17" s="1929"/>
      <c r="AQ17" s="1929"/>
      <c r="AR17" s="1929"/>
      <c r="AS17" s="1929"/>
      <c r="AT17" s="1929"/>
      <c r="AU17" s="1929"/>
      <c r="AV17" s="1929"/>
      <c r="AW17" s="1929"/>
      <c r="AX17" s="1929"/>
      <c r="AY17" s="1929"/>
      <c r="AZ17" s="1929"/>
      <c r="BA17" s="1929"/>
      <c r="BB17" s="1929"/>
      <c r="BC17" s="1929"/>
      <c r="BD17" s="1929"/>
      <c r="BE17" s="1929"/>
      <c r="BF17" s="1929"/>
      <c r="BG17" s="1929"/>
      <c r="BH17" s="1929"/>
      <c r="BI17" s="1929"/>
      <c r="BJ17" s="1929"/>
      <c r="BK17" s="1929"/>
      <c r="BL17" s="1929"/>
      <c r="BM17" s="1929"/>
      <c r="BN17" s="1929"/>
      <c r="BO17" s="1929"/>
      <c r="BP17" s="1929"/>
      <c r="BQ17" s="1929"/>
      <c r="BR17" s="1929"/>
      <c r="BS17" s="1929"/>
      <c r="BT17" s="1929"/>
      <c r="BU17" s="1929"/>
      <c r="BV17" s="1929"/>
      <c r="BW17" s="1929"/>
      <c r="BX17" s="1929"/>
      <c r="BY17" s="1929"/>
      <c r="BZ17" s="1929"/>
      <c r="CA17" s="1929"/>
      <c r="CB17" s="1929"/>
      <c r="CC17" s="1929"/>
      <c r="CD17" s="1929"/>
      <c r="CE17" s="1929"/>
      <c r="CF17" s="1929"/>
      <c r="CG17" s="1929"/>
      <c r="CH17" s="1929"/>
      <c r="CI17" s="1929"/>
      <c r="CJ17" s="1929"/>
      <c r="CK17" s="1929"/>
      <c r="CL17" s="1929"/>
      <c r="CM17" s="1929"/>
      <c r="CN17" s="1929"/>
      <c r="CO17" s="1929"/>
      <c r="CP17" s="1929"/>
      <c r="CQ17" s="1929"/>
      <c r="CR17" s="1929"/>
      <c r="CS17" s="1929"/>
      <c r="CT17" s="1929"/>
      <c r="CU17" s="1929"/>
      <c r="CV17" s="1929"/>
      <c r="CW17" s="1929"/>
      <c r="CX17" s="1929"/>
      <c r="CY17" s="1929"/>
      <c r="CZ17" s="1929"/>
      <c r="DA17" s="1929"/>
      <c r="DB17" s="1929"/>
      <c r="DC17" s="1929"/>
      <c r="DD17" s="1929"/>
      <c r="DE17" s="1929"/>
      <c r="DF17" s="1929"/>
      <c r="DG17" s="1929"/>
      <c r="DH17" s="1929"/>
      <c r="DI17" s="1929"/>
      <c r="DJ17" s="1929"/>
      <c r="DK17" s="1929"/>
      <c r="DL17" s="1929"/>
      <c r="DM17" s="1929"/>
      <c r="DN17" s="1929"/>
      <c r="DO17" s="1929"/>
      <c r="DP17" s="1929"/>
      <c r="DQ17" s="1929"/>
      <c r="DR17" s="1929"/>
      <c r="DS17" s="1929"/>
    </row>
    <row r="18" s="1964" customFormat="true" ht="12.4" hidden="false" customHeight="true" outlineLevel="0" collapsed="false">
      <c r="A18" s="1959"/>
      <c r="B18" s="1971" t="s">
        <v>769</v>
      </c>
      <c r="C18" s="1972" t="n">
        <v>100.903854545455</v>
      </c>
      <c r="D18" s="1972" t="n">
        <v>100.724006452559</v>
      </c>
      <c r="E18" s="1972" t="n">
        <v>104.120565045992</v>
      </c>
      <c r="F18" s="1973" t="n">
        <v>107.53125</v>
      </c>
      <c r="G18" s="1973" t="n">
        <v>69.0689655172414</v>
      </c>
      <c r="H18" s="1974" t="n">
        <v>122.803571428571</v>
      </c>
      <c r="K18" s="1929"/>
      <c r="L18" s="1929"/>
      <c r="M18" s="1929"/>
      <c r="N18" s="1929"/>
      <c r="O18" s="1929"/>
      <c r="P18" s="1929"/>
      <c r="Q18" s="1929"/>
      <c r="R18" s="1929"/>
      <c r="S18" s="1929"/>
      <c r="T18" s="1929"/>
      <c r="U18" s="1929"/>
      <c r="V18" s="1929"/>
      <c r="W18" s="1929"/>
      <c r="X18" s="1929"/>
      <c r="Y18" s="1929"/>
      <c r="Z18" s="1929"/>
      <c r="AA18" s="1929"/>
      <c r="AB18" s="1929"/>
      <c r="AC18" s="1929"/>
      <c r="AD18" s="1929"/>
      <c r="AE18" s="1929"/>
      <c r="AF18" s="1929"/>
      <c r="AG18" s="1929"/>
      <c r="AH18" s="1929"/>
      <c r="AI18" s="1929"/>
      <c r="AJ18" s="1929"/>
      <c r="AK18" s="1929"/>
      <c r="AL18" s="1929"/>
      <c r="AM18" s="1929"/>
      <c r="AN18" s="1929"/>
      <c r="AO18" s="1929"/>
      <c r="AP18" s="1929"/>
      <c r="AQ18" s="1929"/>
      <c r="AR18" s="1929"/>
      <c r="AS18" s="1929"/>
      <c r="AT18" s="1929"/>
      <c r="AU18" s="1929"/>
      <c r="AV18" s="1929"/>
      <c r="AW18" s="1929"/>
      <c r="AX18" s="1929"/>
      <c r="AY18" s="1929"/>
      <c r="AZ18" s="1929"/>
      <c r="BA18" s="1929"/>
      <c r="BB18" s="1929"/>
      <c r="BC18" s="1929"/>
      <c r="BD18" s="1929"/>
      <c r="BE18" s="1929"/>
      <c r="BF18" s="1929"/>
      <c r="BG18" s="1929"/>
      <c r="BH18" s="1929"/>
      <c r="BI18" s="1929"/>
      <c r="BJ18" s="1929"/>
      <c r="BK18" s="1929"/>
      <c r="BL18" s="1929"/>
      <c r="BM18" s="1929"/>
      <c r="BN18" s="1929"/>
      <c r="BO18" s="1929"/>
      <c r="BP18" s="1929"/>
      <c r="BQ18" s="1929"/>
      <c r="BR18" s="1929"/>
      <c r="BS18" s="1929"/>
      <c r="BT18" s="1929"/>
      <c r="BU18" s="1929"/>
      <c r="BV18" s="1929"/>
      <c r="BW18" s="1929"/>
      <c r="BX18" s="1929"/>
      <c r="BY18" s="1929"/>
      <c r="BZ18" s="1929"/>
      <c r="CA18" s="1929"/>
      <c r="CB18" s="1929"/>
      <c r="CC18" s="1929"/>
      <c r="CD18" s="1929"/>
      <c r="CE18" s="1929"/>
      <c r="CF18" s="1929"/>
      <c r="CG18" s="1929"/>
      <c r="CH18" s="1929"/>
      <c r="CI18" s="1929"/>
      <c r="CJ18" s="1929"/>
      <c r="CK18" s="1929"/>
      <c r="CL18" s="1929"/>
      <c r="CM18" s="1929"/>
      <c r="CN18" s="1929"/>
      <c r="CO18" s="1929"/>
      <c r="CP18" s="1929"/>
      <c r="CQ18" s="1929"/>
      <c r="CR18" s="1929"/>
      <c r="CS18" s="1929"/>
      <c r="CT18" s="1929"/>
      <c r="CU18" s="1929"/>
      <c r="CV18" s="1929"/>
      <c r="CW18" s="1929"/>
      <c r="CX18" s="1929"/>
      <c r="CY18" s="1929"/>
      <c r="CZ18" s="1929"/>
      <c r="DA18" s="1929"/>
      <c r="DB18" s="1929"/>
      <c r="DC18" s="1929"/>
      <c r="DD18" s="1929"/>
      <c r="DE18" s="1929"/>
      <c r="DF18" s="1929"/>
      <c r="DG18" s="1929"/>
      <c r="DH18" s="1929"/>
      <c r="DI18" s="1929"/>
      <c r="DJ18" s="1929"/>
      <c r="DK18" s="1929"/>
      <c r="DL18" s="1929"/>
      <c r="DM18" s="1929"/>
      <c r="DN18" s="1929"/>
      <c r="DO18" s="1929"/>
      <c r="DP18" s="1929"/>
      <c r="DQ18" s="1929"/>
      <c r="DR18" s="1929"/>
      <c r="DS18" s="1929"/>
    </row>
    <row r="19" s="1964" customFormat="true" ht="32.1" hidden="false" customHeight="true" outlineLevel="0" collapsed="false">
      <c r="A19" s="1966" t="s">
        <v>771</v>
      </c>
      <c r="B19" s="1967" t="s">
        <v>253</v>
      </c>
      <c r="C19" s="1968" t="n">
        <v>4488</v>
      </c>
      <c r="D19" s="1968" t="n">
        <v>4465</v>
      </c>
      <c r="E19" s="1968" t="n">
        <v>4187</v>
      </c>
      <c r="F19" s="1969" t="n">
        <v>68</v>
      </c>
      <c r="G19" s="1969" t="n">
        <v>210</v>
      </c>
      <c r="H19" s="1970" t="n">
        <v>23</v>
      </c>
      <c r="I19" s="1975"/>
      <c r="K19" s="1929"/>
      <c r="L19" s="1929"/>
      <c r="M19" s="1929"/>
      <c r="N19" s="1929"/>
      <c r="O19" s="1929"/>
      <c r="P19" s="1929"/>
      <c r="Q19" s="1929"/>
      <c r="R19" s="1929"/>
      <c r="S19" s="1929"/>
      <c r="T19" s="1929"/>
      <c r="U19" s="1929"/>
      <c r="V19" s="1929"/>
      <c r="W19" s="1929"/>
      <c r="X19" s="1929"/>
      <c r="Y19" s="1929"/>
      <c r="Z19" s="1929"/>
      <c r="AA19" s="1929"/>
      <c r="AB19" s="1929"/>
      <c r="AC19" s="1929"/>
      <c r="AD19" s="1929"/>
      <c r="AE19" s="1929"/>
      <c r="AF19" s="1929"/>
      <c r="AG19" s="1929"/>
      <c r="AH19" s="1929"/>
      <c r="AI19" s="1929"/>
      <c r="AJ19" s="1929"/>
      <c r="AK19" s="1929"/>
      <c r="AL19" s="1929"/>
      <c r="AM19" s="1929"/>
      <c r="AN19" s="1929"/>
      <c r="AO19" s="1929"/>
      <c r="AP19" s="1929"/>
      <c r="AQ19" s="1929"/>
      <c r="AR19" s="1929"/>
      <c r="AS19" s="1929"/>
      <c r="AT19" s="1929"/>
      <c r="AU19" s="1929"/>
      <c r="AV19" s="1929"/>
      <c r="AW19" s="1929"/>
      <c r="AX19" s="1929"/>
      <c r="AY19" s="1929"/>
      <c r="AZ19" s="1929"/>
      <c r="BA19" s="1929"/>
      <c r="BB19" s="1929"/>
      <c r="BC19" s="1929"/>
      <c r="BD19" s="1929"/>
      <c r="BE19" s="1929"/>
      <c r="BF19" s="1929"/>
      <c r="BG19" s="1929"/>
      <c r="BH19" s="1929"/>
      <c r="BI19" s="1929"/>
      <c r="BJ19" s="1929"/>
      <c r="BK19" s="1929"/>
      <c r="BL19" s="1929"/>
      <c r="BM19" s="1929"/>
      <c r="BN19" s="1929"/>
      <c r="BO19" s="1929"/>
      <c r="BP19" s="1929"/>
      <c r="BQ19" s="1929"/>
      <c r="BR19" s="1929"/>
      <c r="BS19" s="1929"/>
      <c r="BT19" s="1929"/>
      <c r="BU19" s="1929"/>
      <c r="BV19" s="1929"/>
      <c r="BW19" s="1929"/>
      <c r="BX19" s="1929"/>
      <c r="BY19" s="1929"/>
      <c r="BZ19" s="1929"/>
      <c r="CA19" s="1929"/>
      <c r="CB19" s="1929"/>
      <c r="CC19" s="1929"/>
      <c r="CD19" s="1929"/>
      <c r="CE19" s="1929"/>
      <c r="CF19" s="1929"/>
      <c r="CG19" s="1929"/>
      <c r="CH19" s="1929"/>
      <c r="CI19" s="1929"/>
      <c r="CJ19" s="1929"/>
      <c r="CK19" s="1929"/>
      <c r="CL19" s="1929"/>
      <c r="CM19" s="1929"/>
      <c r="CN19" s="1929"/>
      <c r="CO19" s="1929"/>
      <c r="CP19" s="1929"/>
      <c r="CQ19" s="1929"/>
      <c r="CR19" s="1929"/>
      <c r="CS19" s="1929"/>
      <c r="CT19" s="1929"/>
      <c r="CU19" s="1929"/>
      <c r="CV19" s="1929"/>
      <c r="CW19" s="1929"/>
      <c r="CX19" s="1929"/>
      <c r="CY19" s="1929"/>
      <c r="CZ19" s="1929"/>
      <c r="DA19" s="1929"/>
      <c r="DB19" s="1929"/>
      <c r="DC19" s="1929"/>
      <c r="DD19" s="1929"/>
      <c r="DE19" s="1929"/>
      <c r="DF19" s="1929"/>
      <c r="DG19" s="1929"/>
      <c r="DH19" s="1929"/>
      <c r="DI19" s="1929"/>
      <c r="DJ19" s="1929"/>
      <c r="DK19" s="1929"/>
      <c r="DL19" s="1929"/>
      <c r="DM19" s="1929"/>
      <c r="DN19" s="1929"/>
      <c r="DO19" s="1929"/>
      <c r="DP19" s="1929"/>
      <c r="DQ19" s="1929"/>
      <c r="DR19" s="1929"/>
      <c r="DS19" s="1929"/>
    </row>
    <row r="20" s="1964" customFormat="true" ht="12.4" hidden="false" customHeight="true" outlineLevel="0" collapsed="false">
      <c r="A20" s="1959"/>
      <c r="B20" s="1967" t="s">
        <v>254</v>
      </c>
      <c r="C20" s="1968" t="n">
        <v>20663</v>
      </c>
      <c r="D20" s="1968" t="n">
        <v>20564</v>
      </c>
      <c r="E20" s="1968" t="n">
        <v>19680</v>
      </c>
      <c r="F20" s="1969" t="n">
        <v>270</v>
      </c>
      <c r="G20" s="1969" t="n">
        <v>614</v>
      </c>
      <c r="H20" s="1970" t="n">
        <v>99</v>
      </c>
      <c r="I20" s="1975"/>
      <c r="K20" s="1929"/>
      <c r="L20" s="1929"/>
      <c r="M20" s="1929"/>
      <c r="N20" s="1929"/>
      <c r="O20" s="1929"/>
      <c r="P20" s="1929"/>
      <c r="Q20" s="1929"/>
      <c r="R20" s="1929"/>
      <c r="S20" s="1929"/>
      <c r="T20" s="1929"/>
      <c r="U20" s="1929"/>
      <c r="V20" s="1929"/>
      <c r="W20" s="1929"/>
      <c r="X20" s="1929"/>
      <c r="Y20" s="1929"/>
      <c r="Z20" s="1929"/>
      <c r="AA20" s="1929"/>
      <c r="AB20" s="1929"/>
      <c r="AC20" s="1929"/>
      <c r="AD20" s="1929"/>
      <c r="AE20" s="1929"/>
      <c r="AF20" s="1929"/>
      <c r="AG20" s="1929"/>
      <c r="AH20" s="1929"/>
      <c r="AI20" s="1929"/>
      <c r="AJ20" s="1929"/>
      <c r="AK20" s="1929"/>
      <c r="AL20" s="1929"/>
      <c r="AM20" s="1929"/>
      <c r="AN20" s="1929"/>
      <c r="AO20" s="1929"/>
      <c r="AP20" s="1929"/>
      <c r="AQ20" s="1929"/>
      <c r="AR20" s="1929"/>
      <c r="AS20" s="1929"/>
      <c r="AT20" s="1929"/>
      <c r="AU20" s="1929"/>
      <c r="AV20" s="1929"/>
      <c r="AW20" s="1929"/>
      <c r="AX20" s="1929"/>
      <c r="AY20" s="1929"/>
      <c r="AZ20" s="1929"/>
      <c r="BA20" s="1929"/>
      <c r="BB20" s="1929"/>
      <c r="BC20" s="1929"/>
      <c r="BD20" s="1929"/>
      <c r="BE20" s="1929"/>
      <c r="BF20" s="1929"/>
      <c r="BG20" s="1929"/>
      <c r="BH20" s="1929"/>
      <c r="BI20" s="1929"/>
      <c r="BJ20" s="1929"/>
      <c r="BK20" s="1929"/>
      <c r="BL20" s="1929"/>
      <c r="BM20" s="1929"/>
      <c r="BN20" s="1929"/>
      <c r="BO20" s="1929"/>
      <c r="BP20" s="1929"/>
      <c r="BQ20" s="1929"/>
      <c r="BR20" s="1929"/>
      <c r="BS20" s="1929"/>
      <c r="BT20" s="1929"/>
      <c r="BU20" s="1929"/>
      <c r="BV20" s="1929"/>
      <c r="BW20" s="1929"/>
      <c r="BX20" s="1929"/>
      <c r="BY20" s="1929"/>
      <c r="BZ20" s="1929"/>
      <c r="CA20" s="1929"/>
      <c r="CB20" s="1929"/>
      <c r="CC20" s="1929"/>
      <c r="CD20" s="1929"/>
      <c r="CE20" s="1929"/>
      <c r="CF20" s="1929"/>
      <c r="CG20" s="1929"/>
      <c r="CH20" s="1929"/>
      <c r="CI20" s="1929"/>
      <c r="CJ20" s="1929"/>
      <c r="CK20" s="1929"/>
      <c r="CL20" s="1929"/>
      <c r="CM20" s="1929"/>
      <c r="CN20" s="1929"/>
      <c r="CO20" s="1929"/>
      <c r="CP20" s="1929"/>
      <c r="CQ20" s="1929"/>
      <c r="CR20" s="1929"/>
      <c r="CS20" s="1929"/>
      <c r="CT20" s="1929"/>
      <c r="CU20" s="1929"/>
      <c r="CV20" s="1929"/>
      <c r="CW20" s="1929"/>
      <c r="CX20" s="1929"/>
      <c r="CY20" s="1929"/>
      <c r="CZ20" s="1929"/>
      <c r="DA20" s="1929"/>
      <c r="DB20" s="1929"/>
      <c r="DC20" s="1929"/>
      <c r="DD20" s="1929"/>
      <c r="DE20" s="1929"/>
      <c r="DF20" s="1929"/>
      <c r="DG20" s="1929"/>
      <c r="DH20" s="1929"/>
      <c r="DI20" s="1929"/>
      <c r="DJ20" s="1929"/>
      <c r="DK20" s="1929"/>
      <c r="DL20" s="1929"/>
      <c r="DM20" s="1929"/>
      <c r="DN20" s="1929"/>
      <c r="DO20" s="1929"/>
      <c r="DP20" s="1929"/>
      <c r="DQ20" s="1929"/>
      <c r="DR20" s="1929"/>
      <c r="DS20" s="1929"/>
    </row>
    <row r="21" s="1964" customFormat="true" ht="12.4" hidden="false" customHeight="true" outlineLevel="0" collapsed="false">
      <c r="A21" s="1959"/>
      <c r="B21" s="1967" t="s">
        <v>768</v>
      </c>
      <c r="C21" s="1968" t="n">
        <v>474189</v>
      </c>
      <c r="D21" s="1968" t="n">
        <v>471606</v>
      </c>
      <c r="E21" s="1968" t="n">
        <v>451513</v>
      </c>
      <c r="F21" s="1969" t="n">
        <v>6890</v>
      </c>
      <c r="G21" s="1969" t="n">
        <v>13203</v>
      </c>
      <c r="H21" s="1970" t="n">
        <v>2583</v>
      </c>
      <c r="I21" s="1975"/>
      <c r="K21" s="1929"/>
      <c r="L21" s="1929"/>
      <c r="M21" s="1929"/>
      <c r="N21" s="1929"/>
      <c r="O21" s="1929"/>
      <c r="P21" s="1929"/>
      <c r="Q21" s="1929"/>
      <c r="R21" s="1929"/>
      <c r="S21" s="1929"/>
      <c r="T21" s="1929"/>
      <c r="U21" s="1929"/>
      <c r="V21" s="1929"/>
      <c r="W21" s="1929"/>
      <c r="X21" s="1929"/>
      <c r="Y21" s="1929"/>
      <c r="Z21" s="1929"/>
      <c r="AA21" s="1929"/>
      <c r="AB21" s="1929"/>
      <c r="AC21" s="1929"/>
      <c r="AD21" s="1929"/>
      <c r="AE21" s="1929"/>
      <c r="AF21" s="1929"/>
      <c r="AG21" s="1929"/>
      <c r="AH21" s="1929"/>
      <c r="AI21" s="1929"/>
      <c r="AJ21" s="1929"/>
      <c r="AK21" s="1929"/>
      <c r="AL21" s="1929"/>
      <c r="AM21" s="1929"/>
      <c r="AN21" s="1929"/>
      <c r="AO21" s="1929"/>
      <c r="AP21" s="1929"/>
      <c r="AQ21" s="1929"/>
      <c r="AR21" s="1929"/>
      <c r="AS21" s="1929"/>
      <c r="AT21" s="1929"/>
      <c r="AU21" s="1929"/>
      <c r="AV21" s="1929"/>
      <c r="AW21" s="1929"/>
      <c r="AX21" s="1929"/>
      <c r="AY21" s="1929"/>
      <c r="AZ21" s="1929"/>
      <c r="BA21" s="1929"/>
      <c r="BB21" s="1929"/>
      <c r="BC21" s="1929"/>
      <c r="BD21" s="1929"/>
      <c r="BE21" s="1929"/>
      <c r="BF21" s="1929"/>
      <c r="BG21" s="1929"/>
      <c r="BH21" s="1929"/>
      <c r="BI21" s="1929"/>
      <c r="BJ21" s="1929"/>
      <c r="BK21" s="1929"/>
      <c r="BL21" s="1929"/>
      <c r="BM21" s="1929"/>
      <c r="BN21" s="1929"/>
      <c r="BO21" s="1929"/>
      <c r="BP21" s="1929"/>
      <c r="BQ21" s="1929"/>
      <c r="BR21" s="1929"/>
      <c r="BS21" s="1929"/>
      <c r="BT21" s="1929"/>
      <c r="BU21" s="1929"/>
      <c r="BV21" s="1929"/>
      <c r="BW21" s="1929"/>
      <c r="BX21" s="1929"/>
      <c r="BY21" s="1929"/>
      <c r="BZ21" s="1929"/>
      <c r="CA21" s="1929"/>
      <c r="CB21" s="1929"/>
      <c r="CC21" s="1929"/>
      <c r="CD21" s="1929"/>
      <c r="CE21" s="1929"/>
      <c r="CF21" s="1929"/>
      <c r="CG21" s="1929"/>
      <c r="CH21" s="1929"/>
      <c r="CI21" s="1929"/>
      <c r="CJ21" s="1929"/>
      <c r="CK21" s="1929"/>
      <c r="CL21" s="1929"/>
      <c r="CM21" s="1929"/>
      <c r="CN21" s="1929"/>
      <c r="CO21" s="1929"/>
      <c r="CP21" s="1929"/>
      <c r="CQ21" s="1929"/>
      <c r="CR21" s="1929"/>
      <c r="CS21" s="1929"/>
      <c r="CT21" s="1929"/>
      <c r="CU21" s="1929"/>
      <c r="CV21" s="1929"/>
      <c r="CW21" s="1929"/>
      <c r="CX21" s="1929"/>
      <c r="CY21" s="1929"/>
      <c r="CZ21" s="1929"/>
      <c r="DA21" s="1929"/>
      <c r="DB21" s="1929"/>
      <c r="DC21" s="1929"/>
      <c r="DD21" s="1929"/>
      <c r="DE21" s="1929"/>
      <c r="DF21" s="1929"/>
      <c r="DG21" s="1929"/>
      <c r="DH21" s="1929"/>
      <c r="DI21" s="1929"/>
      <c r="DJ21" s="1929"/>
      <c r="DK21" s="1929"/>
      <c r="DL21" s="1929"/>
      <c r="DM21" s="1929"/>
      <c r="DN21" s="1929"/>
      <c r="DO21" s="1929"/>
      <c r="DP21" s="1929"/>
      <c r="DQ21" s="1929"/>
      <c r="DR21" s="1929"/>
      <c r="DS21" s="1929"/>
    </row>
    <row r="22" s="1964" customFormat="true" ht="12.4" hidden="false" customHeight="true" outlineLevel="0" collapsed="false">
      <c r="A22" s="1959"/>
      <c r="B22" s="1971" t="s">
        <v>769</v>
      </c>
      <c r="C22" s="1972" t="n">
        <v>105.657085561497</v>
      </c>
      <c r="D22" s="1972" t="n">
        <v>105.622844344905</v>
      </c>
      <c r="E22" s="1972" t="n">
        <v>107.836876044901</v>
      </c>
      <c r="F22" s="1973" t="n">
        <v>101.323529411765</v>
      </c>
      <c r="G22" s="1973" t="n">
        <v>62.8714285714286</v>
      </c>
      <c r="H22" s="1974" t="n">
        <v>112.304347826087</v>
      </c>
      <c r="K22" s="1929"/>
      <c r="L22" s="1929"/>
      <c r="M22" s="1929"/>
      <c r="N22" s="1929"/>
      <c r="O22" s="1929"/>
      <c r="P22" s="1929"/>
      <c r="Q22" s="1929"/>
      <c r="R22" s="1929"/>
      <c r="S22" s="1929"/>
      <c r="T22" s="1929"/>
      <c r="U22" s="1929"/>
      <c r="V22" s="1929"/>
      <c r="W22" s="1929"/>
      <c r="X22" s="1929"/>
      <c r="Y22" s="1929"/>
      <c r="Z22" s="1929"/>
      <c r="AA22" s="1929"/>
      <c r="AB22" s="1929"/>
      <c r="AC22" s="1929"/>
      <c r="AD22" s="1929"/>
      <c r="AE22" s="1929"/>
      <c r="AF22" s="1929"/>
      <c r="AG22" s="1929"/>
      <c r="AH22" s="1929"/>
      <c r="AI22" s="1929"/>
      <c r="AJ22" s="1929"/>
      <c r="AK22" s="1929"/>
      <c r="AL22" s="1929"/>
      <c r="AM22" s="1929"/>
      <c r="AN22" s="1929"/>
      <c r="AO22" s="1929"/>
      <c r="AP22" s="1929"/>
      <c r="AQ22" s="1929"/>
      <c r="AR22" s="1929"/>
      <c r="AS22" s="1929"/>
      <c r="AT22" s="1929"/>
      <c r="AU22" s="1929"/>
      <c r="AV22" s="1929"/>
      <c r="AW22" s="1929"/>
      <c r="AX22" s="1929"/>
      <c r="AY22" s="1929"/>
      <c r="AZ22" s="1929"/>
      <c r="BA22" s="1929"/>
      <c r="BB22" s="1929"/>
      <c r="BC22" s="1929"/>
      <c r="BD22" s="1929"/>
      <c r="BE22" s="1929"/>
      <c r="BF22" s="1929"/>
      <c r="BG22" s="1929"/>
      <c r="BH22" s="1929"/>
      <c r="BI22" s="1929"/>
      <c r="BJ22" s="1929"/>
      <c r="BK22" s="1929"/>
      <c r="BL22" s="1929"/>
      <c r="BM22" s="1929"/>
      <c r="BN22" s="1929"/>
      <c r="BO22" s="1929"/>
      <c r="BP22" s="1929"/>
      <c r="BQ22" s="1929"/>
      <c r="BR22" s="1929"/>
      <c r="BS22" s="1929"/>
      <c r="BT22" s="1929"/>
      <c r="BU22" s="1929"/>
      <c r="BV22" s="1929"/>
      <c r="BW22" s="1929"/>
      <c r="BX22" s="1929"/>
      <c r="BY22" s="1929"/>
      <c r="BZ22" s="1929"/>
      <c r="CA22" s="1929"/>
      <c r="CB22" s="1929"/>
      <c r="CC22" s="1929"/>
      <c r="CD22" s="1929"/>
      <c r="CE22" s="1929"/>
      <c r="CF22" s="1929"/>
      <c r="CG22" s="1929"/>
      <c r="CH22" s="1929"/>
      <c r="CI22" s="1929"/>
      <c r="CJ22" s="1929"/>
      <c r="CK22" s="1929"/>
      <c r="CL22" s="1929"/>
      <c r="CM22" s="1929"/>
      <c r="CN22" s="1929"/>
      <c r="CO22" s="1929"/>
      <c r="CP22" s="1929"/>
      <c r="CQ22" s="1929"/>
      <c r="CR22" s="1929"/>
      <c r="CS22" s="1929"/>
      <c r="CT22" s="1929"/>
      <c r="CU22" s="1929"/>
      <c r="CV22" s="1929"/>
      <c r="CW22" s="1929"/>
      <c r="CX22" s="1929"/>
      <c r="CY22" s="1929"/>
      <c r="CZ22" s="1929"/>
      <c r="DA22" s="1929"/>
      <c r="DB22" s="1929"/>
      <c r="DC22" s="1929"/>
      <c r="DD22" s="1929"/>
      <c r="DE22" s="1929"/>
      <c r="DF22" s="1929"/>
      <c r="DG22" s="1929"/>
      <c r="DH22" s="1929"/>
      <c r="DI22" s="1929"/>
      <c r="DJ22" s="1929"/>
      <c r="DK22" s="1929"/>
      <c r="DL22" s="1929"/>
      <c r="DM22" s="1929"/>
      <c r="DN22" s="1929"/>
      <c r="DO22" s="1929"/>
      <c r="DP22" s="1929"/>
      <c r="DQ22" s="1929"/>
      <c r="DR22" s="1929"/>
      <c r="DS22" s="1929"/>
    </row>
    <row r="23" customFormat="false" ht="32.1" hidden="false" customHeight="true" outlineLevel="0" collapsed="false">
      <c r="A23" s="1966" t="s">
        <v>1261</v>
      </c>
      <c r="B23" s="1967" t="s">
        <v>253</v>
      </c>
      <c r="C23" s="1968" t="n">
        <v>5268</v>
      </c>
      <c r="D23" s="1968" t="n">
        <v>5242</v>
      </c>
      <c r="E23" s="1968" t="n">
        <v>5015</v>
      </c>
      <c r="F23" s="1969" t="n">
        <v>102</v>
      </c>
      <c r="G23" s="1969" t="n">
        <v>125</v>
      </c>
      <c r="H23" s="1970" t="n">
        <v>26</v>
      </c>
    </row>
    <row r="24" customFormat="false" ht="12.4" hidden="false" customHeight="true" outlineLevel="0" collapsed="false">
      <c r="A24" s="1966"/>
      <c r="B24" s="1967" t="s">
        <v>254</v>
      </c>
      <c r="C24" s="1968" t="n">
        <v>24946</v>
      </c>
      <c r="D24" s="1968" t="n">
        <v>24835</v>
      </c>
      <c r="E24" s="1968" t="n">
        <v>24210</v>
      </c>
      <c r="F24" s="1969" t="n">
        <v>307</v>
      </c>
      <c r="G24" s="1969" t="n">
        <v>318</v>
      </c>
      <c r="H24" s="1970" t="n">
        <v>111</v>
      </c>
    </row>
    <row r="25" customFormat="false" ht="12.4" hidden="false" customHeight="true" outlineLevel="0" collapsed="false">
      <c r="A25" s="1966"/>
      <c r="B25" s="1967" t="s">
        <v>768</v>
      </c>
      <c r="C25" s="1968" t="n">
        <v>556567</v>
      </c>
      <c r="D25" s="1968" t="n">
        <v>553713</v>
      </c>
      <c r="E25" s="1968" t="n">
        <v>537368</v>
      </c>
      <c r="F25" s="1969" t="n">
        <v>8450</v>
      </c>
      <c r="G25" s="1969" t="n">
        <v>7895</v>
      </c>
      <c r="H25" s="1970" t="n">
        <v>2854</v>
      </c>
    </row>
    <row r="26" s="1977" customFormat="true" ht="12.4" hidden="false" customHeight="true" outlineLevel="0" collapsed="false">
      <c r="A26" s="1976"/>
      <c r="B26" s="1971" t="s">
        <v>769</v>
      </c>
      <c r="C26" s="1972" t="n">
        <v>105.65053151101</v>
      </c>
      <c r="D26" s="1972" t="n">
        <v>105.630103014117</v>
      </c>
      <c r="E26" s="1972" t="n">
        <v>107.152143569292</v>
      </c>
      <c r="F26" s="1973" t="n">
        <v>82.843137254902</v>
      </c>
      <c r="G26" s="1973" t="n">
        <v>63.16</v>
      </c>
      <c r="H26" s="1974" t="n">
        <v>109.769230769231</v>
      </c>
      <c r="K26" s="1929"/>
      <c r="L26" s="1929"/>
      <c r="M26" s="1929"/>
      <c r="N26" s="1929"/>
      <c r="O26" s="1929"/>
      <c r="P26" s="1929"/>
      <c r="Q26" s="1929"/>
      <c r="R26" s="1929"/>
      <c r="S26" s="1929"/>
      <c r="T26" s="1929"/>
      <c r="U26" s="1929"/>
      <c r="V26" s="1929"/>
      <c r="W26" s="1929"/>
      <c r="X26" s="1929"/>
      <c r="Y26" s="1929"/>
      <c r="Z26" s="1929"/>
      <c r="AA26" s="1929"/>
      <c r="AB26" s="1929"/>
      <c r="AC26" s="1929"/>
      <c r="AD26" s="1929"/>
      <c r="AE26" s="1929"/>
      <c r="AF26" s="1929"/>
      <c r="AG26" s="1929"/>
      <c r="AH26" s="1929"/>
      <c r="AI26" s="1929"/>
      <c r="AJ26" s="1929"/>
      <c r="AK26" s="1929"/>
      <c r="AL26" s="1929"/>
      <c r="AM26" s="1929"/>
      <c r="AN26" s="1929"/>
      <c r="AO26" s="1929"/>
      <c r="AP26" s="1929"/>
      <c r="AQ26" s="1929"/>
      <c r="AR26" s="1929"/>
      <c r="AS26" s="1929"/>
      <c r="AT26" s="1929"/>
      <c r="AU26" s="1929"/>
      <c r="AV26" s="1929"/>
      <c r="AW26" s="1929"/>
      <c r="AX26" s="1929"/>
      <c r="AY26" s="1929"/>
      <c r="AZ26" s="1929"/>
      <c r="BA26" s="1929"/>
      <c r="BB26" s="1929"/>
      <c r="BC26" s="1929"/>
      <c r="BD26" s="1929"/>
      <c r="BE26" s="1929"/>
      <c r="BF26" s="1929"/>
      <c r="BG26" s="1929"/>
      <c r="BH26" s="1929"/>
      <c r="BI26" s="1929"/>
      <c r="BJ26" s="1929"/>
      <c r="BK26" s="1929"/>
      <c r="BL26" s="1929"/>
      <c r="BM26" s="1929"/>
      <c r="BN26" s="1929"/>
      <c r="BO26" s="1929"/>
      <c r="BP26" s="1929"/>
      <c r="BQ26" s="1929"/>
      <c r="BR26" s="1929"/>
      <c r="BS26" s="1929"/>
      <c r="BT26" s="1929"/>
      <c r="BU26" s="1929"/>
      <c r="BV26" s="1929"/>
      <c r="BW26" s="1929"/>
      <c r="BX26" s="1929"/>
      <c r="BY26" s="1929"/>
      <c r="BZ26" s="1929"/>
      <c r="CA26" s="1929"/>
      <c r="CB26" s="1929"/>
      <c r="CC26" s="1929"/>
      <c r="CD26" s="1929"/>
      <c r="CE26" s="1929"/>
      <c r="CF26" s="1929"/>
      <c r="CG26" s="1929"/>
      <c r="CH26" s="1929"/>
      <c r="CI26" s="1929"/>
      <c r="CJ26" s="1929"/>
      <c r="CK26" s="1929"/>
      <c r="CL26" s="1929"/>
      <c r="CM26" s="1929"/>
      <c r="CN26" s="1929"/>
      <c r="CO26" s="1929"/>
      <c r="CP26" s="1929"/>
      <c r="CQ26" s="1929"/>
      <c r="CR26" s="1929"/>
      <c r="CS26" s="1929"/>
      <c r="CT26" s="1929"/>
      <c r="CU26" s="1929"/>
      <c r="CV26" s="1929"/>
      <c r="CW26" s="1929"/>
      <c r="CX26" s="1929"/>
      <c r="CY26" s="1929"/>
      <c r="CZ26" s="1929"/>
      <c r="DA26" s="1929"/>
      <c r="DB26" s="1929"/>
      <c r="DC26" s="1929"/>
      <c r="DD26" s="1929"/>
      <c r="DE26" s="1929"/>
      <c r="DF26" s="1929"/>
      <c r="DG26" s="1929"/>
      <c r="DH26" s="1929"/>
      <c r="DI26" s="1929"/>
      <c r="DJ26" s="1929"/>
      <c r="DK26" s="1929"/>
      <c r="DL26" s="1929"/>
      <c r="DM26" s="1929"/>
      <c r="DN26" s="1929"/>
      <c r="DO26" s="1929"/>
      <c r="DP26" s="1929"/>
      <c r="DQ26" s="1929"/>
      <c r="DR26" s="1929"/>
      <c r="DS26" s="1929"/>
    </row>
    <row r="27" customFormat="false" ht="32.1" hidden="false" customHeight="true" outlineLevel="0" collapsed="false">
      <c r="A27" s="1966" t="s">
        <v>1262</v>
      </c>
      <c r="B27" s="1967" t="s">
        <v>253</v>
      </c>
      <c r="C27" s="1968" t="n">
        <v>3293</v>
      </c>
      <c r="D27" s="1968" t="n">
        <v>3264</v>
      </c>
      <c r="E27" s="1968" t="n">
        <v>2902</v>
      </c>
      <c r="F27" s="1969" t="n">
        <v>58</v>
      </c>
      <c r="G27" s="1969" t="n">
        <v>304</v>
      </c>
      <c r="H27" s="1970" t="n">
        <v>29</v>
      </c>
    </row>
    <row r="28" customFormat="false" ht="12.4" hidden="false" customHeight="true" outlineLevel="0" collapsed="false">
      <c r="A28" s="1966"/>
      <c r="B28" s="1967" t="s">
        <v>254</v>
      </c>
      <c r="C28" s="1968" t="n">
        <v>14446</v>
      </c>
      <c r="D28" s="1968" t="n">
        <v>14340</v>
      </c>
      <c r="E28" s="1968" t="n">
        <v>13154</v>
      </c>
      <c r="F28" s="1969" t="n">
        <v>223</v>
      </c>
      <c r="G28" s="1969" t="n">
        <v>963</v>
      </c>
      <c r="H28" s="1970" t="n">
        <v>106</v>
      </c>
    </row>
    <row r="29" customFormat="false" ht="12.4" hidden="false" customHeight="true" outlineLevel="0" collapsed="false">
      <c r="A29" s="1966"/>
      <c r="B29" s="1967" t="s">
        <v>768</v>
      </c>
      <c r="C29" s="1968" t="n">
        <v>324057</v>
      </c>
      <c r="D29" s="1968" t="n">
        <v>321593</v>
      </c>
      <c r="E29" s="1968" t="n">
        <v>294525</v>
      </c>
      <c r="F29" s="1969" t="n">
        <v>5225</v>
      </c>
      <c r="G29" s="1969" t="n">
        <v>21843</v>
      </c>
      <c r="H29" s="1970" t="n">
        <v>2464</v>
      </c>
    </row>
    <row r="30" s="1977" customFormat="true" ht="12.4" hidden="false" customHeight="true" outlineLevel="0" collapsed="false">
      <c r="A30" s="1976"/>
      <c r="B30" s="1971" t="s">
        <v>769</v>
      </c>
      <c r="C30" s="1972" t="n">
        <v>98.4078348010932</v>
      </c>
      <c r="D30" s="1972" t="n">
        <v>98.5272671568628</v>
      </c>
      <c r="E30" s="1972" t="n">
        <v>101.490351481737</v>
      </c>
      <c r="F30" s="1973" t="n">
        <v>90.0862068965517</v>
      </c>
      <c r="G30" s="1973" t="n">
        <v>71.8519736842105</v>
      </c>
      <c r="H30" s="1974" t="n">
        <v>84.9655172413793</v>
      </c>
      <c r="K30" s="1929"/>
      <c r="L30" s="1929"/>
      <c r="M30" s="1929"/>
      <c r="N30" s="1929"/>
      <c r="O30" s="1929"/>
      <c r="P30" s="1929"/>
      <c r="Q30" s="1929"/>
      <c r="R30" s="1929"/>
      <c r="S30" s="1929"/>
      <c r="T30" s="1929"/>
      <c r="U30" s="1929"/>
      <c r="V30" s="1929"/>
      <c r="W30" s="1929"/>
      <c r="X30" s="1929"/>
      <c r="Y30" s="1929"/>
      <c r="Z30" s="1929"/>
      <c r="AA30" s="1929"/>
      <c r="AB30" s="1929"/>
      <c r="AC30" s="1929"/>
      <c r="AD30" s="1929"/>
      <c r="AE30" s="1929"/>
      <c r="AF30" s="1929"/>
      <c r="AG30" s="1929"/>
      <c r="AH30" s="1929"/>
      <c r="AI30" s="1929"/>
      <c r="AJ30" s="1929"/>
      <c r="AK30" s="1929"/>
      <c r="AL30" s="1929"/>
      <c r="AM30" s="1929"/>
      <c r="AN30" s="1929"/>
      <c r="AO30" s="1929"/>
      <c r="AP30" s="1929"/>
      <c r="AQ30" s="1929"/>
      <c r="AR30" s="1929"/>
      <c r="AS30" s="1929"/>
      <c r="AT30" s="1929"/>
      <c r="AU30" s="1929"/>
      <c r="AV30" s="1929"/>
      <c r="AW30" s="1929"/>
      <c r="AX30" s="1929"/>
      <c r="AY30" s="1929"/>
      <c r="AZ30" s="1929"/>
      <c r="BA30" s="1929"/>
      <c r="BB30" s="1929"/>
      <c r="BC30" s="1929"/>
      <c r="BD30" s="1929"/>
      <c r="BE30" s="1929"/>
      <c r="BF30" s="1929"/>
      <c r="BG30" s="1929"/>
      <c r="BH30" s="1929"/>
      <c r="BI30" s="1929"/>
      <c r="BJ30" s="1929"/>
      <c r="BK30" s="1929"/>
      <c r="BL30" s="1929"/>
      <c r="BM30" s="1929"/>
      <c r="BN30" s="1929"/>
      <c r="BO30" s="1929"/>
      <c r="BP30" s="1929"/>
      <c r="BQ30" s="1929"/>
      <c r="BR30" s="1929"/>
      <c r="BS30" s="1929"/>
      <c r="BT30" s="1929"/>
      <c r="BU30" s="1929"/>
      <c r="BV30" s="1929"/>
      <c r="BW30" s="1929"/>
      <c r="BX30" s="1929"/>
      <c r="BY30" s="1929"/>
      <c r="BZ30" s="1929"/>
      <c r="CA30" s="1929"/>
      <c r="CB30" s="1929"/>
      <c r="CC30" s="1929"/>
      <c r="CD30" s="1929"/>
      <c r="CE30" s="1929"/>
      <c r="CF30" s="1929"/>
      <c r="CG30" s="1929"/>
      <c r="CH30" s="1929"/>
      <c r="CI30" s="1929"/>
      <c r="CJ30" s="1929"/>
      <c r="CK30" s="1929"/>
      <c r="CL30" s="1929"/>
      <c r="CM30" s="1929"/>
      <c r="CN30" s="1929"/>
      <c r="CO30" s="1929"/>
      <c r="CP30" s="1929"/>
      <c r="CQ30" s="1929"/>
      <c r="CR30" s="1929"/>
      <c r="CS30" s="1929"/>
      <c r="CT30" s="1929"/>
      <c r="CU30" s="1929"/>
      <c r="CV30" s="1929"/>
      <c r="CW30" s="1929"/>
      <c r="CX30" s="1929"/>
      <c r="CY30" s="1929"/>
      <c r="CZ30" s="1929"/>
      <c r="DA30" s="1929"/>
      <c r="DB30" s="1929"/>
      <c r="DC30" s="1929"/>
      <c r="DD30" s="1929"/>
      <c r="DE30" s="1929"/>
      <c r="DF30" s="1929"/>
      <c r="DG30" s="1929"/>
      <c r="DH30" s="1929"/>
      <c r="DI30" s="1929"/>
      <c r="DJ30" s="1929"/>
      <c r="DK30" s="1929"/>
      <c r="DL30" s="1929"/>
      <c r="DM30" s="1929"/>
      <c r="DN30" s="1929"/>
      <c r="DO30" s="1929"/>
      <c r="DP30" s="1929"/>
      <c r="DQ30" s="1929"/>
      <c r="DR30" s="1929"/>
      <c r="DS30" s="1929"/>
    </row>
    <row r="31" customFormat="false" ht="32.1" hidden="false" customHeight="true" outlineLevel="0" collapsed="false">
      <c r="A31" s="1966" t="s">
        <v>1263</v>
      </c>
      <c r="B31" s="1967" t="s">
        <v>253</v>
      </c>
      <c r="C31" s="1968" t="n">
        <v>4565</v>
      </c>
      <c r="D31" s="1968" t="n">
        <v>4537</v>
      </c>
      <c r="E31" s="1968" t="n">
        <v>4213</v>
      </c>
      <c r="F31" s="1969" t="n">
        <v>58</v>
      </c>
      <c r="G31" s="1969" t="n">
        <v>266</v>
      </c>
      <c r="H31" s="1970" t="n">
        <v>28</v>
      </c>
    </row>
    <row r="32" customFormat="false" ht="12.4" hidden="false" customHeight="true" outlineLevel="0" collapsed="false">
      <c r="A32" s="1966"/>
      <c r="B32" s="1967" t="s">
        <v>254</v>
      </c>
      <c r="C32" s="1968" t="n">
        <v>23076</v>
      </c>
      <c r="D32" s="1968" t="n">
        <v>22950</v>
      </c>
      <c r="E32" s="1968" t="n">
        <v>22093</v>
      </c>
      <c r="F32" s="1969" t="n">
        <v>240</v>
      </c>
      <c r="G32" s="1969" t="n">
        <v>617</v>
      </c>
      <c r="H32" s="1970" t="n">
        <v>126</v>
      </c>
    </row>
    <row r="33" customFormat="false" ht="12.4" hidden="false" customHeight="true" outlineLevel="0" collapsed="false">
      <c r="A33" s="1966"/>
      <c r="B33" s="1967" t="s">
        <v>768</v>
      </c>
      <c r="C33" s="1968" t="n">
        <v>576562</v>
      </c>
      <c r="D33" s="1968" t="n">
        <v>572798</v>
      </c>
      <c r="E33" s="1968" t="n">
        <v>553971</v>
      </c>
      <c r="F33" s="1969" t="n">
        <v>5882</v>
      </c>
      <c r="G33" s="1969" t="n">
        <v>12945</v>
      </c>
      <c r="H33" s="1970" t="n">
        <v>3764</v>
      </c>
    </row>
    <row r="34" s="1977" customFormat="true" ht="12.4" hidden="false" customHeight="true" outlineLevel="0" collapsed="false">
      <c r="A34" s="1976"/>
      <c r="B34" s="1971" t="s">
        <v>769</v>
      </c>
      <c r="C34" s="1972" t="n">
        <v>126.300547645126</v>
      </c>
      <c r="D34" s="1972" t="n">
        <v>126.250385717434</v>
      </c>
      <c r="E34" s="1972" t="n">
        <v>131.490861618799</v>
      </c>
      <c r="F34" s="1973" t="n">
        <v>101.413793103448</v>
      </c>
      <c r="G34" s="1973" t="n">
        <v>48.6654135338346</v>
      </c>
      <c r="H34" s="1974" t="n">
        <v>134.428571428571</v>
      </c>
      <c r="K34" s="1929"/>
      <c r="L34" s="1929"/>
      <c r="M34" s="1929"/>
      <c r="N34" s="1929"/>
      <c r="O34" s="1929"/>
      <c r="P34" s="1929"/>
      <c r="Q34" s="1929"/>
      <c r="R34" s="1929"/>
      <c r="S34" s="1929"/>
      <c r="T34" s="1929"/>
      <c r="U34" s="1929"/>
      <c r="V34" s="1929"/>
      <c r="W34" s="1929"/>
      <c r="X34" s="1929"/>
      <c r="Y34" s="1929"/>
      <c r="Z34" s="1929"/>
      <c r="AA34" s="1929"/>
      <c r="AB34" s="1929"/>
      <c r="AC34" s="1929"/>
      <c r="AD34" s="1929"/>
      <c r="AE34" s="1929"/>
      <c r="AF34" s="1929"/>
      <c r="AG34" s="1929"/>
      <c r="AH34" s="1929"/>
      <c r="AI34" s="1929"/>
      <c r="AJ34" s="1929"/>
      <c r="AK34" s="1929"/>
      <c r="AL34" s="1929"/>
      <c r="AM34" s="1929"/>
      <c r="AN34" s="1929"/>
      <c r="AO34" s="1929"/>
      <c r="AP34" s="1929"/>
      <c r="AQ34" s="1929"/>
      <c r="AR34" s="1929"/>
      <c r="AS34" s="1929"/>
      <c r="AT34" s="1929"/>
      <c r="AU34" s="1929"/>
      <c r="AV34" s="1929"/>
      <c r="AW34" s="1929"/>
      <c r="AX34" s="1929"/>
      <c r="AY34" s="1929"/>
      <c r="AZ34" s="1929"/>
      <c r="BA34" s="1929"/>
      <c r="BB34" s="1929"/>
      <c r="BC34" s="1929"/>
      <c r="BD34" s="1929"/>
      <c r="BE34" s="1929"/>
      <c r="BF34" s="1929"/>
      <c r="BG34" s="1929"/>
      <c r="BH34" s="1929"/>
      <c r="BI34" s="1929"/>
      <c r="BJ34" s="1929"/>
      <c r="BK34" s="1929"/>
      <c r="BL34" s="1929"/>
      <c r="BM34" s="1929"/>
      <c r="BN34" s="1929"/>
      <c r="BO34" s="1929"/>
      <c r="BP34" s="1929"/>
      <c r="BQ34" s="1929"/>
      <c r="BR34" s="1929"/>
      <c r="BS34" s="1929"/>
      <c r="BT34" s="1929"/>
      <c r="BU34" s="1929"/>
      <c r="BV34" s="1929"/>
      <c r="BW34" s="1929"/>
      <c r="BX34" s="1929"/>
      <c r="BY34" s="1929"/>
      <c r="BZ34" s="1929"/>
      <c r="CA34" s="1929"/>
      <c r="CB34" s="1929"/>
      <c r="CC34" s="1929"/>
      <c r="CD34" s="1929"/>
      <c r="CE34" s="1929"/>
      <c r="CF34" s="1929"/>
      <c r="CG34" s="1929"/>
      <c r="CH34" s="1929"/>
      <c r="CI34" s="1929"/>
      <c r="CJ34" s="1929"/>
      <c r="CK34" s="1929"/>
      <c r="CL34" s="1929"/>
      <c r="CM34" s="1929"/>
      <c r="CN34" s="1929"/>
      <c r="CO34" s="1929"/>
      <c r="CP34" s="1929"/>
      <c r="CQ34" s="1929"/>
      <c r="CR34" s="1929"/>
      <c r="CS34" s="1929"/>
      <c r="CT34" s="1929"/>
      <c r="CU34" s="1929"/>
      <c r="CV34" s="1929"/>
      <c r="CW34" s="1929"/>
      <c r="CX34" s="1929"/>
      <c r="CY34" s="1929"/>
      <c r="CZ34" s="1929"/>
      <c r="DA34" s="1929"/>
      <c r="DB34" s="1929"/>
      <c r="DC34" s="1929"/>
      <c r="DD34" s="1929"/>
      <c r="DE34" s="1929"/>
      <c r="DF34" s="1929"/>
      <c r="DG34" s="1929"/>
      <c r="DH34" s="1929"/>
      <c r="DI34" s="1929"/>
      <c r="DJ34" s="1929"/>
      <c r="DK34" s="1929"/>
      <c r="DL34" s="1929"/>
      <c r="DM34" s="1929"/>
      <c r="DN34" s="1929"/>
      <c r="DO34" s="1929"/>
      <c r="DP34" s="1929"/>
      <c r="DQ34" s="1929"/>
      <c r="DR34" s="1929"/>
      <c r="DS34" s="1929"/>
    </row>
    <row r="35" customFormat="false" ht="32.1" hidden="false" customHeight="true" outlineLevel="0" collapsed="false">
      <c r="A35" s="1966" t="s">
        <v>1264</v>
      </c>
      <c r="B35" s="1967" t="s">
        <v>253</v>
      </c>
      <c r="C35" s="1968" t="n">
        <v>10704</v>
      </c>
      <c r="D35" s="1968" t="n">
        <v>10680</v>
      </c>
      <c r="E35" s="1968" t="n">
        <v>10104</v>
      </c>
      <c r="F35" s="1969" t="n">
        <v>210</v>
      </c>
      <c r="G35" s="1969" t="n">
        <v>366</v>
      </c>
      <c r="H35" s="1970" t="n">
        <v>24</v>
      </c>
    </row>
    <row r="36" customFormat="false" ht="12.4" hidden="false" customHeight="true" outlineLevel="0" collapsed="false">
      <c r="A36" s="1966"/>
      <c r="B36" s="1967" t="s">
        <v>254</v>
      </c>
      <c r="C36" s="1968" t="n">
        <v>48664</v>
      </c>
      <c r="D36" s="1968" t="n">
        <v>48578</v>
      </c>
      <c r="E36" s="1968" t="n">
        <v>46711</v>
      </c>
      <c r="F36" s="1969" t="n">
        <v>733</v>
      </c>
      <c r="G36" s="1969" t="n">
        <v>1134</v>
      </c>
      <c r="H36" s="1970" t="n">
        <v>86</v>
      </c>
    </row>
    <row r="37" customFormat="false" ht="12.4" hidden="false" customHeight="true" outlineLevel="0" collapsed="false">
      <c r="A37" s="1966"/>
      <c r="B37" s="1967" t="s">
        <v>768</v>
      </c>
      <c r="C37" s="1968" t="n">
        <v>1142853</v>
      </c>
      <c r="D37" s="1968" t="n">
        <v>1140854</v>
      </c>
      <c r="E37" s="1968" t="n">
        <v>1099002</v>
      </c>
      <c r="F37" s="1969" t="n">
        <v>17853</v>
      </c>
      <c r="G37" s="1969" t="n">
        <v>23999</v>
      </c>
      <c r="H37" s="1970" t="n">
        <v>1999</v>
      </c>
    </row>
    <row r="38" s="1977" customFormat="true" ht="12.4" hidden="false" customHeight="true" outlineLevel="0" collapsed="false">
      <c r="A38" s="1976"/>
      <c r="B38" s="1971" t="s">
        <v>769</v>
      </c>
      <c r="C38" s="1972" t="n">
        <v>106.768778026906</v>
      </c>
      <c r="D38" s="1972" t="n">
        <v>106.821535580524</v>
      </c>
      <c r="E38" s="1972" t="n">
        <v>108.769002375297</v>
      </c>
      <c r="F38" s="1973" t="n">
        <v>85.0142857142857</v>
      </c>
      <c r="G38" s="1973" t="n">
        <v>65.5710382513661</v>
      </c>
      <c r="H38" s="1974" t="n">
        <v>83.2916666666667</v>
      </c>
      <c r="K38" s="1929"/>
      <c r="L38" s="1929"/>
      <c r="M38" s="1929"/>
      <c r="N38" s="1929"/>
      <c r="O38" s="1929"/>
      <c r="P38" s="1929"/>
      <c r="Q38" s="1929"/>
      <c r="R38" s="1929"/>
      <c r="S38" s="1929"/>
      <c r="T38" s="1929"/>
      <c r="U38" s="1929"/>
      <c r="V38" s="1929"/>
      <c r="W38" s="1929"/>
      <c r="X38" s="1929"/>
      <c r="Y38" s="1929"/>
      <c r="Z38" s="1929"/>
      <c r="AA38" s="1929"/>
      <c r="AB38" s="1929"/>
      <c r="AC38" s="1929"/>
      <c r="AD38" s="1929"/>
      <c r="AE38" s="1929"/>
      <c r="AF38" s="1929"/>
      <c r="AG38" s="1929"/>
      <c r="AH38" s="1929"/>
      <c r="AI38" s="1929"/>
      <c r="AJ38" s="1929"/>
      <c r="AK38" s="1929"/>
      <c r="AL38" s="1929"/>
      <c r="AM38" s="1929"/>
      <c r="AN38" s="1929"/>
      <c r="AO38" s="1929"/>
      <c r="AP38" s="1929"/>
      <c r="AQ38" s="1929"/>
      <c r="AR38" s="1929"/>
      <c r="AS38" s="1929"/>
      <c r="AT38" s="1929"/>
      <c r="AU38" s="1929"/>
      <c r="AV38" s="1929"/>
      <c r="AW38" s="1929"/>
      <c r="AX38" s="1929"/>
      <c r="AY38" s="1929"/>
      <c r="AZ38" s="1929"/>
      <c r="BA38" s="1929"/>
      <c r="BB38" s="1929"/>
      <c r="BC38" s="1929"/>
      <c r="BD38" s="1929"/>
      <c r="BE38" s="1929"/>
      <c r="BF38" s="1929"/>
      <c r="BG38" s="1929"/>
      <c r="BH38" s="1929"/>
      <c r="BI38" s="1929"/>
      <c r="BJ38" s="1929"/>
      <c r="BK38" s="1929"/>
      <c r="BL38" s="1929"/>
      <c r="BM38" s="1929"/>
      <c r="BN38" s="1929"/>
      <c r="BO38" s="1929"/>
      <c r="BP38" s="1929"/>
      <c r="BQ38" s="1929"/>
      <c r="BR38" s="1929"/>
      <c r="BS38" s="1929"/>
      <c r="BT38" s="1929"/>
      <c r="BU38" s="1929"/>
      <c r="BV38" s="1929"/>
      <c r="BW38" s="1929"/>
      <c r="BX38" s="1929"/>
      <c r="BY38" s="1929"/>
      <c r="BZ38" s="1929"/>
      <c r="CA38" s="1929"/>
      <c r="CB38" s="1929"/>
      <c r="CC38" s="1929"/>
      <c r="CD38" s="1929"/>
      <c r="CE38" s="1929"/>
      <c r="CF38" s="1929"/>
      <c r="CG38" s="1929"/>
      <c r="CH38" s="1929"/>
      <c r="CI38" s="1929"/>
      <c r="CJ38" s="1929"/>
      <c r="CK38" s="1929"/>
      <c r="CL38" s="1929"/>
      <c r="CM38" s="1929"/>
      <c r="CN38" s="1929"/>
      <c r="CO38" s="1929"/>
      <c r="CP38" s="1929"/>
      <c r="CQ38" s="1929"/>
      <c r="CR38" s="1929"/>
      <c r="CS38" s="1929"/>
      <c r="CT38" s="1929"/>
      <c r="CU38" s="1929"/>
      <c r="CV38" s="1929"/>
      <c r="CW38" s="1929"/>
      <c r="CX38" s="1929"/>
      <c r="CY38" s="1929"/>
      <c r="CZ38" s="1929"/>
      <c r="DA38" s="1929"/>
      <c r="DB38" s="1929"/>
      <c r="DC38" s="1929"/>
      <c r="DD38" s="1929"/>
      <c r="DE38" s="1929"/>
      <c r="DF38" s="1929"/>
      <c r="DG38" s="1929"/>
      <c r="DH38" s="1929"/>
      <c r="DI38" s="1929"/>
      <c r="DJ38" s="1929"/>
      <c r="DK38" s="1929"/>
      <c r="DL38" s="1929"/>
      <c r="DM38" s="1929"/>
      <c r="DN38" s="1929"/>
      <c r="DO38" s="1929"/>
      <c r="DP38" s="1929"/>
      <c r="DQ38" s="1929"/>
      <c r="DR38" s="1929"/>
      <c r="DS38" s="1929"/>
    </row>
    <row r="39" customFormat="false" ht="32.1" hidden="false" customHeight="true" outlineLevel="0" collapsed="false">
      <c r="A39" s="1966" t="s">
        <v>1265</v>
      </c>
      <c r="B39" s="1967" t="s">
        <v>253</v>
      </c>
      <c r="C39" s="1968" t="n">
        <v>28241</v>
      </c>
      <c r="D39" s="1968" t="n">
        <v>27843</v>
      </c>
      <c r="E39" s="1968" t="n">
        <v>27204</v>
      </c>
      <c r="F39" s="1969" t="n">
        <v>355</v>
      </c>
      <c r="G39" s="1969" t="n">
        <v>284</v>
      </c>
      <c r="H39" s="1970" t="n">
        <v>398</v>
      </c>
    </row>
    <row r="40" customFormat="false" ht="12.4" hidden="false" customHeight="true" outlineLevel="0" collapsed="false">
      <c r="A40" s="1978"/>
      <c r="B40" s="1967" t="s">
        <v>254</v>
      </c>
      <c r="C40" s="1968" t="n">
        <v>107227</v>
      </c>
      <c r="D40" s="1968" t="n">
        <v>106263</v>
      </c>
      <c r="E40" s="1968" t="n">
        <v>103986</v>
      </c>
      <c r="F40" s="1969" t="n">
        <v>1538</v>
      </c>
      <c r="G40" s="1969" t="n">
        <v>739</v>
      </c>
      <c r="H40" s="1970" t="n">
        <v>964</v>
      </c>
    </row>
    <row r="41" customFormat="false" ht="12.4" hidden="false" customHeight="true" outlineLevel="0" collapsed="false">
      <c r="A41" s="1978"/>
      <c r="B41" s="1967" t="s">
        <v>768</v>
      </c>
      <c r="C41" s="1968" t="n">
        <v>2645200</v>
      </c>
      <c r="D41" s="1968" t="n">
        <v>2619637</v>
      </c>
      <c r="E41" s="1968" t="n">
        <v>2562172</v>
      </c>
      <c r="F41" s="1969" t="n">
        <v>42072</v>
      </c>
      <c r="G41" s="1969" t="n">
        <v>15393</v>
      </c>
      <c r="H41" s="1970" t="n">
        <v>25563</v>
      </c>
    </row>
    <row r="42" s="1977" customFormat="true" ht="12.4" hidden="false" customHeight="true" outlineLevel="0" collapsed="false">
      <c r="A42" s="1979"/>
      <c r="B42" s="1971" t="s">
        <v>769</v>
      </c>
      <c r="C42" s="1972" t="n">
        <v>93.6652384830566</v>
      </c>
      <c r="D42" s="1972" t="n">
        <v>94.0860180296664</v>
      </c>
      <c r="E42" s="1972" t="n">
        <v>94.1836494633142</v>
      </c>
      <c r="F42" s="1973" t="n">
        <v>118.512676056338</v>
      </c>
      <c r="G42" s="1973" t="n">
        <v>54.2007042253521</v>
      </c>
      <c r="H42" s="1974" t="n">
        <v>64.2286432160804</v>
      </c>
      <c r="K42" s="1929"/>
      <c r="L42" s="1929"/>
      <c r="M42" s="1929"/>
      <c r="N42" s="1929"/>
      <c r="O42" s="1929"/>
      <c r="P42" s="1929"/>
      <c r="Q42" s="1929"/>
      <c r="R42" s="1929"/>
      <c r="S42" s="1929"/>
      <c r="T42" s="1929"/>
      <c r="U42" s="1929"/>
      <c r="V42" s="1929"/>
      <c r="W42" s="1929"/>
      <c r="X42" s="1929"/>
      <c r="Y42" s="1929"/>
      <c r="Z42" s="1929"/>
      <c r="AA42" s="1929"/>
      <c r="AB42" s="1929"/>
      <c r="AC42" s="1929"/>
      <c r="AD42" s="1929"/>
      <c r="AE42" s="1929"/>
      <c r="AF42" s="1929"/>
      <c r="AG42" s="1929"/>
      <c r="AH42" s="1929"/>
      <c r="AI42" s="1929"/>
      <c r="AJ42" s="1929"/>
      <c r="AK42" s="1929"/>
      <c r="AL42" s="1929"/>
      <c r="AM42" s="1929"/>
      <c r="AN42" s="1929"/>
      <c r="AO42" s="1929"/>
      <c r="AP42" s="1929"/>
      <c r="AQ42" s="1929"/>
      <c r="AR42" s="1929"/>
      <c r="AS42" s="1929"/>
      <c r="AT42" s="1929"/>
      <c r="AU42" s="1929"/>
      <c r="AV42" s="1929"/>
      <c r="AW42" s="1929"/>
      <c r="AX42" s="1929"/>
      <c r="AY42" s="1929"/>
      <c r="AZ42" s="1929"/>
      <c r="BA42" s="1929"/>
      <c r="BB42" s="1929"/>
      <c r="BC42" s="1929"/>
      <c r="BD42" s="1929"/>
      <c r="BE42" s="1929"/>
      <c r="BF42" s="1929"/>
      <c r="BG42" s="1929"/>
      <c r="BH42" s="1929"/>
      <c r="BI42" s="1929"/>
      <c r="BJ42" s="1929"/>
      <c r="BK42" s="1929"/>
      <c r="BL42" s="1929"/>
      <c r="BM42" s="1929"/>
      <c r="BN42" s="1929"/>
      <c r="BO42" s="1929"/>
      <c r="BP42" s="1929"/>
      <c r="BQ42" s="1929"/>
      <c r="BR42" s="1929"/>
      <c r="BS42" s="1929"/>
      <c r="BT42" s="1929"/>
      <c r="BU42" s="1929"/>
      <c r="BV42" s="1929"/>
      <c r="BW42" s="1929"/>
      <c r="BX42" s="1929"/>
      <c r="BY42" s="1929"/>
      <c r="BZ42" s="1929"/>
      <c r="CA42" s="1929"/>
      <c r="CB42" s="1929"/>
      <c r="CC42" s="1929"/>
      <c r="CD42" s="1929"/>
      <c r="CE42" s="1929"/>
      <c r="CF42" s="1929"/>
      <c r="CG42" s="1929"/>
      <c r="CH42" s="1929"/>
      <c r="CI42" s="1929"/>
      <c r="CJ42" s="1929"/>
      <c r="CK42" s="1929"/>
      <c r="CL42" s="1929"/>
      <c r="CM42" s="1929"/>
      <c r="CN42" s="1929"/>
      <c r="CO42" s="1929"/>
      <c r="CP42" s="1929"/>
      <c r="CQ42" s="1929"/>
      <c r="CR42" s="1929"/>
      <c r="CS42" s="1929"/>
      <c r="CT42" s="1929"/>
      <c r="CU42" s="1929"/>
      <c r="CV42" s="1929"/>
      <c r="CW42" s="1929"/>
      <c r="CX42" s="1929"/>
      <c r="CY42" s="1929"/>
      <c r="CZ42" s="1929"/>
      <c r="DA42" s="1929"/>
      <c r="DB42" s="1929"/>
      <c r="DC42" s="1929"/>
      <c r="DD42" s="1929"/>
      <c r="DE42" s="1929"/>
      <c r="DF42" s="1929"/>
      <c r="DG42" s="1929"/>
      <c r="DH42" s="1929"/>
      <c r="DI42" s="1929"/>
      <c r="DJ42" s="1929"/>
      <c r="DK42" s="1929"/>
      <c r="DL42" s="1929"/>
      <c r="DM42" s="1929"/>
      <c r="DN42" s="1929"/>
      <c r="DO42" s="1929"/>
      <c r="DP42" s="1929"/>
      <c r="DQ42" s="1929"/>
      <c r="DR42" s="1929"/>
      <c r="DS42" s="1929"/>
    </row>
    <row r="43" s="1977" customFormat="true" ht="14.25" hidden="false" customHeight="true" outlineLevel="0" collapsed="false">
      <c r="A43" s="1980" t="s">
        <v>1266</v>
      </c>
      <c r="B43" s="1981"/>
      <c r="C43" s="1982"/>
      <c r="D43" s="1983"/>
      <c r="E43" s="1983"/>
      <c r="F43" s="1983"/>
      <c r="G43" s="1983"/>
      <c r="H43" s="1983"/>
      <c r="K43" s="1929"/>
      <c r="L43" s="1929"/>
      <c r="M43" s="1929"/>
      <c r="N43" s="1929"/>
      <c r="O43" s="1929"/>
      <c r="P43" s="1929"/>
      <c r="Q43" s="1929"/>
      <c r="R43" s="1929"/>
      <c r="S43" s="1929"/>
      <c r="T43" s="1929"/>
      <c r="U43" s="1929"/>
      <c r="V43" s="1929"/>
      <c r="W43" s="1929"/>
      <c r="X43" s="1929"/>
      <c r="Y43" s="1929"/>
      <c r="Z43" s="1929"/>
      <c r="AA43" s="1929"/>
      <c r="AB43" s="1929"/>
      <c r="AC43" s="1929"/>
      <c r="AD43" s="1929"/>
      <c r="AE43" s="1929"/>
      <c r="AF43" s="1929"/>
      <c r="AG43" s="1929"/>
      <c r="AH43" s="1929"/>
      <c r="AI43" s="1929"/>
      <c r="AJ43" s="1929"/>
      <c r="AK43" s="1929"/>
      <c r="AL43" s="1929"/>
      <c r="AM43" s="1929"/>
      <c r="AN43" s="1929"/>
      <c r="AO43" s="1929"/>
      <c r="AP43" s="1929"/>
      <c r="AQ43" s="1929"/>
      <c r="AR43" s="1929"/>
      <c r="AS43" s="1929"/>
      <c r="AT43" s="1929"/>
      <c r="AU43" s="1929"/>
      <c r="AV43" s="1929"/>
      <c r="AW43" s="1929"/>
      <c r="AX43" s="1929"/>
      <c r="AY43" s="1929"/>
      <c r="AZ43" s="1929"/>
      <c r="BA43" s="1929"/>
      <c r="BB43" s="1929"/>
      <c r="BC43" s="1929"/>
      <c r="BD43" s="1929"/>
      <c r="BE43" s="1929"/>
      <c r="BF43" s="1929"/>
      <c r="BG43" s="1929"/>
      <c r="BH43" s="1929"/>
      <c r="BI43" s="1929"/>
      <c r="BJ43" s="1929"/>
      <c r="BK43" s="1929"/>
      <c r="BL43" s="1929"/>
      <c r="BM43" s="1929"/>
      <c r="BN43" s="1929"/>
      <c r="BO43" s="1929"/>
      <c r="BP43" s="1929"/>
      <c r="BQ43" s="1929"/>
      <c r="BR43" s="1929"/>
      <c r="BS43" s="1929"/>
      <c r="BT43" s="1929"/>
      <c r="BU43" s="1929"/>
      <c r="BV43" s="1929"/>
      <c r="BW43" s="1929"/>
      <c r="BX43" s="1929"/>
      <c r="BY43" s="1929"/>
      <c r="BZ43" s="1929"/>
      <c r="CA43" s="1929"/>
      <c r="CB43" s="1929"/>
      <c r="CC43" s="1929"/>
      <c r="CD43" s="1929"/>
      <c r="CE43" s="1929"/>
      <c r="CF43" s="1929"/>
      <c r="CG43" s="1929"/>
      <c r="CH43" s="1929"/>
      <c r="CI43" s="1929"/>
      <c r="CJ43" s="1929"/>
      <c r="CK43" s="1929"/>
      <c r="CL43" s="1929"/>
      <c r="CM43" s="1929"/>
      <c r="CN43" s="1929"/>
      <c r="CO43" s="1929"/>
      <c r="CP43" s="1929"/>
      <c r="CQ43" s="1929"/>
      <c r="CR43" s="1929"/>
      <c r="CS43" s="1929"/>
      <c r="CT43" s="1929"/>
      <c r="CU43" s="1929"/>
      <c r="CV43" s="1929"/>
      <c r="CW43" s="1929"/>
      <c r="CX43" s="1929"/>
      <c r="CY43" s="1929"/>
      <c r="CZ43" s="1929"/>
      <c r="DA43" s="1929"/>
      <c r="DB43" s="1929"/>
      <c r="DC43" s="1929"/>
      <c r="DD43" s="1929"/>
      <c r="DE43" s="1929"/>
      <c r="DF43" s="1929"/>
      <c r="DG43" s="1929"/>
      <c r="DH43" s="1929"/>
      <c r="DI43" s="1929"/>
      <c r="DJ43" s="1929"/>
      <c r="DK43" s="1929"/>
      <c r="DL43" s="1929"/>
      <c r="DM43" s="1929"/>
      <c r="DN43" s="1929"/>
      <c r="DO43" s="1929"/>
      <c r="DP43" s="1929"/>
      <c r="DQ43" s="1929"/>
      <c r="DR43" s="1929"/>
      <c r="DS43" s="1929"/>
    </row>
    <row r="44" s="1977" customFormat="true" ht="29.25" hidden="false" customHeight="true" outlineLevel="0" collapsed="false">
      <c r="A44" s="1984" t="s">
        <v>1267</v>
      </c>
      <c r="B44" s="1984"/>
      <c r="C44" s="1984"/>
      <c r="D44" s="1984"/>
      <c r="E44" s="1984"/>
      <c r="F44" s="1984"/>
      <c r="G44" s="1984"/>
      <c r="H44" s="1984"/>
      <c r="K44" s="1929"/>
      <c r="L44" s="1929"/>
      <c r="M44" s="1929"/>
      <c r="N44" s="1929"/>
      <c r="O44" s="1929"/>
      <c r="P44" s="1929"/>
      <c r="Q44" s="1929"/>
      <c r="R44" s="1929"/>
      <c r="S44" s="1929"/>
      <c r="T44" s="1929"/>
      <c r="U44" s="1929"/>
      <c r="V44" s="1929"/>
      <c r="W44" s="1929"/>
      <c r="X44" s="1929"/>
      <c r="Y44" s="1929"/>
      <c r="Z44" s="1929"/>
      <c r="AA44" s="1929"/>
      <c r="AB44" s="1929"/>
      <c r="AC44" s="1929"/>
      <c r="AD44" s="1929"/>
      <c r="AE44" s="1929"/>
      <c r="AF44" s="1929"/>
      <c r="AG44" s="1929"/>
      <c r="AH44" s="1929"/>
      <c r="AI44" s="1929"/>
      <c r="AJ44" s="1929"/>
      <c r="AK44" s="1929"/>
      <c r="AL44" s="1929"/>
      <c r="AM44" s="1929"/>
      <c r="AN44" s="1929"/>
      <c r="AO44" s="1929"/>
      <c r="AP44" s="1929"/>
      <c r="AQ44" s="1929"/>
      <c r="AR44" s="1929"/>
      <c r="AS44" s="1929"/>
      <c r="AT44" s="1929"/>
      <c r="AU44" s="1929"/>
      <c r="AV44" s="1929"/>
      <c r="AW44" s="1929"/>
      <c r="AX44" s="1929"/>
      <c r="AY44" s="1929"/>
      <c r="AZ44" s="1929"/>
      <c r="BA44" s="1929"/>
      <c r="BB44" s="1929"/>
      <c r="BC44" s="1929"/>
      <c r="BD44" s="1929"/>
      <c r="BE44" s="1929"/>
      <c r="BF44" s="1929"/>
      <c r="BG44" s="1929"/>
      <c r="BH44" s="1929"/>
      <c r="BI44" s="1929"/>
      <c r="BJ44" s="1929"/>
      <c r="BK44" s="1929"/>
      <c r="BL44" s="1929"/>
      <c r="BM44" s="1929"/>
      <c r="BN44" s="1929"/>
      <c r="BO44" s="1929"/>
      <c r="BP44" s="1929"/>
      <c r="BQ44" s="1929"/>
      <c r="BR44" s="1929"/>
      <c r="BS44" s="1929"/>
      <c r="BT44" s="1929"/>
      <c r="BU44" s="1929"/>
      <c r="BV44" s="1929"/>
      <c r="BW44" s="1929"/>
      <c r="BX44" s="1929"/>
      <c r="BY44" s="1929"/>
      <c r="BZ44" s="1929"/>
      <c r="CA44" s="1929"/>
      <c r="CB44" s="1929"/>
      <c r="CC44" s="1929"/>
      <c r="CD44" s="1929"/>
      <c r="CE44" s="1929"/>
      <c r="CF44" s="1929"/>
      <c r="CG44" s="1929"/>
      <c r="CH44" s="1929"/>
      <c r="CI44" s="1929"/>
      <c r="CJ44" s="1929"/>
      <c r="CK44" s="1929"/>
      <c r="CL44" s="1929"/>
      <c r="CM44" s="1929"/>
      <c r="CN44" s="1929"/>
      <c r="CO44" s="1929"/>
      <c r="CP44" s="1929"/>
      <c r="CQ44" s="1929"/>
      <c r="CR44" s="1929"/>
      <c r="CS44" s="1929"/>
      <c r="CT44" s="1929"/>
      <c r="CU44" s="1929"/>
      <c r="CV44" s="1929"/>
      <c r="CW44" s="1929"/>
      <c r="CX44" s="1929"/>
      <c r="CY44" s="1929"/>
      <c r="CZ44" s="1929"/>
      <c r="DA44" s="1929"/>
      <c r="DB44" s="1929"/>
      <c r="DC44" s="1929"/>
      <c r="DD44" s="1929"/>
      <c r="DE44" s="1929"/>
      <c r="DF44" s="1929"/>
      <c r="DG44" s="1929"/>
      <c r="DH44" s="1929"/>
      <c r="DI44" s="1929"/>
      <c r="DJ44" s="1929"/>
      <c r="DK44" s="1929"/>
      <c r="DL44" s="1929"/>
      <c r="DM44" s="1929"/>
      <c r="DN44" s="1929"/>
      <c r="DO44" s="1929"/>
      <c r="DP44" s="1929"/>
      <c r="DQ44" s="1929"/>
      <c r="DR44" s="1929"/>
      <c r="DS44" s="1929"/>
    </row>
    <row r="45" customFormat="false" ht="14.25" hidden="false" customHeight="true" outlineLevel="0" collapsed="false">
      <c r="A45" s="1984"/>
      <c r="B45" s="1984"/>
      <c r="C45" s="1984"/>
      <c r="D45" s="1984"/>
      <c r="E45" s="1984"/>
      <c r="F45" s="1984"/>
      <c r="G45" s="1984"/>
      <c r="H45" s="1984"/>
    </row>
    <row r="46" customFormat="false" ht="14.25" hidden="false" customHeight="true" outlineLevel="0" collapsed="false">
      <c r="A46" s="1985"/>
      <c r="B46" s="1985"/>
      <c r="C46" s="1985"/>
      <c r="D46" s="1985"/>
      <c r="E46" s="1985"/>
      <c r="F46" s="1985"/>
      <c r="G46" s="1985"/>
      <c r="H46" s="1985"/>
    </row>
    <row r="47" customFormat="false" ht="16.5" hidden="false" customHeight="true" outlineLevel="0" collapsed="false"/>
    <row r="48" customFormat="false" ht="21.6" hidden="false" customHeight="true" outlineLevel="0" collapsed="false"/>
    <row r="49" customFormat="false" ht="13.9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6.5" hidden="false" customHeight="true" outlineLevel="0" collapsed="false"/>
    <row r="53" customFormat="false" ht="12.75" hidden="false" customHeight="true" outlineLevel="0" collapsed="false"/>
    <row r="54" customFormat="false" ht="16.5" hidden="false" customHeight="true" outlineLevel="0" collapsed="false"/>
    <row r="55" customFormat="false" ht="12.4" hidden="false" customHeight="true" outlineLevel="0" collapsed="false"/>
    <row r="56" customFormat="false" ht="18" hidden="false" customHeight="true" outlineLevel="0" collapsed="false"/>
    <row r="57" customFormat="false" ht="12.4" hidden="false" customHeight="true" outlineLevel="0" collapsed="false"/>
    <row r="58" customFormat="false" ht="12.4" hidden="false" customHeight="true" outlineLevel="0" collapsed="false"/>
    <row r="59" customFormat="false" ht="30" hidden="false" customHeight="true" outlineLevel="0" collapsed="false"/>
    <row r="60" customFormat="false" ht="12.4" hidden="false" customHeight="true" outlineLevel="0" collapsed="false"/>
    <row r="61" customFormat="false" ht="12.4" hidden="false" customHeight="true" outlineLevel="0" collapsed="false"/>
    <row r="62" customFormat="false" ht="12.4" hidden="false" customHeight="true" outlineLevel="0" collapsed="false"/>
    <row r="63" customFormat="false" ht="30" hidden="false" customHeight="true" outlineLevel="0" collapsed="false"/>
    <row r="64" customFormat="false" ht="12.4" hidden="false" customHeight="true" outlineLevel="0" collapsed="false"/>
    <row r="65" customFormat="false" ht="12.4" hidden="false" customHeight="true" outlineLevel="0" collapsed="false"/>
    <row r="66" customFormat="false" ht="12.4" hidden="false" customHeight="true" outlineLevel="0" collapsed="false"/>
    <row r="67" customFormat="false" ht="30" hidden="false" customHeight="true" outlineLevel="0" collapsed="false"/>
    <row r="68" customFormat="false" ht="12.4" hidden="false" customHeight="true" outlineLevel="0" collapsed="false"/>
    <row r="69" customFormat="false" ht="12.4" hidden="false" customHeight="true" outlineLevel="0" collapsed="false"/>
    <row r="70" customFormat="false" ht="12.4" hidden="false" customHeight="true" outlineLevel="0" collapsed="false"/>
    <row r="71" customFormat="false" ht="30" hidden="false" customHeight="true" outlineLevel="0" collapsed="false"/>
    <row r="72" customFormat="false" ht="12.4" hidden="false" customHeight="true" outlineLevel="0" collapsed="false"/>
    <row r="73" customFormat="false" ht="12.4" hidden="false" customHeight="true" outlineLevel="0" collapsed="false"/>
    <row r="74" customFormat="false" ht="12.4" hidden="false" customHeight="true" outlineLevel="0" collapsed="false"/>
    <row r="75" customFormat="false" ht="30" hidden="false" customHeight="true" outlineLevel="0" collapsed="false"/>
    <row r="76" customFormat="false" ht="12.4" hidden="false" customHeight="true" outlineLevel="0" collapsed="false"/>
    <row r="77" customFormat="false" ht="12.4" hidden="false" customHeight="true" outlineLevel="0" collapsed="false"/>
    <row r="78" customFormat="false" ht="12.4" hidden="false" customHeight="true" outlineLevel="0" collapsed="false"/>
    <row r="79" customFormat="false" ht="30" hidden="false" customHeight="true" outlineLevel="0" collapsed="false"/>
    <row r="80" customFormat="false" ht="12.4" hidden="false" customHeight="true" outlineLevel="0" collapsed="false"/>
    <row r="81" customFormat="false" ht="12.4" hidden="false" customHeight="true" outlineLevel="0" collapsed="false"/>
    <row r="82" customFormat="false" ht="12.4" hidden="false" customHeight="true" outlineLevel="0" collapsed="false"/>
    <row r="83" customFormat="false" ht="30" hidden="false" customHeight="true" outlineLevel="0" collapsed="false"/>
    <row r="84" customFormat="false" ht="12.4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27" hidden="false" customHeight="true" outlineLevel="0" collapsed="false"/>
    <row r="88" customFormat="false" ht="9.75" hidden="false" customHeight="true" outlineLevel="0" collapsed="false"/>
  </sheetData>
  <mergeCells count="11">
    <mergeCell ref="A4:B5"/>
    <mergeCell ref="C4:C10"/>
    <mergeCell ref="D4:H4"/>
    <mergeCell ref="D5:G5"/>
    <mergeCell ref="H5:H10"/>
    <mergeCell ref="D6:D10"/>
    <mergeCell ref="E6:E10"/>
    <mergeCell ref="F6:F10"/>
    <mergeCell ref="G6:G10"/>
    <mergeCell ref="A9:A10"/>
    <mergeCell ref="A44:H45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8.4" zeroHeight="false" outlineLevelRow="0" outlineLevelCol="0"/>
  <cols>
    <col collapsed="false" customWidth="true" hidden="false" outlineLevel="0" max="1" min="1" style="1929" width="19.74"/>
    <col collapsed="false" customWidth="true" hidden="false" outlineLevel="0" max="2" min="2" style="1929" width="2.12"/>
    <col collapsed="false" customWidth="true" hidden="false" outlineLevel="0" max="3" min="3" style="1929" width="8.49"/>
    <col collapsed="false" customWidth="true" hidden="false" outlineLevel="0" max="4" min="4" style="1929" width="7.24"/>
    <col collapsed="false" customWidth="true" hidden="false" outlineLevel="0" max="5" min="5" style="1929" width="8.49"/>
    <col collapsed="false" customWidth="false" hidden="false" outlineLevel="0" max="6" min="6" style="1929" width="7.99"/>
    <col collapsed="false" customWidth="true" hidden="false" outlineLevel="0" max="7" min="7" style="1929" width="11.87"/>
    <col collapsed="false" customWidth="true" hidden="false" outlineLevel="0" max="8" min="8" style="1929" width="11.49"/>
    <col collapsed="false" customWidth="false" hidden="false" outlineLevel="0" max="257" min="9" style="1929" width="7.99"/>
  </cols>
  <sheetData>
    <row r="1" s="1931" customFormat="true" ht="12.75" hidden="false" customHeight="true" outlineLevel="0" collapsed="false">
      <c r="A1" s="1930"/>
      <c r="C1" s="1986"/>
      <c r="D1" s="1987"/>
      <c r="E1" s="1987"/>
      <c r="F1" s="1987"/>
      <c r="G1" s="1987"/>
      <c r="H1" s="1988" t="n">
        <v>131</v>
      </c>
      <c r="K1" s="1929"/>
      <c r="L1" s="1929"/>
      <c r="M1" s="1929"/>
      <c r="N1" s="1929"/>
      <c r="O1" s="1929"/>
      <c r="P1" s="1929"/>
      <c r="Q1" s="1929"/>
      <c r="R1" s="1929"/>
    </row>
    <row r="2" customFormat="false" ht="12.75" hidden="false" customHeight="true" outlineLevel="0" collapsed="false">
      <c r="C2" s="1977"/>
      <c r="D2" s="1989"/>
      <c r="E2" s="1989"/>
      <c r="F2" s="1989"/>
      <c r="G2" s="1989"/>
      <c r="H2" s="1989"/>
    </row>
    <row r="3" customFormat="false" ht="21" hidden="false" customHeight="true" outlineLevel="0" collapsed="false">
      <c r="A3" s="1990" t="s">
        <v>1268</v>
      </c>
      <c r="B3" s="1990"/>
      <c r="C3" s="1990"/>
      <c r="D3" s="1990"/>
      <c r="E3" s="1990"/>
      <c r="F3" s="1990"/>
      <c r="G3" s="1990"/>
      <c r="H3" s="1990"/>
    </row>
    <row r="4" customFormat="false" ht="17.25" hidden="false" customHeight="true" outlineLevel="0" collapsed="false">
      <c r="A4" s="1935" t="s">
        <v>11</v>
      </c>
      <c r="B4" s="1935"/>
      <c r="C4" s="1936" t="s">
        <v>38</v>
      </c>
      <c r="D4" s="1991" t="s">
        <v>1249</v>
      </c>
      <c r="E4" s="1991"/>
      <c r="F4" s="1991"/>
      <c r="G4" s="1991"/>
      <c r="H4" s="1991"/>
    </row>
    <row r="5" customFormat="false" ht="15.75" hidden="false" customHeight="true" outlineLevel="0" collapsed="false">
      <c r="A5" s="1935"/>
      <c r="B5" s="1935"/>
      <c r="C5" s="1936"/>
      <c r="D5" s="1938" t="s">
        <v>1250</v>
      </c>
      <c r="E5" s="1938"/>
      <c r="F5" s="1938"/>
      <c r="G5" s="1938"/>
      <c r="H5" s="1939" t="s">
        <v>1251</v>
      </c>
    </row>
    <row r="6" customFormat="false" ht="13.9" hidden="false" customHeight="true" outlineLevel="0" collapsed="false">
      <c r="A6" s="1940" t="s">
        <v>1252</v>
      </c>
      <c r="B6" s="1941"/>
      <c r="C6" s="1936"/>
      <c r="D6" s="1942" t="s">
        <v>1253</v>
      </c>
      <c r="E6" s="1942" t="s">
        <v>1254</v>
      </c>
      <c r="F6" s="1943" t="s">
        <v>1255</v>
      </c>
      <c r="G6" s="1943" t="s">
        <v>1256</v>
      </c>
      <c r="H6" s="1939"/>
    </row>
    <row r="7" customFormat="false" ht="13.15" hidden="false" customHeight="true" outlineLevel="0" collapsed="false">
      <c r="A7" s="1940" t="s">
        <v>1257</v>
      </c>
      <c r="B7" s="1940"/>
      <c r="C7" s="1936"/>
      <c r="D7" s="1942"/>
      <c r="E7" s="1942"/>
      <c r="F7" s="1943"/>
      <c r="G7" s="1943"/>
      <c r="H7" s="1939"/>
    </row>
    <row r="8" s="1932" customFormat="true" ht="13.15" hidden="false" customHeight="true" outlineLevel="0" collapsed="false">
      <c r="A8" s="1944" t="s">
        <v>1258</v>
      </c>
      <c r="B8" s="1941"/>
      <c r="C8" s="1936"/>
      <c r="D8" s="1942"/>
      <c r="E8" s="1942"/>
      <c r="F8" s="1943"/>
      <c r="G8" s="1943"/>
      <c r="H8" s="1939"/>
      <c r="K8" s="1929"/>
      <c r="L8" s="1929"/>
      <c r="M8" s="1929"/>
      <c r="N8" s="1929"/>
      <c r="O8" s="1929"/>
      <c r="P8" s="1929"/>
      <c r="Q8" s="1929"/>
      <c r="R8" s="1929"/>
    </row>
    <row r="9" s="1932" customFormat="true" ht="16.5" hidden="false" customHeight="true" outlineLevel="0" collapsed="false">
      <c r="A9" s="1945" t="s">
        <v>1259</v>
      </c>
      <c r="B9" s="1946"/>
      <c r="C9" s="1936"/>
      <c r="D9" s="1942"/>
      <c r="E9" s="1942"/>
      <c r="F9" s="1943"/>
      <c r="G9" s="1943"/>
      <c r="H9" s="1939"/>
      <c r="K9" s="1929"/>
      <c r="L9" s="1929"/>
      <c r="M9" s="1929"/>
      <c r="N9" s="1929"/>
      <c r="O9" s="1929"/>
      <c r="P9" s="1929"/>
      <c r="Q9" s="1929"/>
      <c r="R9" s="1929"/>
    </row>
    <row r="10" s="1932" customFormat="true" ht="16.5" hidden="false" customHeight="true" outlineLevel="0" collapsed="false">
      <c r="A10" s="1945"/>
      <c r="B10" s="1947"/>
      <c r="C10" s="1936"/>
      <c r="D10" s="1942"/>
      <c r="E10" s="1942"/>
      <c r="F10" s="1943"/>
      <c r="G10" s="1943"/>
      <c r="H10" s="1939"/>
      <c r="K10" s="1929"/>
      <c r="L10" s="1929"/>
      <c r="M10" s="1929"/>
      <c r="N10" s="1929"/>
      <c r="O10" s="1929"/>
      <c r="P10" s="1929"/>
      <c r="Q10" s="1929"/>
      <c r="R10" s="1929"/>
    </row>
    <row r="11" customFormat="false" ht="30" hidden="false" customHeight="true" outlineLevel="0" collapsed="false">
      <c r="A11" s="1966" t="s">
        <v>1269</v>
      </c>
      <c r="B11" s="1967" t="s">
        <v>253</v>
      </c>
      <c r="C11" s="1968" t="n">
        <v>1157</v>
      </c>
      <c r="D11" s="1968" t="n">
        <v>1153</v>
      </c>
      <c r="E11" s="1992" t="n">
        <v>920</v>
      </c>
      <c r="F11" s="1992" t="n">
        <v>17</v>
      </c>
      <c r="G11" s="1993" t="n">
        <v>216</v>
      </c>
      <c r="H11" s="1994" t="n">
        <v>4</v>
      </c>
      <c r="I11" s="1977"/>
    </row>
    <row r="12" customFormat="false" ht="11.45" hidden="false" customHeight="true" outlineLevel="0" collapsed="false">
      <c r="A12" s="1966"/>
      <c r="B12" s="1967" t="s">
        <v>254</v>
      </c>
      <c r="C12" s="1968" t="n">
        <v>5272</v>
      </c>
      <c r="D12" s="1968" t="n">
        <v>5259</v>
      </c>
      <c r="E12" s="1992" t="n">
        <v>4761</v>
      </c>
      <c r="F12" s="1992" t="n">
        <v>64</v>
      </c>
      <c r="G12" s="1992" t="n">
        <v>434</v>
      </c>
      <c r="H12" s="1994" t="n">
        <v>13</v>
      </c>
      <c r="I12" s="1977"/>
    </row>
    <row r="13" customFormat="false" ht="11.45" hidden="false" customHeight="true" outlineLevel="0" collapsed="false">
      <c r="A13" s="1966"/>
      <c r="B13" s="1967" t="s">
        <v>768</v>
      </c>
      <c r="C13" s="1968" t="n">
        <v>139387</v>
      </c>
      <c r="D13" s="1968" t="n">
        <v>139099</v>
      </c>
      <c r="E13" s="1992" t="n">
        <v>127307</v>
      </c>
      <c r="F13" s="1992" t="n">
        <v>1356</v>
      </c>
      <c r="G13" s="1992" t="n">
        <v>10436</v>
      </c>
      <c r="H13" s="1994" t="n">
        <v>288</v>
      </c>
    </row>
    <row r="14" s="1977" customFormat="true" ht="11.45" hidden="false" customHeight="true" outlineLevel="0" collapsed="false">
      <c r="A14" s="1966"/>
      <c r="B14" s="1971" t="s">
        <v>769</v>
      </c>
      <c r="C14" s="1972" t="n">
        <v>120.472774416595</v>
      </c>
      <c r="D14" s="1973" t="n">
        <v>120.640936686904</v>
      </c>
      <c r="E14" s="1995" t="n">
        <v>138.377173913044</v>
      </c>
      <c r="F14" s="1973" t="n">
        <v>79.7647058823529</v>
      </c>
      <c r="G14" s="1973" t="n">
        <v>48.3148148148148</v>
      </c>
      <c r="H14" s="1974" t="n">
        <v>72</v>
      </c>
      <c r="K14" s="1929"/>
      <c r="L14" s="1929"/>
      <c r="M14" s="1929"/>
      <c r="N14" s="1929"/>
      <c r="O14" s="1929"/>
      <c r="P14" s="1929"/>
      <c r="Q14" s="1929"/>
      <c r="R14" s="1929"/>
    </row>
    <row r="15" customFormat="false" ht="30" hidden="false" customHeight="true" outlineLevel="0" collapsed="false">
      <c r="A15" s="1966" t="s">
        <v>1270</v>
      </c>
      <c r="B15" s="1967" t="s">
        <v>253</v>
      </c>
      <c r="C15" s="1968" t="n">
        <v>4080</v>
      </c>
      <c r="D15" s="1968" t="n">
        <v>4054</v>
      </c>
      <c r="E15" s="1992" t="n">
        <v>3847</v>
      </c>
      <c r="F15" s="1992" t="n">
        <v>57</v>
      </c>
      <c r="G15" s="1996" t="n">
        <v>150</v>
      </c>
      <c r="H15" s="1994" t="n">
        <v>26</v>
      </c>
    </row>
    <row r="16" customFormat="false" ht="11.45" hidden="false" customHeight="true" outlineLevel="0" collapsed="false">
      <c r="A16" s="1966"/>
      <c r="B16" s="1967" t="s">
        <v>254</v>
      </c>
      <c r="C16" s="1968" t="n">
        <v>22046</v>
      </c>
      <c r="D16" s="1968" t="n">
        <v>21947</v>
      </c>
      <c r="E16" s="1992" t="n">
        <v>21318</v>
      </c>
      <c r="F16" s="1992" t="n">
        <v>241</v>
      </c>
      <c r="G16" s="1996" t="n">
        <v>388</v>
      </c>
      <c r="H16" s="1994" t="n">
        <v>99</v>
      </c>
    </row>
    <row r="17" customFormat="false" ht="11.45" hidden="false" customHeight="true" outlineLevel="0" collapsed="false">
      <c r="A17" s="1966"/>
      <c r="B17" s="1967" t="s">
        <v>768</v>
      </c>
      <c r="C17" s="1968" t="n">
        <v>511082</v>
      </c>
      <c r="D17" s="1968" t="n">
        <v>508748</v>
      </c>
      <c r="E17" s="1992" t="n">
        <v>494384</v>
      </c>
      <c r="F17" s="1992" t="n">
        <v>5614</v>
      </c>
      <c r="G17" s="1996" t="n">
        <v>8750</v>
      </c>
      <c r="H17" s="1994" t="n">
        <v>2334</v>
      </c>
    </row>
    <row r="18" s="1977" customFormat="true" ht="11.45" hidden="false" customHeight="true" outlineLevel="0" collapsed="false">
      <c r="A18" s="1976"/>
      <c r="B18" s="1971" t="s">
        <v>769</v>
      </c>
      <c r="C18" s="1972" t="n">
        <v>125.265196078431</v>
      </c>
      <c r="D18" s="1973" t="n">
        <v>125.492846571288</v>
      </c>
      <c r="E18" s="1995" t="n">
        <v>128.51156745516</v>
      </c>
      <c r="F18" s="1973" t="n">
        <v>98.4912280701754</v>
      </c>
      <c r="G18" s="1973" t="n">
        <v>58.3333333333333</v>
      </c>
      <c r="H18" s="1974" t="n">
        <v>89.7692307692308</v>
      </c>
      <c r="I18" s="1929"/>
      <c r="K18" s="1929"/>
      <c r="L18" s="1929"/>
      <c r="M18" s="1929"/>
      <c r="N18" s="1929"/>
      <c r="O18" s="1929"/>
      <c r="P18" s="1929"/>
      <c r="Q18" s="1929"/>
      <c r="R18" s="1929"/>
    </row>
    <row r="19" customFormat="false" ht="30" hidden="false" customHeight="true" outlineLevel="0" collapsed="false">
      <c r="A19" s="1966" t="s">
        <v>1271</v>
      </c>
      <c r="B19" s="1967" t="s">
        <v>253</v>
      </c>
      <c r="C19" s="1968" t="n">
        <v>3163</v>
      </c>
      <c r="D19" s="1968" t="n">
        <v>3152</v>
      </c>
      <c r="E19" s="1992" t="n">
        <v>2992</v>
      </c>
      <c r="F19" s="1992" t="n">
        <v>42</v>
      </c>
      <c r="G19" s="1996" t="n">
        <v>118</v>
      </c>
      <c r="H19" s="1994" t="n">
        <v>11</v>
      </c>
    </row>
    <row r="20" customFormat="false" ht="11.45" hidden="false" customHeight="true" outlineLevel="0" collapsed="false">
      <c r="A20" s="1966"/>
      <c r="B20" s="1967" t="s">
        <v>254</v>
      </c>
      <c r="C20" s="1968" t="n">
        <v>14012</v>
      </c>
      <c r="D20" s="1968" t="n">
        <v>13968</v>
      </c>
      <c r="E20" s="1992" t="n">
        <v>13451</v>
      </c>
      <c r="F20" s="1992" t="n">
        <v>179</v>
      </c>
      <c r="G20" s="1996" t="n">
        <v>338</v>
      </c>
      <c r="H20" s="1994" t="n">
        <v>44</v>
      </c>
    </row>
    <row r="21" customFormat="false" ht="11.45" hidden="false" customHeight="true" outlineLevel="0" collapsed="false">
      <c r="A21" s="1966"/>
      <c r="B21" s="1967" t="s">
        <v>768</v>
      </c>
      <c r="C21" s="1968" t="n">
        <v>349150</v>
      </c>
      <c r="D21" s="1968" t="n">
        <v>347737</v>
      </c>
      <c r="E21" s="1992" t="n">
        <v>334854</v>
      </c>
      <c r="F21" s="1992" t="n">
        <v>5021</v>
      </c>
      <c r="G21" s="1996" t="n">
        <v>7862</v>
      </c>
      <c r="H21" s="1994" t="n">
        <v>1413</v>
      </c>
    </row>
    <row r="22" s="1977" customFormat="true" ht="11.45" hidden="false" customHeight="true" outlineLevel="0" collapsed="false">
      <c r="A22" s="1976"/>
      <c r="B22" s="1971" t="s">
        <v>769</v>
      </c>
      <c r="C22" s="1972" t="n">
        <v>110.385709769206</v>
      </c>
      <c r="D22" s="1973" t="n">
        <v>110.322652284264</v>
      </c>
      <c r="E22" s="1995" t="n">
        <v>111.916443850267</v>
      </c>
      <c r="F22" s="1973" t="n">
        <v>119.547619047619</v>
      </c>
      <c r="G22" s="1973" t="n">
        <v>66.6271186440678</v>
      </c>
      <c r="H22" s="1974" t="n">
        <v>128.454545454545</v>
      </c>
      <c r="K22" s="1929"/>
      <c r="L22" s="1929"/>
      <c r="M22" s="1929"/>
      <c r="N22" s="1929"/>
      <c r="O22" s="1929"/>
      <c r="P22" s="1929"/>
      <c r="Q22" s="1929"/>
      <c r="R22" s="1929"/>
    </row>
    <row r="23" customFormat="false" ht="30" hidden="false" customHeight="true" outlineLevel="0" collapsed="false">
      <c r="A23" s="1966" t="s">
        <v>1272</v>
      </c>
      <c r="B23" s="1967" t="s">
        <v>253</v>
      </c>
      <c r="C23" s="1968" t="n">
        <v>9841</v>
      </c>
      <c r="D23" s="1968" t="n">
        <v>9802</v>
      </c>
      <c r="E23" s="1992" t="n">
        <v>9505</v>
      </c>
      <c r="F23" s="1992" t="n">
        <v>147</v>
      </c>
      <c r="G23" s="1996" t="n">
        <v>150</v>
      </c>
      <c r="H23" s="1994" t="n">
        <v>39</v>
      </c>
    </row>
    <row r="24" customFormat="false" ht="11.45" hidden="false" customHeight="true" outlineLevel="0" collapsed="false">
      <c r="A24" s="1966"/>
      <c r="B24" s="1967" t="s">
        <v>254</v>
      </c>
      <c r="C24" s="1968" t="n">
        <v>39328</v>
      </c>
      <c r="D24" s="1968" t="n">
        <v>39146</v>
      </c>
      <c r="E24" s="1992" t="n">
        <v>38111</v>
      </c>
      <c r="F24" s="1992" t="n">
        <v>593</v>
      </c>
      <c r="G24" s="1996" t="n">
        <v>442</v>
      </c>
      <c r="H24" s="1994" t="n">
        <v>182</v>
      </c>
    </row>
    <row r="25" customFormat="false" ht="11.45" hidden="false" customHeight="true" outlineLevel="0" collapsed="false">
      <c r="A25" s="1997"/>
      <c r="B25" s="1967" t="s">
        <v>768</v>
      </c>
      <c r="C25" s="1968" t="n">
        <v>953419</v>
      </c>
      <c r="D25" s="1968" t="n">
        <v>948730</v>
      </c>
      <c r="E25" s="1992" t="n">
        <v>921726</v>
      </c>
      <c r="F25" s="1992" t="n">
        <v>16887</v>
      </c>
      <c r="G25" s="1996" t="n">
        <v>10117</v>
      </c>
      <c r="H25" s="1994" t="n">
        <v>4689</v>
      </c>
    </row>
    <row r="26" customFormat="false" ht="11.45" hidden="false" customHeight="true" outlineLevel="0" collapsed="false">
      <c r="A26" s="1997"/>
      <c r="B26" s="1971" t="s">
        <v>769</v>
      </c>
      <c r="C26" s="1972" t="n">
        <v>96.8823290316025</v>
      </c>
      <c r="D26" s="1973" t="n">
        <v>96.7894307284228</v>
      </c>
      <c r="E26" s="1995" t="n">
        <v>96.9727511835876</v>
      </c>
      <c r="F26" s="1973" t="n">
        <v>114.877551020408</v>
      </c>
      <c r="G26" s="1973" t="n">
        <v>67.4466666666667</v>
      </c>
      <c r="H26" s="1974" t="n">
        <v>120.230769230769</v>
      </c>
      <c r="I26" s="1977"/>
    </row>
    <row r="27" customFormat="false" ht="30" hidden="false" customHeight="true" outlineLevel="0" collapsed="false">
      <c r="A27" s="1966" t="s">
        <v>1273</v>
      </c>
      <c r="B27" s="1967" t="s">
        <v>253</v>
      </c>
      <c r="C27" s="1968" t="n">
        <v>8534</v>
      </c>
      <c r="D27" s="1968" t="n">
        <v>8509</v>
      </c>
      <c r="E27" s="1992" t="n">
        <v>7739</v>
      </c>
      <c r="F27" s="1992" t="n">
        <v>269</v>
      </c>
      <c r="G27" s="1996" t="n">
        <v>501</v>
      </c>
      <c r="H27" s="1994" t="n">
        <v>25</v>
      </c>
    </row>
    <row r="28" customFormat="false" ht="11.45" hidden="false" customHeight="true" outlineLevel="0" collapsed="false">
      <c r="A28" s="1997"/>
      <c r="B28" s="1967" t="s">
        <v>254</v>
      </c>
      <c r="C28" s="1968" t="n">
        <v>43017</v>
      </c>
      <c r="D28" s="1968" t="n">
        <v>42922</v>
      </c>
      <c r="E28" s="1992" t="n">
        <v>40494</v>
      </c>
      <c r="F28" s="1992" t="n">
        <v>1098</v>
      </c>
      <c r="G28" s="1996" t="n">
        <v>1330</v>
      </c>
      <c r="H28" s="1994" t="n">
        <v>95</v>
      </c>
    </row>
    <row r="29" customFormat="false" ht="11.45" hidden="false" customHeight="true" outlineLevel="0" collapsed="false">
      <c r="A29" s="1997"/>
      <c r="B29" s="1967" t="s">
        <v>768</v>
      </c>
      <c r="C29" s="1968" t="n">
        <v>1095146</v>
      </c>
      <c r="D29" s="1968" t="n">
        <v>1091922</v>
      </c>
      <c r="E29" s="1992" t="n">
        <v>1035137</v>
      </c>
      <c r="F29" s="1992" t="n">
        <v>25897</v>
      </c>
      <c r="G29" s="1996" t="n">
        <v>30888</v>
      </c>
      <c r="H29" s="1994" t="n">
        <v>3224</v>
      </c>
    </row>
    <row r="30" customFormat="false" ht="11.45" hidden="false" customHeight="true" outlineLevel="0" collapsed="false">
      <c r="A30" s="1997"/>
      <c r="B30" s="1971" t="s">
        <v>769</v>
      </c>
      <c r="C30" s="1972" t="n">
        <v>128.327396297164</v>
      </c>
      <c r="D30" s="1973" t="n">
        <v>128.325537666001</v>
      </c>
      <c r="E30" s="1995" t="n">
        <v>133.755911616488</v>
      </c>
      <c r="F30" s="1973" t="n">
        <v>96.271375464684</v>
      </c>
      <c r="G30" s="1973" t="n">
        <v>61.6526946107784</v>
      </c>
      <c r="H30" s="1974" t="n">
        <v>128.96</v>
      </c>
      <c r="I30" s="1977"/>
      <c r="J30" s="1977"/>
    </row>
    <row r="31" customFormat="false" ht="30" hidden="false" customHeight="true" outlineLevel="0" collapsed="false">
      <c r="A31" s="1966" t="s">
        <v>1274</v>
      </c>
      <c r="B31" s="1967" t="s">
        <v>253</v>
      </c>
      <c r="C31" s="1968" t="n">
        <v>2121</v>
      </c>
      <c r="D31" s="1968" t="n">
        <v>2066</v>
      </c>
      <c r="E31" s="1992" t="n">
        <v>1853</v>
      </c>
      <c r="F31" s="1992" t="n">
        <v>70</v>
      </c>
      <c r="G31" s="1996" t="n">
        <v>143</v>
      </c>
      <c r="H31" s="1994" t="n">
        <v>55</v>
      </c>
    </row>
    <row r="32" customFormat="false" ht="11.45" hidden="false" customHeight="true" outlineLevel="0" collapsed="false">
      <c r="A32" s="1997"/>
      <c r="B32" s="1967" t="s">
        <v>254</v>
      </c>
      <c r="C32" s="1968" t="n">
        <v>9854</v>
      </c>
      <c r="D32" s="1968" t="n">
        <v>9658</v>
      </c>
      <c r="E32" s="1992" t="n">
        <v>9169</v>
      </c>
      <c r="F32" s="1992" t="n">
        <v>241</v>
      </c>
      <c r="G32" s="1996" t="n">
        <v>248</v>
      </c>
      <c r="H32" s="1994" t="n">
        <v>196</v>
      </c>
    </row>
    <row r="33" customFormat="false" ht="11.45" hidden="false" customHeight="true" outlineLevel="0" collapsed="false">
      <c r="A33" s="1997"/>
      <c r="B33" s="1967" t="s">
        <v>768</v>
      </c>
      <c r="C33" s="1968" t="n">
        <v>221533</v>
      </c>
      <c r="D33" s="1968" t="n">
        <v>216399</v>
      </c>
      <c r="E33" s="1992" t="n">
        <v>205968</v>
      </c>
      <c r="F33" s="1992" t="n">
        <v>5833</v>
      </c>
      <c r="G33" s="1996" t="n">
        <v>4598</v>
      </c>
      <c r="H33" s="1994" t="n">
        <v>5134</v>
      </c>
    </row>
    <row r="34" customFormat="false" ht="11.45" hidden="false" customHeight="true" outlineLevel="0" collapsed="false">
      <c r="A34" s="1997"/>
      <c r="B34" s="1971" t="s">
        <v>769</v>
      </c>
      <c r="C34" s="1972" t="n">
        <v>104.447430457331</v>
      </c>
      <c r="D34" s="1973" t="n">
        <v>104.74298160697</v>
      </c>
      <c r="E34" s="1995" t="n">
        <v>111.153804641123</v>
      </c>
      <c r="F34" s="1973" t="n">
        <v>83.3285714285714</v>
      </c>
      <c r="G34" s="1973" t="n">
        <v>32.1538461538462</v>
      </c>
      <c r="H34" s="1974" t="n">
        <v>93.3454545454545</v>
      </c>
      <c r="I34" s="1977"/>
    </row>
    <row r="35" customFormat="false" ht="30" hidden="false" customHeight="true" outlineLevel="0" collapsed="false">
      <c r="A35" s="1966" t="s">
        <v>1275</v>
      </c>
      <c r="B35" s="1967" t="s">
        <v>253</v>
      </c>
      <c r="C35" s="1968" t="n">
        <v>4451</v>
      </c>
      <c r="D35" s="1968" t="n">
        <v>4415</v>
      </c>
      <c r="E35" s="1992" t="n">
        <v>3999</v>
      </c>
      <c r="F35" s="1992" t="n">
        <v>40</v>
      </c>
      <c r="G35" s="1996" t="n">
        <v>376</v>
      </c>
      <c r="H35" s="1994" t="n">
        <v>36</v>
      </c>
    </row>
    <row r="36" customFormat="false" ht="11.45" hidden="false" customHeight="true" outlineLevel="0" collapsed="false">
      <c r="A36" s="1997"/>
      <c r="B36" s="1967" t="s">
        <v>254</v>
      </c>
      <c r="C36" s="1968" t="n">
        <v>18712</v>
      </c>
      <c r="D36" s="1968" t="n">
        <v>18580</v>
      </c>
      <c r="E36" s="1992" t="n">
        <v>17454</v>
      </c>
      <c r="F36" s="1992" t="n">
        <v>166</v>
      </c>
      <c r="G36" s="1996" t="n">
        <v>960</v>
      </c>
      <c r="H36" s="1994" t="n">
        <v>132</v>
      </c>
    </row>
    <row r="37" customFormat="false" ht="11.45" hidden="false" customHeight="true" outlineLevel="0" collapsed="false">
      <c r="A37" s="1997"/>
      <c r="B37" s="1967" t="s">
        <v>768</v>
      </c>
      <c r="C37" s="1968" t="n">
        <v>417332</v>
      </c>
      <c r="D37" s="1968" t="n">
        <v>414001</v>
      </c>
      <c r="E37" s="1992" t="n">
        <v>386228</v>
      </c>
      <c r="F37" s="1992" t="n">
        <v>3971</v>
      </c>
      <c r="G37" s="1996" t="n">
        <v>23802</v>
      </c>
      <c r="H37" s="1994" t="n">
        <v>3331</v>
      </c>
    </row>
    <row r="38" customFormat="false" ht="11.45" hidden="false" customHeight="true" outlineLevel="0" collapsed="false">
      <c r="A38" s="1997"/>
      <c r="B38" s="1971" t="s">
        <v>769</v>
      </c>
      <c r="C38" s="1972" t="n">
        <v>93.7614019321501</v>
      </c>
      <c r="D38" s="1973" t="n">
        <v>93.7714609286523</v>
      </c>
      <c r="E38" s="1995" t="n">
        <v>96.5811452863216</v>
      </c>
      <c r="F38" s="1973" t="n">
        <v>99.275</v>
      </c>
      <c r="G38" s="1973" t="n">
        <v>63.3031914893617</v>
      </c>
      <c r="H38" s="1974" t="n">
        <v>92.5277777777778</v>
      </c>
      <c r="I38" s="1977"/>
    </row>
    <row r="39" customFormat="false" ht="30" hidden="false" customHeight="true" outlineLevel="0" collapsed="false">
      <c r="A39" s="1966" t="s">
        <v>1276</v>
      </c>
      <c r="B39" s="1967" t="s">
        <v>253</v>
      </c>
      <c r="C39" s="1968" t="n">
        <v>11913</v>
      </c>
      <c r="D39" s="1968" t="n">
        <v>11887</v>
      </c>
      <c r="E39" s="1992" t="n">
        <v>11539</v>
      </c>
      <c r="F39" s="1992" t="n">
        <v>171</v>
      </c>
      <c r="G39" s="1996" t="n">
        <v>177</v>
      </c>
      <c r="H39" s="1994" t="n">
        <v>26</v>
      </c>
    </row>
    <row r="40" customFormat="false" ht="11.45" hidden="false" customHeight="true" outlineLevel="0" collapsed="false">
      <c r="A40" s="1997"/>
      <c r="B40" s="1967" t="s">
        <v>254</v>
      </c>
      <c r="C40" s="1968" t="n">
        <v>54075</v>
      </c>
      <c r="D40" s="1968" t="n">
        <v>53999</v>
      </c>
      <c r="E40" s="1992" t="n">
        <v>52800</v>
      </c>
      <c r="F40" s="1992" t="n">
        <v>616</v>
      </c>
      <c r="G40" s="1996" t="n">
        <v>583</v>
      </c>
      <c r="H40" s="1994" t="n">
        <v>76</v>
      </c>
    </row>
    <row r="41" customFormat="false" ht="11.45" hidden="false" customHeight="true" outlineLevel="0" collapsed="false">
      <c r="A41" s="1997"/>
      <c r="B41" s="1967" t="s">
        <v>768</v>
      </c>
      <c r="C41" s="1968" t="n">
        <v>1346061</v>
      </c>
      <c r="D41" s="1968" t="n">
        <v>1343199</v>
      </c>
      <c r="E41" s="1992" t="n">
        <v>1313949</v>
      </c>
      <c r="F41" s="1992" t="n">
        <v>15096</v>
      </c>
      <c r="G41" s="1996" t="n">
        <v>14154</v>
      </c>
      <c r="H41" s="1994" t="n">
        <v>2862</v>
      </c>
    </row>
    <row r="42" customFormat="false" ht="11.45" hidden="false" customHeight="true" outlineLevel="0" collapsed="false">
      <c r="A42" s="1997"/>
      <c r="B42" s="1971" t="s">
        <v>769</v>
      </c>
      <c r="C42" s="1972" t="n">
        <v>112.990934273483</v>
      </c>
      <c r="D42" s="1973" t="n">
        <v>112.997307983511</v>
      </c>
      <c r="E42" s="1995" t="n">
        <v>113.870266054251</v>
      </c>
      <c r="F42" s="1973" t="n">
        <v>88.280701754386</v>
      </c>
      <c r="G42" s="1973" t="n">
        <v>79.9661016949153</v>
      </c>
      <c r="H42" s="1974" t="n">
        <v>110.076923076923</v>
      </c>
    </row>
    <row r="43" customFormat="false" ht="30" hidden="false" customHeight="true" outlineLevel="0" collapsed="false">
      <c r="A43" s="1966" t="s">
        <v>1277</v>
      </c>
      <c r="B43" s="1967" t="s">
        <v>253</v>
      </c>
      <c r="C43" s="1968" t="n">
        <v>5372</v>
      </c>
      <c r="D43" s="1968" t="n">
        <v>5247</v>
      </c>
      <c r="E43" s="1992" t="n">
        <v>4685</v>
      </c>
      <c r="F43" s="1992" t="n">
        <v>101</v>
      </c>
      <c r="G43" s="1996" t="n">
        <v>461</v>
      </c>
      <c r="H43" s="1994" t="n">
        <v>125</v>
      </c>
    </row>
    <row r="44" customFormat="false" ht="11.45" hidden="false" customHeight="true" outlineLevel="0" collapsed="false">
      <c r="A44" s="1997"/>
      <c r="B44" s="1967" t="s">
        <v>254</v>
      </c>
      <c r="C44" s="1968" t="n">
        <v>23272</v>
      </c>
      <c r="D44" s="1968" t="n">
        <v>22836</v>
      </c>
      <c r="E44" s="1992" t="n">
        <v>21070</v>
      </c>
      <c r="F44" s="1992" t="n">
        <v>319</v>
      </c>
      <c r="G44" s="1996" t="n">
        <v>1447</v>
      </c>
      <c r="H44" s="1994" t="n">
        <v>436</v>
      </c>
    </row>
    <row r="45" customFormat="false" ht="11.45" hidden="false" customHeight="true" outlineLevel="0" collapsed="false">
      <c r="A45" s="1998"/>
      <c r="B45" s="1967" t="s">
        <v>768</v>
      </c>
      <c r="C45" s="1968" t="n">
        <v>564383</v>
      </c>
      <c r="D45" s="1968" t="n">
        <v>553960</v>
      </c>
      <c r="E45" s="1992" t="n">
        <v>513873</v>
      </c>
      <c r="F45" s="1992" t="n">
        <v>8597</v>
      </c>
      <c r="G45" s="1996" t="n">
        <v>31490</v>
      </c>
      <c r="H45" s="1994" t="n">
        <v>10423</v>
      </c>
    </row>
    <row r="46" customFormat="false" ht="11.45" hidden="false" customHeight="true" outlineLevel="0" collapsed="false">
      <c r="A46" s="1998"/>
      <c r="B46" s="1971" t="s">
        <v>769</v>
      </c>
      <c r="C46" s="1972" t="n">
        <v>105.060126582278</v>
      </c>
      <c r="D46" s="1973" t="n">
        <v>105.576519916143</v>
      </c>
      <c r="E46" s="1995" t="n">
        <v>109.684738527215</v>
      </c>
      <c r="F46" s="1973" t="n">
        <v>85.1188118811881</v>
      </c>
      <c r="G46" s="1973" t="n">
        <v>68.3080260303688</v>
      </c>
      <c r="H46" s="1974" t="n">
        <v>83.384</v>
      </c>
    </row>
    <row r="47" customFormat="false" ht="13.5" hidden="false" customHeight="true" outlineLevel="0" collapsed="false">
      <c r="A47" s="1980" t="s">
        <v>1278</v>
      </c>
      <c r="B47" s="1999"/>
      <c r="C47" s="1999"/>
      <c r="D47" s="1999"/>
      <c r="E47" s="1999"/>
      <c r="F47" s="1999"/>
      <c r="G47" s="1999"/>
      <c r="H47" s="1999"/>
    </row>
    <row r="48" customFormat="false" ht="32.25" hidden="false" customHeight="true" outlineLevel="0" collapsed="false">
      <c r="A48" s="1984" t="s">
        <v>1267</v>
      </c>
      <c r="B48" s="1984"/>
      <c r="C48" s="1984"/>
      <c r="D48" s="1984"/>
      <c r="E48" s="1984"/>
      <c r="F48" s="1984"/>
      <c r="G48" s="1984"/>
      <c r="H48" s="1984"/>
    </row>
    <row r="49" customFormat="false" ht="12.75" hidden="false" customHeight="true" outlineLevel="0" collapsed="false">
      <c r="A49" s="1984"/>
      <c r="B49" s="1984"/>
      <c r="C49" s="1984"/>
      <c r="D49" s="1984"/>
      <c r="E49" s="1984"/>
      <c r="F49" s="1984"/>
      <c r="G49" s="1984"/>
      <c r="H49" s="1984"/>
    </row>
    <row r="51" customFormat="false" ht="18.4" hidden="false" customHeight="true" outlineLevel="0" collapsed="false">
      <c r="C51" s="2000"/>
      <c r="D51" s="2000"/>
      <c r="E51" s="2000"/>
      <c r="F51" s="2000"/>
      <c r="G51" s="2000"/>
      <c r="H51" s="2000"/>
    </row>
    <row r="52" customFormat="false" ht="18.4" hidden="false" customHeight="true" outlineLevel="0" collapsed="false">
      <c r="C52" s="2000"/>
      <c r="D52" s="2000"/>
      <c r="E52" s="2000"/>
      <c r="F52" s="2000"/>
      <c r="G52" s="2000"/>
      <c r="H52" s="2000"/>
    </row>
    <row r="53" customFormat="false" ht="18.4" hidden="false" customHeight="true" outlineLevel="0" collapsed="false">
      <c r="C53" s="2000"/>
      <c r="D53" s="2000"/>
      <c r="E53" s="2000"/>
      <c r="F53" s="2000"/>
      <c r="G53" s="2000"/>
      <c r="H53" s="2000"/>
    </row>
  </sheetData>
  <mergeCells count="12">
    <mergeCell ref="A3:H3"/>
    <mergeCell ref="A4:B5"/>
    <mergeCell ref="C4:C10"/>
    <mergeCell ref="D4:H4"/>
    <mergeCell ref="D5:G5"/>
    <mergeCell ref="H5:H10"/>
    <mergeCell ref="D6:D10"/>
    <mergeCell ref="E6:E10"/>
    <mergeCell ref="F6:F10"/>
    <mergeCell ref="G6:G10"/>
    <mergeCell ref="A9:A10"/>
    <mergeCell ref="A48:H4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01" width="21.24"/>
    <col collapsed="false" customWidth="true" hidden="false" outlineLevel="0" max="2" min="2" style="2001" width="2.62"/>
    <col collapsed="false" customWidth="true" hidden="false" outlineLevel="0" max="6" min="3" style="2001" width="11.99"/>
    <col collapsed="false" customWidth="false" hidden="false" outlineLevel="0" max="257" min="7" style="2001" width="7.99"/>
  </cols>
  <sheetData>
    <row r="1" s="2003" customFormat="true" ht="12.75" hidden="false" customHeight="false" outlineLevel="0" collapsed="false">
      <c r="A1" s="2002" t="n">
        <v>132</v>
      </c>
    </row>
    <row r="2" s="2003" customFormat="true" ht="12.75" hidden="false" customHeight="false" outlineLevel="0" collapsed="false">
      <c r="A2" s="2002"/>
    </row>
    <row r="3" customFormat="false" ht="18.75" hidden="false" customHeight="true" outlineLevel="0" collapsed="false">
      <c r="A3" s="2004" t="s">
        <v>1279</v>
      </c>
    </row>
    <row r="4" customFormat="false" ht="17.25" hidden="false" customHeight="true" outlineLevel="0" collapsed="false">
      <c r="A4" s="2005" t="s">
        <v>1280</v>
      </c>
      <c r="B4" s="2006"/>
      <c r="C4" s="2006"/>
      <c r="D4" s="2006"/>
      <c r="E4" s="2006"/>
      <c r="F4" s="2006"/>
    </row>
    <row r="5" customFormat="false" ht="20.25" hidden="false" customHeight="true" outlineLevel="0" collapsed="false">
      <c r="A5" s="2007" t="s">
        <v>11</v>
      </c>
      <c r="B5" s="2007"/>
      <c r="C5" s="2008" t="s">
        <v>757</v>
      </c>
      <c r="D5" s="2008" t="s">
        <v>758</v>
      </c>
      <c r="E5" s="2009" t="s">
        <v>1281</v>
      </c>
      <c r="F5" s="2009"/>
    </row>
    <row r="6" customFormat="false" ht="38.25" hidden="false" customHeight="true" outlineLevel="0" collapsed="false">
      <c r="A6" s="2010" t="s">
        <v>1282</v>
      </c>
      <c r="B6" s="2011"/>
      <c r="C6" s="2008"/>
      <c r="D6" s="2008"/>
      <c r="E6" s="2012" t="s">
        <v>7</v>
      </c>
      <c r="F6" s="2013" t="s">
        <v>1283</v>
      </c>
    </row>
    <row r="7" customFormat="false" ht="20.1" hidden="false" customHeight="true" outlineLevel="0" collapsed="false">
      <c r="A7" s="2014" t="s">
        <v>767</v>
      </c>
      <c r="B7" s="2015" t="s">
        <v>672</v>
      </c>
      <c r="C7" s="2016" t="n">
        <v>114066</v>
      </c>
      <c r="D7" s="2016" t="n">
        <v>497789</v>
      </c>
      <c r="E7" s="2016" t="n">
        <v>12010635</v>
      </c>
      <c r="F7" s="2017" t="n">
        <v>105.295486823418</v>
      </c>
    </row>
    <row r="8" customFormat="false" ht="12.95" hidden="false" customHeight="true" outlineLevel="0" collapsed="false">
      <c r="A8" s="2014"/>
      <c r="B8" s="2018" t="s">
        <v>673</v>
      </c>
      <c r="C8" s="2016" t="n">
        <v>77711</v>
      </c>
      <c r="D8" s="2016" t="n">
        <v>296521</v>
      </c>
      <c r="E8" s="2016" t="n">
        <v>7011105</v>
      </c>
      <c r="F8" s="2017" t="n">
        <v>90.220239090991</v>
      </c>
    </row>
    <row r="9" customFormat="false" ht="12.95" hidden="false" customHeight="true" outlineLevel="0" collapsed="false">
      <c r="A9" s="2014"/>
      <c r="B9" s="2018" t="s">
        <v>674</v>
      </c>
      <c r="C9" s="2016" t="n">
        <v>36355</v>
      </c>
      <c r="D9" s="2016" t="n">
        <v>201268</v>
      </c>
      <c r="E9" s="2016" t="n">
        <v>4999530</v>
      </c>
      <c r="F9" s="2017" t="n">
        <v>137.519735937285</v>
      </c>
    </row>
    <row r="10" customFormat="false" ht="18.75" hidden="false" customHeight="true" outlineLevel="0" collapsed="false">
      <c r="A10" s="2019" t="s">
        <v>675</v>
      </c>
      <c r="B10" s="2018"/>
      <c r="C10" s="2016"/>
      <c r="D10" s="2016"/>
      <c r="E10" s="2016"/>
      <c r="F10" s="2017"/>
    </row>
    <row r="11" customFormat="false" ht="20.1" hidden="false" customHeight="true" outlineLevel="0" collapsed="false">
      <c r="A11" s="2019" t="s">
        <v>1284</v>
      </c>
      <c r="B11" s="2020" t="s">
        <v>672</v>
      </c>
      <c r="C11" s="2021" t="n">
        <v>32806</v>
      </c>
      <c r="D11" s="2021" t="n">
        <v>130303</v>
      </c>
      <c r="E11" s="2021" t="n">
        <v>3221762</v>
      </c>
      <c r="F11" s="2022" t="n">
        <v>98.2</v>
      </c>
    </row>
    <row r="12" customFormat="false" ht="12.95" hidden="false" customHeight="true" outlineLevel="0" collapsed="false">
      <c r="A12" s="2019"/>
      <c r="B12" s="2020" t="s">
        <v>673</v>
      </c>
      <c r="C12" s="2021" t="n">
        <v>24610</v>
      </c>
      <c r="D12" s="2021" t="n">
        <v>86107</v>
      </c>
      <c r="E12" s="2021" t="n">
        <v>2116102</v>
      </c>
      <c r="F12" s="2022" t="n">
        <v>86</v>
      </c>
    </row>
    <row r="13" customFormat="false" ht="12.95" hidden="false" customHeight="true" outlineLevel="0" collapsed="false">
      <c r="A13" s="2019"/>
      <c r="B13" s="2020" t="s">
        <v>674</v>
      </c>
      <c r="C13" s="2021" t="n">
        <v>8196</v>
      </c>
      <c r="D13" s="2021" t="n">
        <v>44196</v>
      </c>
      <c r="E13" s="2021" t="n">
        <v>1105660</v>
      </c>
      <c r="F13" s="2022" t="n">
        <v>134.9</v>
      </c>
    </row>
    <row r="14" customFormat="false" ht="20.1" hidden="false" customHeight="true" outlineLevel="0" collapsed="false">
      <c r="A14" s="2019" t="s">
        <v>1285</v>
      </c>
      <c r="B14" s="2020" t="s">
        <v>672</v>
      </c>
      <c r="C14" s="2021" t="n">
        <v>19238</v>
      </c>
      <c r="D14" s="2021" t="n">
        <v>91681</v>
      </c>
      <c r="E14" s="2021" t="n">
        <v>2237999</v>
      </c>
      <c r="F14" s="2022" t="n">
        <v>116.3</v>
      </c>
    </row>
    <row r="15" customFormat="false" ht="12.95" hidden="false" customHeight="true" outlineLevel="0" collapsed="false">
      <c r="A15" s="2019"/>
      <c r="B15" s="2020" t="s">
        <v>673</v>
      </c>
      <c r="C15" s="2021" t="n">
        <v>12304</v>
      </c>
      <c r="D15" s="2021" t="n">
        <v>51566</v>
      </c>
      <c r="E15" s="2021" t="n">
        <v>1231862</v>
      </c>
      <c r="F15" s="2022" t="n">
        <v>100.1</v>
      </c>
    </row>
    <row r="16" customFormat="false" ht="12.95" hidden="false" customHeight="true" outlineLevel="0" collapsed="false">
      <c r="A16" s="2019"/>
      <c r="B16" s="2020" t="s">
        <v>674</v>
      </c>
      <c r="C16" s="2021" t="n">
        <v>6934</v>
      </c>
      <c r="D16" s="2021" t="n">
        <v>40115</v>
      </c>
      <c r="E16" s="2021" t="n">
        <v>1006137</v>
      </c>
      <c r="F16" s="2022" t="n">
        <v>145.1</v>
      </c>
    </row>
    <row r="17" customFormat="false" ht="20.1" hidden="false" customHeight="true" outlineLevel="0" collapsed="false">
      <c r="A17" s="2019" t="s">
        <v>1286</v>
      </c>
      <c r="B17" s="2020" t="s">
        <v>672</v>
      </c>
      <c r="C17" s="2021" t="n">
        <v>14632</v>
      </c>
      <c r="D17" s="2021" t="n">
        <v>70858</v>
      </c>
      <c r="E17" s="2021" t="n">
        <v>1638332</v>
      </c>
      <c r="F17" s="2022" t="n">
        <v>112</v>
      </c>
    </row>
    <row r="18" customFormat="false" ht="12.95" hidden="false" customHeight="true" outlineLevel="0" collapsed="false">
      <c r="A18" s="2019"/>
      <c r="B18" s="2020" t="s">
        <v>673</v>
      </c>
      <c r="C18" s="2021" t="n">
        <v>8627</v>
      </c>
      <c r="D18" s="2021" t="n">
        <v>36306</v>
      </c>
      <c r="E18" s="2021" t="n">
        <v>819975</v>
      </c>
      <c r="F18" s="2022" t="n">
        <v>95</v>
      </c>
    </row>
    <row r="19" customFormat="false" ht="12.95" hidden="false" customHeight="true" outlineLevel="0" collapsed="false">
      <c r="A19" s="2019"/>
      <c r="B19" s="2020" t="s">
        <v>674</v>
      </c>
      <c r="C19" s="2021" t="n">
        <v>6005</v>
      </c>
      <c r="D19" s="2021" t="n">
        <v>34552</v>
      </c>
      <c r="E19" s="2021" t="n">
        <v>818357</v>
      </c>
      <c r="F19" s="2022" t="n">
        <v>136.3</v>
      </c>
    </row>
    <row r="20" customFormat="false" ht="20.1" hidden="false" customHeight="true" outlineLevel="0" collapsed="false">
      <c r="A20" s="2019" t="s">
        <v>1287</v>
      </c>
      <c r="B20" s="2020" t="s">
        <v>672</v>
      </c>
      <c r="C20" s="2021" t="n">
        <v>20578</v>
      </c>
      <c r="D20" s="2021" t="n">
        <v>91793</v>
      </c>
      <c r="E20" s="2021" t="n">
        <v>2234501</v>
      </c>
      <c r="F20" s="2022" t="n">
        <v>108.6</v>
      </c>
    </row>
    <row r="21" customFormat="false" ht="12.95" hidden="false" customHeight="true" outlineLevel="0" collapsed="false">
      <c r="A21" s="2019"/>
      <c r="B21" s="2020" t="s">
        <v>673</v>
      </c>
      <c r="C21" s="2021" t="n">
        <v>13721</v>
      </c>
      <c r="D21" s="2021" t="n">
        <v>54402</v>
      </c>
      <c r="E21" s="2021" t="n">
        <v>1300603</v>
      </c>
      <c r="F21" s="2022" t="n">
        <v>94.8</v>
      </c>
    </row>
    <row r="22" customFormat="false" ht="12.95" hidden="false" customHeight="true" outlineLevel="0" collapsed="false">
      <c r="A22" s="2019"/>
      <c r="B22" s="2020" t="s">
        <v>674</v>
      </c>
      <c r="C22" s="2021" t="n">
        <v>6857</v>
      </c>
      <c r="D22" s="2021" t="n">
        <v>37391</v>
      </c>
      <c r="E22" s="2021" t="n">
        <v>933898</v>
      </c>
      <c r="F22" s="2022" t="n">
        <v>136.2</v>
      </c>
    </row>
    <row r="23" customFormat="false" ht="20.1" hidden="false" customHeight="true" outlineLevel="0" collapsed="false">
      <c r="A23" s="2019" t="s">
        <v>1288</v>
      </c>
      <c r="B23" s="2020" t="s">
        <v>672</v>
      </c>
      <c r="C23" s="2021" t="n">
        <v>8032</v>
      </c>
      <c r="D23" s="2021" t="n">
        <v>34451</v>
      </c>
      <c r="E23" s="2021" t="n">
        <v>833101</v>
      </c>
      <c r="F23" s="2022" t="n">
        <v>103.7</v>
      </c>
    </row>
    <row r="24" customFormat="false" ht="12.95" hidden="false" customHeight="true" outlineLevel="0" collapsed="false">
      <c r="A24" s="2019"/>
      <c r="B24" s="2020" t="s">
        <v>673</v>
      </c>
      <c r="C24" s="2021" t="n">
        <v>5193</v>
      </c>
      <c r="D24" s="2021" t="n">
        <v>19447</v>
      </c>
      <c r="E24" s="2021" t="n">
        <v>460510</v>
      </c>
      <c r="F24" s="2022" t="n">
        <v>88.7</v>
      </c>
    </row>
    <row r="25" customFormat="false" ht="12.95" hidden="false" customHeight="true" outlineLevel="0" collapsed="false">
      <c r="A25" s="2019"/>
      <c r="B25" s="2020" t="s">
        <v>674</v>
      </c>
      <c r="C25" s="2021" t="n">
        <v>2839</v>
      </c>
      <c r="D25" s="2021" t="n">
        <v>15004</v>
      </c>
      <c r="E25" s="2021" t="n">
        <v>372591</v>
      </c>
      <c r="F25" s="2022" t="n">
        <v>131.2</v>
      </c>
    </row>
    <row r="26" customFormat="false" ht="20.1" hidden="false" customHeight="true" outlineLevel="0" collapsed="false">
      <c r="A26" s="2019" t="s">
        <v>1289</v>
      </c>
      <c r="B26" s="2020" t="s">
        <v>672</v>
      </c>
      <c r="C26" s="2021" t="n">
        <v>18780</v>
      </c>
      <c r="D26" s="2021" t="n">
        <v>78703</v>
      </c>
      <c r="E26" s="2021" t="n">
        <v>1844940</v>
      </c>
      <c r="F26" s="2022" t="n">
        <v>98.2</v>
      </c>
    </row>
    <row r="27" customFormat="false" ht="12.95" hidden="false" customHeight="true" outlineLevel="0" collapsed="false">
      <c r="A27" s="2014"/>
      <c r="B27" s="2020" t="s">
        <v>673</v>
      </c>
      <c r="C27" s="2021" t="n">
        <v>13256</v>
      </c>
      <c r="D27" s="2021" t="n">
        <v>48693</v>
      </c>
      <c r="E27" s="2021" t="n">
        <v>1082053</v>
      </c>
      <c r="F27" s="2022" t="n">
        <v>81.6</v>
      </c>
    </row>
    <row r="28" customFormat="false" ht="12.95" hidden="false" customHeight="true" outlineLevel="0" collapsed="false">
      <c r="A28" s="2014"/>
      <c r="B28" s="2020" t="s">
        <v>674</v>
      </c>
      <c r="C28" s="2021" t="n">
        <v>5524</v>
      </c>
      <c r="D28" s="2021" t="n">
        <v>30010</v>
      </c>
      <c r="E28" s="2021" t="n">
        <v>762887</v>
      </c>
      <c r="F28" s="2022" t="n">
        <v>138.1</v>
      </c>
    </row>
    <row r="29" customFormat="false" ht="20.1" hidden="false" customHeight="true" outlineLevel="0" collapsed="false">
      <c r="A29" s="2019" t="s">
        <v>682</v>
      </c>
      <c r="B29" s="2020"/>
      <c r="C29" s="2016"/>
      <c r="D29" s="2016"/>
      <c r="E29" s="2016"/>
      <c r="F29" s="2023"/>
    </row>
    <row r="30" customFormat="false" ht="20.1" hidden="false" customHeight="true" outlineLevel="0" collapsed="false">
      <c r="A30" s="2014" t="s">
        <v>1290</v>
      </c>
      <c r="B30" s="2015" t="s">
        <v>672</v>
      </c>
      <c r="C30" s="2024" t="n">
        <v>6875</v>
      </c>
      <c r="D30" s="2024" t="n">
        <v>29179</v>
      </c>
      <c r="E30" s="2025" t="n">
        <v>693714</v>
      </c>
      <c r="F30" s="2026" t="n">
        <v>100.903854545455</v>
      </c>
    </row>
    <row r="31" customFormat="false" ht="12.95" hidden="false" customHeight="true" outlineLevel="0" collapsed="false">
      <c r="A31" s="2019"/>
      <c r="B31" s="2027" t="s">
        <v>673</v>
      </c>
      <c r="C31" s="2021" t="n">
        <v>4480</v>
      </c>
      <c r="D31" s="2021" t="n">
        <v>16704</v>
      </c>
      <c r="E31" s="2021" t="n">
        <v>386071</v>
      </c>
      <c r="F31" s="2022" t="n">
        <v>86.1765625</v>
      </c>
    </row>
    <row r="32" customFormat="false" ht="12.95" hidden="false" customHeight="true" outlineLevel="0" collapsed="false">
      <c r="A32" s="2019"/>
      <c r="B32" s="2027" t="s">
        <v>674</v>
      </c>
      <c r="C32" s="2021" t="n">
        <v>2395</v>
      </c>
      <c r="D32" s="2021" t="n">
        <v>12475</v>
      </c>
      <c r="E32" s="2021" t="n">
        <v>307643</v>
      </c>
      <c r="F32" s="2022" t="n">
        <v>128.452192066806</v>
      </c>
    </row>
    <row r="33" customFormat="false" ht="12.95" hidden="false" customHeight="true" outlineLevel="0" collapsed="false">
      <c r="A33" s="2028" t="s">
        <v>684</v>
      </c>
      <c r="B33" s="2027"/>
      <c r="C33" s="2021"/>
      <c r="D33" s="2021"/>
      <c r="E33" s="2021"/>
      <c r="F33" s="2022"/>
    </row>
    <row r="34" customFormat="false" ht="12.95" hidden="false" customHeight="true" outlineLevel="0" collapsed="false">
      <c r="A34" s="2029" t="s">
        <v>1291</v>
      </c>
      <c r="B34" s="2027"/>
      <c r="C34" s="2021" t="n">
        <v>1920</v>
      </c>
      <c r="D34" s="2021" t="n">
        <v>8791</v>
      </c>
      <c r="E34" s="2021" t="n">
        <v>215809</v>
      </c>
      <c r="F34" s="2022" t="n">
        <v>112.400520833333</v>
      </c>
    </row>
    <row r="35" customFormat="false" ht="12.95" hidden="false" customHeight="true" outlineLevel="0" collapsed="false">
      <c r="A35" s="2029" t="s">
        <v>1292</v>
      </c>
      <c r="B35" s="2027"/>
      <c r="C35" s="2021" t="n">
        <v>996</v>
      </c>
      <c r="D35" s="2021" t="n">
        <v>4752</v>
      </c>
      <c r="E35" s="2021" t="n">
        <v>114366</v>
      </c>
      <c r="F35" s="2022" t="n">
        <v>114.825301204819</v>
      </c>
    </row>
    <row r="36" customFormat="false" ht="12.95" hidden="false" customHeight="true" outlineLevel="0" collapsed="false">
      <c r="A36" s="2029" t="s">
        <v>1293</v>
      </c>
      <c r="B36" s="2027"/>
      <c r="C36" s="2021" t="n">
        <v>1980</v>
      </c>
      <c r="D36" s="2021" t="n">
        <v>9431</v>
      </c>
      <c r="E36" s="2021" t="n">
        <v>228101</v>
      </c>
      <c r="F36" s="2022" t="n">
        <v>115.202525252525</v>
      </c>
    </row>
    <row r="37" customFormat="false" ht="12.95" hidden="false" customHeight="true" outlineLevel="0" collapsed="false">
      <c r="A37" s="2029" t="s">
        <v>1294</v>
      </c>
      <c r="B37" s="2027"/>
      <c r="C37" s="2021" t="n">
        <v>1979</v>
      </c>
      <c r="D37" s="2021" t="n">
        <v>6205</v>
      </c>
      <c r="E37" s="2021" t="n">
        <v>135438</v>
      </c>
      <c r="F37" s="2022" t="n">
        <v>68.4375947448206</v>
      </c>
    </row>
    <row r="38" customFormat="false" ht="20.1" hidden="false" customHeight="true" outlineLevel="0" collapsed="false">
      <c r="A38" s="2030" t="s">
        <v>1295</v>
      </c>
      <c r="B38" s="2015" t="s">
        <v>672</v>
      </c>
      <c r="C38" s="2024" t="n">
        <v>4488</v>
      </c>
      <c r="D38" s="2024" t="n">
        <v>20663</v>
      </c>
      <c r="E38" s="2025" t="n">
        <v>474189</v>
      </c>
      <c r="F38" s="2026" t="n">
        <v>105.657085561497</v>
      </c>
    </row>
    <row r="39" customFormat="false" ht="12.95" hidden="false" customHeight="true" outlineLevel="0" collapsed="false">
      <c r="A39" s="2031"/>
      <c r="B39" s="2027" t="s">
        <v>673</v>
      </c>
      <c r="C39" s="2021" t="n">
        <v>2537</v>
      </c>
      <c r="D39" s="2021" t="n">
        <v>10354</v>
      </c>
      <c r="E39" s="2021" t="n">
        <v>216415</v>
      </c>
      <c r="F39" s="2022" t="n">
        <v>85.3035080804099</v>
      </c>
    </row>
    <row r="40" customFormat="false" ht="12.95" hidden="false" customHeight="true" outlineLevel="0" collapsed="false">
      <c r="A40" s="2031"/>
      <c r="B40" s="2027" t="s">
        <v>674</v>
      </c>
      <c r="C40" s="2021" t="n">
        <v>1951</v>
      </c>
      <c r="D40" s="2021" t="n">
        <v>10309</v>
      </c>
      <c r="E40" s="2021" t="n">
        <v>257774</v>
      </c>
      <c r="F40" s="2022" t="n">
        <v>132.124038954382</v>
      </c>
    </row>
    <row r="41" customFormat="false" ht="12.95" hidden="false" customHeight="true" outlineLevel="0" collapsed="false">
      <c r="A41" s="2028" t="s">
        <v>684</v>
      </c>
      <c r="B41" s="2027"/>
      <c r="C41" s="2021"/>
      <c r="D41" s="2021"/>
      <c r="E41" s="2021"/>
      <c r="F41" s="2022"/>
    </row>
    <row r="42" customFormat="false" ht="12.95" hidden="false" customHeight="true" outlineLevel="0" collapsed="false">
      <c r="A42" s="2029" t="s">
        <v>1296</v>
      </c>
      <c r="B42" s="2027"/>
      <c r="C42" s="2021" t="n">
        <v>1864</v>
      </c>
      <c r="D42" s="2021" t="n">
        <v>8883</v>
      </c>
      <c r="E42" s="2021" t="n">
        <v>210879</v>
      </c>
      <c r="F42" s="2022" t="n">
        <v>113.132510729614</v>
      </c>
    </row>
    <row r="43" customFormat="false" ht="12.95" hidden="false" customHeight="true" outlineLevel="0" collapsed="false">
      <c r="A43" s="2029" t="s">
        <v>1297</v>
      </c>
      <c r="B43" s="2027"/>
      <c r="C43" s="2021" t="n">
        <v>2624</v>
      </c>
      <c r="D43" s="2021" t="n">
        <v>11780</v>
      </c>
      <c r="E43" s="2021" t="n">
        <v>263310</v>
      </c>
      <c r="F43" s="2022" t="n">
        <v>100.346798780488</v>
      </c>
    </row>
    <row r="44" customFormat="false" ht="20.1" hidden="false" customHeight="true" outlineLevel="0" collapsed="false">
      <c r="A44" s="2030" t="s">
        <v>1298</v>
      </c>
      <c r="B44" s="2015" t="s">
        <v>672</v>
      </c>
      <c r="C44" s="2024" t="n">
        <v>5268</v>
      </c>
      <c r="D44" s="2024" t="n">
        <v>24946</v>
      </c>
      <c r="E44" s="2025" t="n">
        <v>556567</v>
      </c>
      <c r="F44" s="2026" t="n">
        <v>105.65053151101</v>
      </c>
    </row>
    <row r="45" customFormat="false" ht="12.95" hidden="false" customHeight="true" outlineLevel="0" collapsed="false">
      <c r="A45" s="2031"/>
      <c r="B45" s="2027" t="s">
        <v>673</v>
      </c>
      <c r="C45" s="2021" t="n">
        <v>3385</v>
      </c>
      <c r="D45" s="2021" t="n">
        <v>14131</v>
      </c>
      <c r="E45" s="2021" t="n">
        <v>301062</v>
      </c>
      <c r="F45" s="2022" t="n">
        <v>88.9400295420975</v>
      </c>
    </row>
    <row r="46" customFormat="false" ht="12.95" hidden="false" customHeight="true" outlineLevel="0" collapsed="false">
      <c r="A46" s="2031"/>
      <c r="B46" s="2027" t="s">
        <v>674</v>
      </c>
      <c r="C46" s="2021" t="n">
        <v>1883</v>
      </c>
      <c r="D46" s="2021" t="n">
        <v>10815</v>
      </c>
      <c r="E46" s="2021" t="n">
        <v>255505</v>
      </c>
      <c r="F46" s="2022" t="n">
        <v>135.690387679235</v>
      </c>
    </row>
    <row r="47" customFormat="false" ht="12.95" hidden="false" customHeight="true" outlineLevel="0" collapsed="false">
      <c r="A47" s="2028" t="s">
        <v>684</v>
      </c>
      <c r="B47" s="2027"/>
      <c r="C47" s="2021"/>
      <c r="D47" s="2021"/>
      <c r="E47" s="2021"/>
      <c r="F47" s="2022"/>
    </row>
    <row r="48" customFormat="false" ht="12.95" hidden="false" customHeight="true" outlineLevel="0" collapsed="false">
      <c r="A48" s="2029" t="s">
        <v>1299</v>
      </c>
      <c r="B48" s="2027"/>
      <c r="C48" s="2021" t="n">
        <v>737</v>
      </c>
      <c r="D48" s="2021" t="n">
        <v>3768</v>
      </c>
      <c r="E48" s="2021" t="n">
        <v>84216</v>
      </c>
      <c r="F48" s="2022" t="n">
        <v>114.268656716418</v>
      </c>
    </row>
    <row r="49" customFormat="false" ht="12.95" hidden="false" customHeight="true" outlineLevel="0" collapsed="false">
      <c r="A49" s="2029" t="s">
        <v>1300</v>
      </c>
      <c r="B49" s="2027"/>
      <c r="C49" s="2021" t="n">
        <v>1088</v>
      </c>
      <c r="D49" s="2021" t="n">
        <v>5453</v>
      </c>
      <c r="E49" s="2021" t="n">
        <v>123523</v>
      </c>
      <c r="F49" s="2022" t="n">
        <v>113.532169117647</v>
      </c>
    </row>
    <row r="50" customFormat="false" ht="12.95" hidden="false" customHeight="true" outlineLevel="0" collapsed="false">
      <c r="A50" s="2029" t="s">
        <v>1301</v>
      </c>
      <c r="B50" s="2027"/>
      <c r="C50" s="2021" t="n">
        <v>3443</v>
      </c>
      <c r="D50" s="2021" t="n">
        <v>15725</v>
      </c>
      <c r="E50" s="2021" t="n">
        <v>348828</v>
      </c>
      <c r="F50" s="2022" t="n">
        <v>101.315132152193</v>
      </c>
    </row>
    <row r="51" customFormat="false" ht="11.1" hidden="false" customHeight="true" outlineLevel="0" collapsed="false">
      <c r="A51" s="2032"/>
    </row>
    <row r="52" customFormat="false" ht="11.1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7.25" hidden="false" customHeight="true" outlineLevel="0" collapsed="false"/>
    <row r="56" customFormat="false" ht="11.1" hidden="false" customHeight="true" outlineLevel="0" collapsed="false"/>
    <row r="291" customFormat="false" ht="12.75" hidden="false" customHeight="false" outlineLevel="0" collapsed="false">
      <c r="A291" s="2019"/>
      <c r="B291" s="2019"/>
      <c r="C291" s="2019"/>
      <c r="D291" s="2019"/>
      <c r="E291" s="2019"/>
      <c r="F291" s="2019"/>
    </row>
    <row r="292" customFormat="false" ht="12.75" hidden="false" customHeight="false" outlineLevel="0" collapsed="false">
      <c r="A292" s="2019"/>
      <c r="B292" s="2019"/>
      <c r="C292" s="2019"/>
      <c r="D292" s="2019"/>
      <c r="E292" s="2019"/>
      <c r="F292" s="2019"/>
    </row>
    <row r="293" customFormat="false" ht="12.75" hidden="false" customHeight="false" outlineLevel="0" collapsed="false">
      <c r="A293" s="2019"/>
      <c r="B293" s="2019"/>
      <c r="C293" s="2019"/>
      <c r="D293" s="2019"/>
      <c r="E293" s="2019"/>
      <c r="F293" s="2019"/>
    </row>
    <row r="294" customFormat="false" ht="12.75" hidden="false" customHeight="false" outlineLevel="0" collapsed="false">
      <c r="A294" s="2019"/>
      <c r="B294" s="2019"/>
      <c r="C294" s="2019"/>
      <c r="D294" s="2019"/>
      <c r="E294" s="2019"/>
      <c r="F294" s="2019"/>
    </row>
    <row r="295" customFormat="false" ht="12.75" hidden="false" customHeight="false" outlineLevel="0" collapsed="false">
      <c r="A295" s="2019"/>
      <c r="B295" s="2019"/>
      <c r="C295" s="2019"/>
      <c r="D295" s="2019"/>
      <c r="E295" s="2019"/>
      <c r="F295" s="2019"/>
    </row>
    <row r="296" customFormat="false" ht="12.75" hidden="false" customHeight="false" outlineLevel="0" collapsed="false">
      <c r="A296" s="2019"/>
      <c r="B296" s="2019"/>
      <c r="C296" s="2019"/>
      <c r="D296" s="2019"/>
      <c r="E296" s="2019"/>
      <c r="F296" s="2019"/>
    </row>
    <row r="297" customFormat="false" ht="12.75" hidden="false" customHeight="false" outlineLevel="0" collapsed="false">
      <c r="A297" s="2019"/>
      <c r="B297" s="2019"/>
      <c r="C297" s="2019"/>
      <c r="D297" s="2019"/>
      <c r="E297" s="2019"/>
      <c r="F297" s="2019"/>
    </row>
    <row r="298" customFormat="false" ht="12.75" hidden="false" customHeight="false" outlineLevel="0" collapsed="false">
      <c r="A298" s="2019"/>
      <c r="B298" s="2019"/>
      <c r="C298" s="2019"/>
      <c r="D298" s="2019"/>
      <c r="E298" s="2019"/>
      <c r="F298" s="2019"/>
    </row>
    <row r="299" customFormat="false" ht="12.75" hidden="false" customHeight="false" outlineLevel="0" collapsed="false">
      <c r="A299" s="2019"/>
      <c r="B299" s="2019"/>
      <c r="C299" s="2019"/>
      <c r="D299" s="2019"/>
      <c r="E299" s="2019"/>
      <c r="F299" s="2019"/>
    </row>
    <row r="300" customFormat="false" ht="12.75" hidden="false" customHeight="false" outlineLevel="0" collapsed="false">
      <c r="A300" s="2019"/>
      <c r="B300" s="2019"/>
      <c r="C300" s="2019"/>
      <c r="D300" s="2019"/>
      <c r="E300" s="2019"/>
      <c r="F300" s="2019"/>
    </row>
    <row r="301" customFormat="false" ht="12.75" hidden="false" customHeight="false" outlineLevel="0" collapsed="false">
      <c r="A301" s="2019"/>
      <c r="B301" s="2019"/>
      <c r="C301" s="2019"/>
      <c r="D301" s="2019"/>
      <c r="E301" s="2019"/>
      <c r="F301" s="2019"/>
    </row>
    <row r="302" customFormat="false" ht="12.75" hidden="false" customHeight="false" outlineLevel="0" collapsed="false">
      <c r="A302" s="2019"/>
      <c r="B302" s="2019"/>
      <c r="C302" s="2019"/>
      <c r="D302" s="2019"/>
      <c r="E302" s="2019"/>
      <c r="F302" s="2019"/>
    </row>
    <row r="303" customFormat="false" ht="12.75" hidden="false" customHeight="false" outlineLevel="0" collapsed="false">
      <c r="A303" s="2019"/>
      <c r="B303" s="2019"/>
      <c r="C303" s="2019"/>
      <c r="D303" s="2019"/>
      <c r="E303" s="2019"/>
      <c r="F303" s="2019"/>
    </row>
    <row r="304" customFormat="false" ht="12.75" hidden="false" customHeight="false" outlineLevel="0" collapsed="false">
      <c r="A304" s="2019"/>
      <c r="B304" s="2019"/>
      <c r="C304" s="2019"/>
      <c r="D304" s="2019"/>
      <c r="E304" s="2019"/>
      <c r="F304" s="2019"/>
    </row>
    <row r="305" customFormat="false" ht="12.75" hidden="false" customHeight="false" outlineLevel="0" collapsed="false">
      <c r="A305" s="2019"/>
      <c r="B305" s="2019"/>
      <c r="C305" s="2019"/>
      <c r="D305" s="2019"/>
      <c r="E305" s="2019"/>
      <c r="F305" s="2019"/>
    </row>
    <row r="306" customFormat="false" ht="12.75" hidden="false" customHeight="false" outlineLevel="0" collapsed="false">
      <c r="A306" s="2019"/>
      <c r="B306" s="2019"/>
      <c r="C306" s="2019"/>
      <c r="D306" s="2019"/>
      <c r="E306" s="2019"/>
      <c r="F306" s="2019"/>
    </row>
    <row r="307" customFormat="false" ht="12.75" hidden="false" customHeight="false" outlineLevel="0" collapsed="false">
      <c r="A307" s="2019"/>
      <c r="B307" s="2019"/>
      <c r="C307" s="2019"/>
      <c r="D307" s="2019"/>
      <c r="E307" s="2019"/>
      <c r="F307" s="2019"/>
    </row>
    <row r="308" customFormat="false" ht="12.75" hidden="false" customHeight="false" outlineLevel="0" collapsed="false">
      <c r="A308" s="2019"/>
      <c r="B308" s="2019"/>
      <c r="C308" s="2019"/>
      <c r="D308" s="2019"/>
      <c r="E308" s="2019"/>
      <c r="F308" s="2019"/>
    </row>
    <row r="309" customFormat="false" ht="12.75" hidden="false" customHeight="false" outlineLevel="0" collapsed="false">
      <c r="A309" s="2019"/>
      <c r="B309" s="2019"/>
      <c r="C309" s="2019"/>
      <c r="D309" s="2019"/>
      <c r="E309" s="2019"/>
      <c r="F309" s="2019"/>
    </row>
    <row r="310" customFormat="false" ht="12.75" hidden="false" customHeight="false" outlineLevel="0" collapsed="false">
      <c r="A310" s="2019"/>
      <c r="B310" s="2019"/>
      <c r="C310" s="2019"/>
      <c r="D310" s="2019"/>
      <c r="E310" s="2019"/>
      <c r="F310" s="2019"/>
    </row>
    <row r="311" customFormat="false" ht="12.75" hidden="false" customHeight="false" outlineLevel="0" collapsed="false">
      <c r="A311" s="2019"/>
      <c r="B311" s="2019"/>
      <c r="C311" s="2019"/>
      <c r="D311" s="2019"/>
      <c r="E311" s="2019"/>
      <c r="F311" s="2019"/>
    </row>
    <row r="312" customFormat="false" ht="12.75" hidden="false" customHeight="false" outlineLevel="0" collapsed="false">
      <c r="A312" s="2019"/>
      <c r="B312" s="2019"/>
      <c r="C312" s="2019"/>
      <c r="D312" s="2019"/>
      <c r="E312" s="2019"/>
      <c r="F312" s="2019"/>
    </row>
    <row r="313" customFormat="false" ht="12.75" hidden="false" customHeight="false" outlineLevel="0" collapsed="false">
      <c r="A313" s="2019"/>
      <c r="B313" s="2019"/>
      <c r="C313" s="2019"/>
      <c r="D313" s="2019"/>
      <c r="E313" s="2019"/>
      <c r="F313" s="2019"/>
    </row>
    <row r="314" customFormat="false" ht="12.75" hidden="false" customHeight="false" outlineLevel="0" collapsed="false">
      <c r="A314" s="2019"/>
      <c r="B314" s="2019"/>
      <c r="C314" s="2019"/>
      <c r="D314" s="2019"/>
      <c r="E314" s="2019"/>
      <c r="F314" s="2019"/>
    </row>
    <row r="315" customFormat="false" ht="12.75" hidden="false" customHeight="false" outlineLevel="0" collapsed="false">
      <c r="A315" s="2019"/>
      <c r="B315" s="2019"/>
      <c r="C315" s="2019"/>
      <c r="D315" s="2019"/>
      <c r="E315" s="2019"/>
      <c r="F315" s="2019"/>
    </row>
    <row r="316" customFormat="false" ht="12.75" hidden="false" customHeight="false" outlineLevel="0" collapsed="false">
      <c r="A316" s="2019"/>
      <c r="B316" s="2019"/>
      <c r="C316" s="2019"/>
      <c r="D316" s="2019"/>
      <c r="E316" s="2019"/>
      <c r="F316" s="2019"/>
    </row>
    <row r="317" customFormat="false" ht="12.75" hidden="false" customHeight="false" outlineLevel="0" collapsed="false">
      <c r="A317" s="2019"/>
      <c r="B317" s="2019"/>
      <c r="C317" s="2019"/>
      <c r="D317" s="2019"/>
      <c r="E317" s="2019"/>
      <c r="F317" s="2019"/>
    </row>
    <row r="318" customFormat="false" ht="12.75" hidden="false" customHeight="false" outlineLevel="0" collapsed="false">
      <c r="A318" s="2019"/>
      <c r="B318" s="2019"/>
      <c r="C318" s="2019"/>
      <c r="D318" s="2019"/>
      <c r="E318" s="2019"/>
      <c r="F318" s="2019"/>
    </row>
    <row r="319" customFormat="false" ht="12.75" hidden="false" customHeight="false" outlineLevel="0" collapsed="false">
      <c r="A319" s="2019"/>
      <c r="B319" s="2019"/>
      <c r="C319" s="2019"/>
      <c r="D319" s="2019"/>
      <c r="E319" s="2019"/>
      <c r="F319" s="2019"/>
    </row>
    <row r="320" customFormat="false" ht="12.75" hidden="false" customHeight="false" outlineLevel="0" collapsed="false">
      <c r="A320" s="2019"/>
      <c r="B320" s="2019"/>
      <c r="C320" s="2019"/>
      <c r="D320" s="2019"/>
      <c r="E320" s="2019"/>
      <c r="F320" s="2019"/>
    </row>
    <row r="321" customFormat="false" ht="12.75" hidden="false" customHeight="false" outlineLevel="0" collapsed="false">
      <c r="A321" s="2019"/>
      <c r="B321" s="2019"/>
      <c r="C321" s="2019"/>
      <c r="D321" s="2019"/>
      <c r="E321" s="2019"/>
      <c r="F321" s="2019"/>
    </row>
    <row r="322" customFormat="false" ht="12.75" hidden="false" customHeight="false" outlineLevel="0" collapsed="false">
      <c r="A322" s="2019"/>
      <c r="B322" s="2019"/>
      <c r="C322" s="2019"/>
      <c r="D322" s="2019"/>
      <c r="E322" s="2019"/>
      <c r="F322" s="2019"/>
    </row>
    <row r="323" customFormat="false" ht="12.75" hidden="false" customHeight="false" outlineLevel="0" collapsed="false">
      <c r="A323" s="2019"/>
      <c r="B323" s="2019"/>
      <c r="C323" s="2019"/>
      <c r="D323" s="2019"/>
      <c r="E323" s="2019"/>
      <c r="F323" s="2019"/>
    </row>
    <row r="324" customFormat="false" ht="12.75" hidden="false" customHeight="false" outlineLevel="0" collapsed="false">
      <c r="A324" s="2019"/>
      <c r="B324" s="2019"/>
      <c r="C324" s="2019"/>
      <c r="D324" s="2019"/>
      <c r="E324" s="2019"/>
      <c r="F324" s="2019"/>
    </row>
    <row r="325" customFormat="false" ht="12.75" hidden="false" customHeight="false" outlineLevel="0" collapsed="false">
      <c r="A325" s="2019"/>
      <c r="B325" s="2019"/>
      <c r="C325" s="2019"/>
      <c r="D325" s="2019"/>
      <c r="E325" s="2019"/>
      <c r="F325" s="2019"/>
    </row>
    <row r="326" customFormat="false" ht="12.75" hidden="false" customHeight="false" outlineLevel="0" collapsed="false">
      <c r="A326" s="2019"/>
      <c r="B326" s="2019"/>
      <c r="C326" s="2019"/>
      <c r="D326" s="2019"/>
      <c r="E326" s="2019"/>
      <c r="F326" s="2019"/>
    </row>
    <row r="327" customFormat="false" ht="12.75" hidden="false" customHeight="false" outlineLevel="0" collapsed="false">
      <c r="A327" s="2019"/>
      <c r="B327" s="2019"/>
      <c r="C327" s="2019"/>
      <c r="D327" s="2019"/>
      <c r="E327" s="2019"/>
      <c r="F327" s="2019"/>
    </row>
    <row r="328" customFormat="false" ht="12.75" hidden="false" customHeight="false" outlineLevel="0" collapsed="false">
      <c r="A328" s="2019"/>
      <c r="B328" s="2019"/>
      <c r="C328" s="2019"/>
      <c r="D328" s="2019"/>
      <c r="E328" s="2019"/>
      <c r="F328" s="2019"/>
    </row>
    <row r="329" customFormat="false" ht="12.75" hidden="false" customHeight="false" outlineLevel="0" collapsed="false">
      <c r="A329" s="2019"/>
      <c r="B329" s="2019"/>
      <c r="C329" s="2019"/>
      <c r="D329" s="2019"/>
      <c r="E329" s="2019"/>
      <c r="F329" s="2019"/>
    </row>
    <row r="330" customFormat="false" ht="12.75" hidden="false" customHeight="false" outlineLevel="0" collapsed="false">
      <c r="A330" s="2019"/>
      <c r="B330" s="2019"/>
      <c r="C330" s="2019"/>
      <c r="D330" s="2019"/>
      <c r="E330" s="2019"/>
      <c r="F330" s="2019"/>
    </row>
    <row r="331" customFormat="false" ht="12.75" hidden="false" customHeight="false" outlineLevel="0" collapsed="false">
      <c r="A331" s="2019"/>
      <c r="B331" s="2019"/>
      <c r="C331" s="2019"/>
      <c r="D331" s="2019"/>
      <c r="E331" s="2019"/>
      <c r="F331" s="2019"/>
    </row>
    <row r="332" customFormat="false" ht="12.75" hidden="false" customHeight="false" outlineLevel="0" collapsed="false">
      <c r="A332" s="2019"/>
      <c r="B332" s="2019"/>
      <c r="C332" s="2019"/>
      <c r="D332" s="2019"/>
      <c r="E332" s="2019"/>
      <c r="F332" s="2019"/>
    </row>
    <row r="333" customFormat="false" ht="12.75" hidden="false" customHeight="false" outlineLevel="0" collapsed="false">
      <c r="A333" s="2019"/>
      <c r="B333" s="2019"/>
      <c r="C333" s="2019"/>
      <c r="D333" s="2019"/>
      <c r="E333" s="2019"/>
      <c r="F333" s="2019"/>
    </row>
    <row r="334" customFormat="false" ht="12.75" hidden="false" customHeight="false" outlineLevel="0" collapsed="false">
      <c r="A334" s="2019"/>
      <c r="B334" s="2019"/>
      <c r="C334" s="2019"/>
      <c r="D334" s="2019"/>
      <c r="E334" s="2019"/>
      <c r="F334" s="2019"/>
    </row>
    <row r="335" customFormat="false" ht="12.75" hidden="false" customHeight="false" outlineLevel="0" collapsed="false">
      <c r="A335" s="2019"/>
      <c r="B335" s="2019"/>
      <c r="C335" s="2019"/>
      <c r="D335" s="2019"/>
      <c r="E335" s="2019"/>
      <c r="F335" s="2019"/>
    </row>
    <row r="336" customFormat="false" ht="12.75" hidden="false" customHeight="false" outlineLevel="0" collapsed="false">
      <c r="A336" s="2019"/>
      <c r="B336" s="2019"/>
      <c r="C336" s="2019"/>
      <c r="D336" s="2019"/>
      <c r="E336" s="2019"/>
      <c r="F336" s="2019"/>
    </row>
    <row r="337" customFormat="false" ht="12.75" hidden="false" customHeight="false" outlineLevel="0" collapsed="false">
      <c r="A337" s="2019"/>
      <c r="B337" s="2019"/>
      <c r="C337" s="2019"/>
      <c r="D337" s="2019"/>
      <c r="E337" s="2019"/>
      <c r="F337" s="2019"/>
    </row>
    <row r="338" customFormat="false" ht="12.75" hidden="false" customHeight="false" outlineLevel="0" collapsed="false">
      <c r="A338" s="2019"/>
      <c r="B338" s="2019"/>
      <c r="C338" s="2019"/>
      <c r="D338" s="2019"/>
      <c r="E338" s="2019"/>
      <c r="F338" s="2019"/>
    </row>
    <row r="339" customFormat="false" ht="12.75" hidden="false" customHeight="false" outlineLevel="0" collapsed="false">
      <c r="A339" s="2019"/>
      <c r="B339" s="2019"/>
      <c r="C339" s="2019"/>
      <c r="D339" s="2019"/>
      <c r="E339" s="2019"/>
      <c r="F339" s="2019"/>
    </row>
    <row r="340" customFormat="false" ht="12.75" hidden="false" customHeight="false" outlineLevel="0" collapsed="false">
      <c r="A340" s="2019"/>
      <c r="B340" s="2019"/>
      <c r="C340" s="2019"/>
      <c r="D340" s="2019"/>
      <c r="E340" s="2019"/>
      <c r="F340" s="2019"/>
    </row>
    <row r="341" customFormat="false" ht="12.75" hidden="false" customHeight="false" outlineLevel="0" collapsed="false">
      <c r="A341" s="2019"/>
      <c r="B341" s="2019"/>
      <c r="C341" s="2019"/>
      <c r="D341" s="2019"/>
      <c r="E341" s="2019"/>
      <c r="F341" s="2019"/>
    </row>
    <row r="342" customFormat="false" ht="12.75" hidden="false" customHeight="false" outlineLevel="0" collapsed="false">
      <c r="A342" s="2019"/>
      <c r="B342" s="2019"/>
      <c r="C342" s="2019"/>
      <c r="D342" s="2019"/>
      <c r="E342" s="2019"/>
      <c r="F342" s="2019"/>
    </row>
    <row r="343" customFormat="false" ht="12.75" hidden="false" customHeight="false" outlineLevel="0" collapsed="false">
      <c r="A343" s="2019"/>
      <c r="B343" s="2019"/>
      <c r="C343" s="2019"/>
      <c r="D343" s="2019"/>
      <c r="E343" s="2019"/>
      <c r="F343" s="2019"/>
    </row>
    <row r="344" customFormat="false" ht="12.75" hidden="false" customHeight="false" outlineLevel="0" collapsed="false">
      <c r="A344" s="2019"/>
      <c r="B344" s="2019"/>
      <c r="C344" s="2019"/>
      <c r="D344" s="2019"/>
      <c r="E344" s="2019"/>
      <c r="F344" s="2019"/>
    </row>
    <row r="345" customFormat="false" ht="12.75" hidden="false" customHeight="false" outlineLevel="0" collapsed="false">
      <c r="A345" s="2019"/>
      <c r="B345" s="2019"/>
      <c r="C345" s="2019"/>
      <c r="D345" s="2019"/>
      <c r="E345" s="2019"/>
      <c r="F345" s="2019"/>
    </row>
    <row r="346" customFormat="false" ht="12.75" hidden="false" customHeight="false" outlineLevel="0" collapsed="false">
      <c r="A346" s="2019"/>
      <c r="B346" s="2019"/>
      <c r="C346" s="2019"/>
      <c r="D346" s="2019"/>
      <c r="E346" s="2019"/>
      <c r="F346" s="2019"/>
    </row>
    <row r="347" customFormat="false" ht="12.75" hidden="false" customHeight="false" outlineLevel="0" collapsed="false">
      <c r="A347" s="2019"/>
      <c r="B347" s="2019"/>
      <c r="C347" s="2019"/>
      <c r="D347" s="2019"/>
      <c r="E347" s="2019"/>
      <c r="F347" s="2019"/>
    </row>
    <row r="348" customFormat="false" ht="12.75" hidden="false" customHeight="false" outlineLevel="0" collapsed="false">
      <c r="A348" s="2019"/>
      <c r="B348" s="2019"/>
      <c r="C348" s="2019"/>
      <c r="D348" s="2019"/>
      <c r="E348" s="2019"/>
      <c r="F348" s="2019"/>
    </row>
    <row r="349" customFormat="false" ht="12.75" hidden="false" customHeight="false" outlineLevel="0" collapsed="false">
      <c r="A349" s="2019"/>
      <c r="B349" s="2019"/>
      <c r="C349" s="2019"/>
      <c r="D349" s="2019"/>
      <c r="E349" s="2019"/>
      <c r="F349" s="2019"/>
    </row>
    <row r="350" customFormat="false" ht="12.75" hidden="false" customHeight="false" outlineLevel="0" collapsed="false">
      <c r="A350" s="2019"/>
      <c r="B350" s="2019"/>
      <c r="C350" s="2019"/>
      <c r="D350" s="2019"/>
      <c r="E350" s="2019"/>
      <c r="F350" s="2019"/>
    </row>
    <row r="351" customFormat="false" ht="12.75" hidden="false" customHeight="false" outlineLevel="0" collapsed="false">
      <c r="A351" s="2019"/>
      <c r="B351" s="2019"/>
      <c r="C351" s="2019"/>
      <c r="D351" s="2019"/>
      <c r="E351" s="2019"/>
      <c r="F351" s="2019"/>
    </row>
    <row r="352" customFormat="false" ht="12.75" hidden="false" customHeight="false" outlineLevel="0" collapsed="false">
      <c r="A352" s="2019"/>
      <c r="B352" s="2019"/>
      <c r="C352" s="2019"/>
      <c r="D352" s="2019"/>
      <c r="E352" s="2019"/>
      <c r="F352" s="2019"/>
    </row>
    <row r="353" customFormat="false" ht="12.75" hidden="false" customHeight="false" outlineLevel="0" collapsed="false">
      <c r="A353" s="2019"/>
      <c r="B353" s="2019"/>
      <c r="C353" s="2019"/>
      <c r="D353" s="2019"/>
      <c r="E353" s="2019"/>
      <c r="F353" s="2019"/>
    </row>
    <row r="354" customFormat="false" ht="12.75" hidden="false" customHeight="false" outlineLevel="0" collapsed="false">
      <c r="A354" s="2019"/>
      <c r="B354" s="2019"/>
      <c r="C354" s="2019"/>
      <c r="D354" s="2019"/>
      <c r="E354" s="2019"/>
      <c r="F354" s="2019"/>
    </row>
    <row r="355" customFormat="false" ht="12.75" hidden="false" customHeight="false" outlineLevel="0" collapsed="false">
      <c r="A355" s="2019"/>
      <c r="B355" s="2019"/>
      <c r="C355" s="2019"/>
      <c r="D355" s="2019"/>
      <c r="E355" s="2019"/>
      <c r="F355" s="2019"/>
    </row>
    <row r="356" customFormat="false" ht="12.75" hidden="false" customHeight="false" outlineLevel="0" collapsed="false">
      <c r="A356" s="2019"/>
      <c r="B356" s="2019"/>
      <c r="C356" s="2019"/>
      <c r="D356" s="2019"/>
      <c r="E356" s="2019"/>
      <c r="F356" s="2019"/>
    </row>
    <row r="357" customFormat="false" ht="12.75" hidden="false" customHeight="false" outlineLevel="0" collapsed="false">
      <c r="A357" s="2019"/>
      <c r="B357" s="2019"/>
      <c r="C357" s="2019"/>
      <c r="D357" s="2019"/>
      <c r="E357" s="2019"/>
      <c r="F357" s="2019"/>
    </row>
    <row r="358" customFormat="false" ht="12.75" hidden="false" customHeight="false" outlineLevel="0" collapsed="false">
      <c r="A358" s="2019"/>
      <c r="B358" s="2019"/>
      <c r="C358" s="2019"/>
      <c r="D358" s="2019"/>
      <c r="E358" s="2019"/>
      <c r="F358" s="2019"/>
    </row>
    <row r="359" customFormat="false" ht="12.75" hidden="false" customHeight="false" outlineLevel="0" collapsed="false">
      <c r="A359" s="2019"/>
      <c r="B359" s="2019"/>
      <c r="C359" s="2019"/>
      <c r="D359" s="2019"/>
      <c r="E359" s="2019"/>
      <c r="F359" s="2019"/>
    </row>
    <row r="360" customFormat="false" ht="12.75" hidden="false" customHeight="false" outlineLevel="0" collapsed="false">
      <c r="A360" s="2019"/>
      <c r="B360" s="2019"/>
      <c r="C360" s="2019"/>
      <c r="D360" s="2019"/>
      <c r="E360" s="2019"/>
      <c r="F360" s="2019"/>
    </row>
    <row r="361" customFormat="false" ht="12.75" hidden="false" customHeight="false" outlineLevel="0" collapsed="false">
      <c r="A361" s="2019"/>
      <c r="B361" s="2019"/>
      <c r="C361" s="2019"/>
      <c r="D361" s="2019"/>
      <c r="E361" s="2019"/>
      <c r="F361" s="2019"/>
    </row>
    <row r="362" customFormat="false" ht="12.75" hidden="false" customHeight="false" outlineLevel="0" collapsed="false">
      <c r="A362" s="2019"/>
      <c r="B362" s="2019"/>
      <c r="C362" s="2019"/>
      <c r="D362" s="2019"/>
      <c r="E362" s="2019"/>
      <c r="F362" s="2019"/>
    </row>
    <row r="363" customFormat="false" ht="12.75" hidden="false" customHeight="false" outlineLevel="0" collapsed="false">
      <c r="A363" s="2019"/>
      <c r="B363" s="2019"/>
      <c r="C363" s="2019"/>
      <c r="D363" s="2019"/>
      <c r="E363" s="2019"/>
      <c r="F363" s="2019"/>
    </row>
    <row r="364" customFormat="false" ht="12.75" hidden="false" customHeight="false" outlineLevel="0" collapsed="false">
      <c r="A364" s="2019"/>
      <c r="B364" s="2019"/>
      <c r="C364" s="2019"/>
      <c r="D364" s="2019"/>
      <c r="E364" s="2019"/>
      <c r="F364" s="2019"/>
    </row>
    <row r="365" customFormat="false" ht="12.75" hidden="false" customHeight="false" outlineLevel="0" collapsed="false">
      <c r="A365" s="2019"/>
      <c r="B365" s="2019"/>
      <c r="C365" s="2019"/>
      <c r="D365" s="2019"/>
      <c r="E365" s="2019"/>
      <c r="F365" s="2019"/>
    </row>
    <row r="366" customFormat="false" ht="12.75" hidden="false" customHeight="false" outlineLevel="0" collapsed="false">
      <c r="A366" s="2019"/>
      <c r="B366" s="2019"/>
      <c r="C366" s="2019"/>
      <c r="D366" s="2019"/>
      <c r="E366" s="2019"/>
      <c r="F366" s="2019"/>
    </row>
    <row r="367" customFormat="false" ht="12.75" hidden="false" customHeight="false" outlineLevel="0" collapsed="false">
      <c r="A367" s="2019"/>
      <c r="B367" s="2019"/>
      <c r="C367" s="2019"/>
      <c r="D367" s="2019"/>
      <c r="E367" s="2019"/>
      <c r="F367" s="2019"/>
    </row>
    <row r="368" customFormat="false" ht="12.75" hidden="false" customHeight="false" outlineLevel="0" collapsed="false">
      <c r="A368" s="2019"/>
      <c r="B368" s="2019"/>
      <c r="C368" s="2019"/>
      <c r="D368" s="2019"/>
      <c r="E368" s="2019"/>
      <c r="F368" s="2019"/>
    </row>
    <row r="369" customFormat="false" ht="12.75" hidden="false" customHeight="false" outlineLevel="0" collapsed="false">
      <c r="A369" s="2019"/>
      <c r="B369" s="2019"/>
      <c r="C369" s="2019"/>
      <c r="D369" s="2019"/>
      <c r="E369" s="2019"/>
      <c r="F369" s="2019"/>
    </row>
    <row r="370" customFormat="false" ht="12.75" hidden="false" customHeight="false" outlineLevel="0" collapsed="false">
      <c r="A370" s="2019"/>
      <c r="B370" s="2019"/>
      <c r="C370" s="2019"/>
      <c r="D370" s="2019"/>
      <c r="E370" s="2019"/>
      <c r="F370" s="2019"/>
    </row>
    <row r="371" customFormat="false" ht="12.75" hidden="false" customHeight="false" outlineLevel="0" collapsed="false">
      <c r="A371" s="2019"/>
      <c r="B371" s="2019"/>
      <c r="C371" s="2019"/>
      <c r="D371" s="2019"/>
      <c r="E371" s="2019"/>
      <c r="F371" s="2019"/>
    </row>
    <row r="372" customFormat="false" ht="12.75" hidden="false" customHeight="false" outlineLevel="0" collapsed="false">
      <c r="A372" s="2019"/>
      <c r="B372" s="2019"/>
      <c r="C372" s="2019"/>
      <c r="D372" s="2019"/>
      <c r="E372" s="2019"/>
      <c r="F372" s="2019"/>
    </row>
    <row r="373" customFormat="false" ht="12.75" hidden="false" customHeight="false" outlineLevel="0" collapsed="false">
      <c r="A373" s="2019"/>
      <c r="B373" s="2019"/>
      <c r="C373" s="2019"/>
      <c r="D373" s="2019"/>
      <c r="E373" s="2019"/>
      <c r="F373" s="2019"/>
    </row>
    <row r="374" customFormat="false" ht="12.75" hidden="false" customHeight="false" outlineLevel="0" collapsed="false">
      <c r="A374" s="2019"/>
      <c r="B374" s="2019"/>
      <c r="C374" s="2019"/>
      <c r="D374" s="2019"/>
      <c r="E374" s="2019"/>
      <c r="F374" s="2019"/>
    </row>
    <row r="375" customFormat="false" ht="12.75" hidden="false" customHeight="false" outlineLevel="0" collapsed="false">
      <c r="A375" s="2019"/>
      <c r="B375" s="2019"/>
      <c r="C375" s="2019"/>
      <c r="D375" s="2019"/>
      <c r="E375" s="2019"/>
      <c r="F375" s="2019"/>
    </row>
    <row r="376" customFormat="false" ht="12.75" hidden="false" customHeight="false" outlineLevel="0" collapsed="false">
      <c r="A376" s="2019"/>
      <c r="B376" s="2019"/>
      <c r="C376" s="2019"/>
      <c r="D376" s="2019"/>
      <c r="E376" s="2019"/>
      <c r="F376" s="2019"/>
    </row>
    <row r="377" customFormat="false" ht="12.75" hidden="false" customHeight="false" outlineLevel="0" collapsed="false">
      <c r="A377" s="2019"/>
      <c r="B377" s="2019"/>
      <c r="C377" s="2019"/>
      <c r="D377" s="2019"/>
      <c r="E377" s="2019"/>
      <c r="F377" s="2019"/>
    </row>
    <row r="378" customFormat="false" ht="12.75" hidden="false" customHeight="false" outlineLevel="0" collapsed="false">
      <c r="A378" s="2019"/>
      <c r="B378" s="2019"/>
      <c r="C378" s="2019"/>
      <c r="D378" s="2019"/>
      <c r="E378" s="2019"/>
      <c r="F378" s="2019"/>
    </row>
    <row r="379" customFormat="false" ht="12.75" hidden="false" customHeight="false" outlineLevel="0" collapsed="false">
      <c r="A379" s="2019"/>
      <c r="B379" s="2019"/>
      <c r="C379" s="2019"/>
      <c r="D379" s="2019"/>
      <c r="E379" s="2019"/>
      <c r="F379" s="2019"/>
    </row>
    <row r="380" customFormat="false" ht="12.75" hidden="false" customHeight="false" outlineLevel="0" collapsed="false">
      <c r="A380" s="2019"/>
      <c r="B380" s="2019"/>
      <c r="C380" s="2019"/>
      <c r="D380" s="2019"/>
      <c r="E380" s="2019"/>
      <c r="F380" s="2019"/>
    </row>
    <row r="381" customFormat="false" ht="12.75" hidden="false" customHeight="false" outlineLevel="0" collapsed="false">
      <c r="A381" s="2019"/>
      <c r="B381" s="2019"/>
      <c r="C381" s="2019"/>
      <c r="D381" s="2019"/>
      <c r="E381" s="2019"/>
      <c r="F381" s="2019"/>
    </row>
    <row r="382" customFormat="false" ht="12.75" hidden="false" customHeight="false" outlineLevel="0" collapsed="false">
      <c r="A382" s="2019"/>
      <c r="B382" s="2019"/>
      <c r="C382" s="2019"/>
      <c r="D382" s="2019"/>
      <c r="E382" s="2019"/>
      <c r="F382" s="2019"/>
    </row>
    <row r="383" customFormat="false" ht="12.75" hidden="false" customHeight="false" outlineLevel="0" collapsed="false">
      <c r="A383" s="2019"/>
      <c r="B383" s="2019"/>
      <c r="C383" s="2019"/>
      <c r="D383" s="2019"/>
      <c r="E383" s="2019"/>
      <c r="F383" s="2019"/>
    </row>
    <row r="384" customFormat="false" ht="12.75" hidden="false" customHeight="false" outlineLevel="0" collapsed="false">
      <c r="A384" s="2019"/>
      <c r="B384" s="2019"/>
      <c r="C384" s="2019"/>
      <c r="D384" s="2019"/>
      <c r="E384" s="2019"/>
      <c r="F384" s="2019"/>
    </row>
    <row r="385" customFormat="false" ht="12.75" hidden="false" customHeight="false" outlineLevel="0" collapsed="false">
      <c r="A385" s="2019"/>
      <c r="B385" s="2019"/>
      <c r="C385" s="2019"/>
      <c r="D385" s="2019"/>
      <c r="E385" s="2019"/>
      <c r="F385" s="2019"/>
    </row>
    <row r="386" customFormat="false" ht="12.75" hidden="false" customHeight="false" outlineLevel="0" collapsed="false">
      <c r="A386" s="2019"/>
      <c r="B386" s="2019"/>
      <c r="C386" s="2019"/>
      <c r="D386" s="2019"/>
      <c r="E386" s="2019"/>
      <c r="F386" s="2019"/>
    </row>
    <row r="387" customFormat="false" ht="12.75" hidden="false" customHeight="false" outlineLevel="0" collapsed="false">
      <c r="A387" s="2019"/>
      <c r="B387" s="2019"/>
      <c r="C387" s="2019"/>
      <c r="D387" s="2019"/>
      <c r="E387" s="2019"/>
      <c r="F387" s="2019"/>
    </row>
    <row r="388" customFormat="false" ht="12.75" hidden="false" customHeight="false" outlineLevel="0" collapsed="false">
      <c r="A388" s="2019"/>
      <c r="B388" s="2019"/>
      <c r="C388" s="2019"/>
      <c r="D388" s="2019"/>
      <c r="E388" s="2019"/>
      <c r="F388" s="2019"/>
    </row>
    <row r="389" customFormat="false" ht="12.75" hidden="false" customHeight="false" outlineLevel="0" collapsed="false">
      <c r="A389" s="2019"/>
      <c r="B389" s="2019"/>
      <c r="C389" s="2019"/>
      <c r="D389" s="2019"/>
      <c r="E389" s="2019"/>
      <c r="F389" s="2019"/>
    </row>
    <row r="390" customFormat="false" ht="12.75" hidden="false" customHeight="false" outlineLevel="0" collapsed="false">
      <c r="A390" s="2019"/>
      <c r="B390" s="2019"/>
      <c r="C390" s="2019"/>
      <c r="D390" s="2019"/>
      <c r="E390" s="2019"/>
      <c r="F390" s="2019"/>
    </row>
    <row r="391" customFormat="false" ht="12.75" hidden="false" customHeight="false" outlineLevel="0" collapsed="false">
      <c r="A391" s="2019"/>
      <c r="B391" s="2019"/>
      <c r="C391" s="2019"/>
      <c r="D391" s="2019"/>
      <c r="E391" s="2019"/>
      <c r="F391" s="2019"/>
    </row>
    <row r="392" customFormat="false" ht="12.75" hidden="false" customHeight="false" outlineLevel="0" collapsed="false">
      <c r="A392" s="2019"/>
      <c r="B392" s="2019"/>
      <c r="C392" s="2019"/>
      <c r="D392" s="2019"/>
      <c r="E392" s="2019"/>
      <c r="F392" s="2019"/>
    </row>
    <row r="393" customFormat="false" ht="12.75" hidden="false" customHeight="false" outlineLevel="0" collapsed="false">
      <c r="A393" s="2019"/>
      <c r="B393" s="2019"/>
      <c r="C393" s="2019"/>
      <c r="D393" s="2019"/>
      <c r="E393" s="2019"/>
      <c r="F393" s="2019"/>
    </row>
    <row r="394" customFormat="false" ht="12.75" hidden="false" customHeight="false" outlineLevel="0" collapsed="false">
      <c r="A394" s="2019"/>
      <c r="B394" s="2019"/>
      <c r="C394" s="2019"/>
      <c r="D394" s="2019"/>
      <c r="E394" s="2019"/>
      <c r="F394" s="2019"/>
    </row>
    <row r="395" customFormat="false" ht="12.75" hidden="false" customHeight="false" outlineLevel="0" collapsed="false">
      <c r="A395" s="2019"/>
      <c r="B395" s="2019"/>
      <c r="C395" s="2019"/>
      <c r="D395" s="2019"/>
      <c r="E395" s="2019"/>
      <c r="F395" s="2019"/>
    </row>
    <row r="396" customFormat="false" ht="12.75" hidden="false" customHeight="false" outlineLevel="0" collapsed="false">
      <c r="A396" s="2019"/>
      <c r="B396" s="2019"/>
      <c r="C396" s="2019"/>
      <c r="D396" s="2019"/>
      <c r="E396" s="2019"/>
      <c r="F396" s="2019"/>
    </row>
    <row r="397" customFormat="false" ht="12.75" hidden="false" customHeight="false" outlineLevel="0" collapsed="false">
      <c r="A397" s="2019"/>
      <c r="B397" s="2019"/>
      <c r="C397" s="2019"/>
      <c r="D397" s="2019"/>
      <c r="E397" s="2019"/>
      <c r="F397" s="2019"/>
    </row>
    <row r="398" customFormat="false" ht="12.75" hidden="false" customHeight="false" outlineLevel="0" collapsed="false">
      <c r="A398" s="2019"/>
      <c r="B398" s="2019"/>
      <c r="C398" s="2019"/>
      <c r="D398" s="2019"/>
      <c r="E398" s="2019"/>
      <c r="F398" s="2019"/>
    </row>
    <row r="399" customFormat="false" ht="12.75" hidden="false" customHeight="false" outlineLevel="0" collapsed="false">
      <c r="A399" s="2019"/>
      <c r="B399" s="2019"/>
      <c r="C399" s="2019"/>
      <c r="D399" s="2019"/>
      <c r="E399" s="2019"/>
      <c r="F399" s="2019"/>
    </row>
    <row r="400" customFormat="false" ht="12.75" hidden="false" customHeight="false" outlineLevel="0" collapsed="false">
      <c r="A400" s="2019"/>
      <c r="B400" s="2019"/>
      <c r="C400" s="2019"/>
      <c r="D400" s="2019"/>
      <c r="E400" s="2019"/>
      <c r="F400" s="2019"/>
    </row>
    <row r="401" customFormat="false" ht="12.75" hidden="false" customHeight="false" outlineLevel="0" collapsed="false">
      <c r="A401" s="2019"/>
      <c r="B401" s="2019"/>
      <c r="C401" s="2019"/>
      <c r="D401" s="2019"/>
      <c r="E401" s="2019"/>
      <c r="F401" s="2019"/>
    </row>
    <row r="402" customFormat="false" ht="12.75" hidden="false" customHeight="false" outlineLevel="0" collapsed="false">
      <c r="A402" s="2019"/>
      <c r="B402" s="2019"/>
      <c r="C402" s="2019"/>
      <c r="D402" s="2019"/>
      <c r="E402" s="2019"/>
      <c r="F402" s="2019"/>
    </row>
    <row r="403" customFormat="false" ht="12.75" hidden="false" customHeight="false" outlineLevel="0" collapsed="false">
      <c r="A403" s="2019"/>
      <c r="B403" s="2019"/>
      <c r="C403" s="2019"/>
      <c r="D403" s="2019"/>
      <c r="E403" s="2019"/>
      <c r="F403" s="2019"/>
    </row>
    <row r="404" customFormat="false" ht="12.75" hidden="false" customHeight="false" outlineLevel="0" collapsed="false">
      <c r="A404" s="2019"/>
      <c r="B404" s="2019"/>
      <c r="C404" s="2019"/>
      <c r="D404" s="2019"/>
      <c r="E404" s="2019"/>
      <c r="F404" s="2019"/>
    </row>
    <row r="405" customFormat="false" ht="12.75" hidden="false" customHeight="false" outlineLevel="0" collapsed="false">
      <c r="A405" s="2019"/>
      <c r="B405" s="2019"/>
      <c r="C405" s="2019"/>
      <c r="D405" s="2019"/>
      <c r="E405" s="2019"/>
      <c r="F405" s="2019"/>
    </row>
    <row r="406" customFormat="false" ht="12.75" hidden="false" customHeight="false" outlineLevel="0" collapsed="false">
      <c r="A406" s="2019"/>
      <c r="B406" s="2019"/>
      <c r="C406" s="2019"/>
      <c r="D406" s="2019"/>
      <c r="E406" s="2019"/>
      <c r="F406" s="2019"/>
    </row>
    <row r="407" customFormat="false" ht="12.75" hidden="false" customHeight="false" outlineLevel="0" collapsed="false">
      <c r="A407" s="2019"/>
      <c r="B407" s="2019"/>
      <c r="C407" s="2019"/>
      <c r="D407" s="2019"/>
      <c r="E407" s="2019"/>
      <c r="F407" s="2019"/>
    </row>
    <row r="408" customFormat="false" ht="12.75" hidden="false" customHeight="false" outlineLevel="0" collapsed="false">
      <c r="A408" s="2019"/>
      <c r="B408" s="2019"/>
      <c r="C408" s="2019"/>
      <c r="D408" s="2019"/>
      <c r="E408" s="2019"/>
      <c r="F408" s="2019"/>
    </row>
    <row r="409" customFormat="false" ht="12.75" hidden="false" customHeight="false" outlineLevel="0" collapsed="false">
      <c r="A409" s="2019"/>
      <c r="B409" s="2019"/>
      <c r="C409" s="2019"/>
      <c r="D409" s="2019"/>
      <c r="E409" s="2019"/>
      <c r="F409" s="2019"/>
    </row>
    <row r="410" customFormat="false" ht="12.75" hidden="false" customHeight="false" outlineLevel="0" collapsed="false">
      <c r="A410" s="2019"/>
      <c r="B410" s="2019"/>
      <c r="C410" s="2019"/>
      <c r="D410" s="2019"/>
      <c r="E410" s="2019"/>
      <c r="F410" s="2019"/>
    </row>
    <row r="411" customFormat="false" ht="12.75" hidden="false" customHeight="false" outlineLevel="0" collapsed="false">
      <c r="A411" s="2019"/>
      <c r="B411" s="2019"/>
      <c r="C411" s="2019"/>
      <c r="D411" s="2019"/>
      <c r="E411" s="2019"/>
      <c r="F411" s="2019"/>
    </row>
    <row r="412" customFormat="false" ht="12.75" hidden="false" customHeight="false" outlineLevel="0" collapsed="false">
      <c r="A412" s="2019"/>
      <c r="B412" s="2019"/>
      <c r="C412" s="2019"/>
      <c r="D412" s="2019"/>
      <c r="E412" s="2019"/>
      <c r="F412" s="2019"/>
    </row>
    <row r="413" customFormat="false" ht="12.75" hidden="false" customHeight="false" outlineLevel="0" collapsed="false">
      <c r="A413" s="2019"/>
      <c r="B413" s="2019"/>
      <c r="C413" s="2019"/>
      <c r="D413" s="2019"/>
      <c r="E413" s="2019"/>
      <c r="F413" s="2019"/>
    </row>
    <row r="414" customFormat="false" ht="12.75" hidden="false" customHeight="false" outlineLevel="0" collapsed="false">
      <c r="A414" s="2019"/>
      <c r="B414" s="2019"/>
      <c r="C414" s="2019"/>
      <c r="D414" s="2019"/>
      <c r="E414" s="2019"/>
      <c r="F414" s="2019"/>
    </row>
    <row r="415" customFormat="false" ht="12.75" hidden="false" customHeight="false" outlineLevel="0" collapsed="false">
      <c r="A415" s="2019"/>
      <c r="B415" s="2019"/>
      <c r="C415" s="2019"/>
      <c r="D415" s="2019"/>
      <c r="E415" s="2019"/>
      <c r="F415" s="2019"/>
    </row>
    <row r="416" customFormat="false" ht="12.75" hidden="false" customHeight="false" outlineLevel="0" collapsed="false">
      <c r="A416" s="2019"/>
      <c r="B416" s="2019"/>
      <c r="C416" s="2019"/>
      <c r="D416" s="2019"/>
      <c r="E416" s="2019"/>
      <c r="F416" s="2019"/>
    </row>
    <row r="417" customFormat="false" ht="12.75" hidden="false" customHeight="false" outlineLevel="0" collapsed="false">
      <c r="A417" s="2019"/>
      <c r="B417" s="2019"/>
      <c r="C417" s="2019"/>
      <c r="D417" s="2019"/>
      <c r="E417" s="2019"/>
      <c r="F417" s="2019"/>
    </row>
    <row r="418" customFormat="false" ht="12.75" hidden="false" customHeight="false" outlineLevel="0" collapsed="false">
      <c r="A418" s="2019"/>
      <c r="B418" s="2019"/>
      <c r="C418" s="2019"/>
      <c r="D418" s="2019"/>
      <c r="E418" s="2019"/>
      <c r="F418" s="2019"/>
    </row>
    <row r="419" customFormat="false" ht="12.75" hidden="false" customHeight="false" outlineLevel="0" collapsed="false">
      <c r="A419" s="2019"/>
      <c r="B419" s="2019"/>
      <c r="C419" s="2019"/>
      <c r="D419" s="2019"/>
      <c r="E419" s="2019"/>
      <c r="F419" s="2019"/>
    </row>
    <row r="420" customFormat="false" ht="12.75" hidden="false" customHeight="false" outlineLevel="0" collapsed="false">
      <c r="A420" s="2019"/>
      <c r="B420" s="2019"/>
      <c r="C420" s="2019"/>
      <c r="D420" s="2019"/>
      <c r="E420" s="2019"/>
      <c r="F420" s="2019"/>
    </row>
    <row r="421" customFormat="false" ht="12.75" hidden="false" customHeight="false" outlineLevel="0" collapsed="false">
      <c r="A421" s="2019"/>
      <c r="B421" s="2019"/>
      <c r="C421" s="2019"/>
      <c r="D421" s="2019"/>
      <c r="E421" s="2019"/>
      <c r="F421" s="2019"/>
    </row>
    <row r="422" customFormat="false" ht="12.75" hidden="false" customHeight="false" outlineLevel="0" collapsed="false">
      <c r="A422" s="2019"/>
      <c r="B422" s="2019"/>
      <c r="C422" s="2019"/>
      <c r="D422" s="2019"/>
      <c r="E422" s="2019"/>
      <c r="F422" s="2019"/>
    </row>
    <row r="423" customFormat="false" ht="12.75" hidden="false" customHeight="false" outlineLevel="0" collapsed="false">
      <c r="A423" s="2019"/>
      <c r="B423" s="2019"/>
      <c r="C423" s="2019"/>
      <c r="D423" s="2019"/>
      <c r="E423" s="2019"/>
      <c r="F423" s="2019"/>
    </row>
    <row r="424" customFormat="false" ht="12.75" hidden="false" customHeight="false" outlineLevel="0" collapsed="false">
      <c r="A424" s="2019"/>
      <c r="B424" s="2019"/>
      <c r="C424" s="2019"/>
      <c r="D424" s="2019"/>
      <c r="E424" s="2019"/>
      <c r="F424" s="2019"/>
    </row>
    <row r="425" customFormat="false" ht="12.75" hidden="false" customHeight="false" outlineLevel="0" collapsed="false">
      <c r="A425" s="2019"/>
      <c r="B425" s="2019"/>
      <c r="C425" s="2019"/>
      <c r="D425" s="2019"/>
      <c r="E425" s="2019"/>
      <c r="F425" s="2019"/>
    </row>
    <row r="426" customFormat="false" ht="12.75" hidden="false" customHeight="false" outlineLevel="0" collapsed="false">
      <c r="A426" s="2019"/>
      <c r="B426" s="2019"/>
      <c r="C426" s="2019"/>
      <c r="D426" s="2019"/>
      <c r="E426" s="2019"/>
      <c r="F426" s="2019"/>
    </row>
    <row r="427" customFormat="false" ht="12.75" hidden="false" customHeight="false" outlineLevel="0" collapsed="false">
      <c r="A427" s="2019"/>
      <c r="B427" s="2019"/>
      <c r="C427" s="2019"/>
      <c r="D427" s="2019"/>
      <c r="E427" s="2019"/>
      <c r="F427" s="2019"/>
    </row>
    <row r="428" customFormat="false" ht="12.75" hidden="false" customHeight="false" outlineLevel="0" collapsed="false">
      <c r="A428" s="2019"/>
      <c r="B428" s="2019"/>
      <c r="C428" s="2019"/>
      <c r="D428" s="2019"/>
      <c r="E428" s="2019"/>
      <c r="F428" s="2019"/>
    </row>
    <row r="429" customFormat="false" ht="12.75" hidden="false" customHeight="false" outlineLevel="0" collapsed="false">
      <c r="A429" s="2019"/>
      <c r="B429" s="2019"/>
      <c r="C429" s="2019"/>
      <c r="D429" s="2019"/>
      <c r="E429" s="2019"/>
      <c r="F429" s="2019"/>
    </row>
    <row r="430" customFormat="false" ht="12.75" hidden="false" customHeight="false" outlineLevel="0" collapsed="false">
      <c r="A430" s="2019"/>
      <c r="B430" s="2019"/>
      <c r="C430" s="2019"/>
      <c r="D430" s="2019"/>
      <c r="E430" s="2019"/>
      <c r="F430" s="2019"/>
    </row>
    <row r="431" customFormat="false" ht="12.75" hidden="false" customHeight="false" outlineLevel="0" collapsed="false">
      <c r="A431" s="2019"/>
      <c r="B431" s="2019"/>
      <c r="C431" s="2019"/>
      <c r="D431" s="2019"/>
      <c r="E431" s="2019"/>
      <c r="F431" s="2019"/>
    </row>
    <row r="432" customFormat="false" ht="12.75" hidden="false" customHeight="false" outlineLevel="0" collapsed="false">
      <c r="A432" s="2019"/>
      <c r="B432" s="2019"/>
      <c r="C432" s="2019"/>
      <c r="D432" s="2019"/>
      <c r="E432" s="2019"/>
      <c r="F432" s="2019"/>
    </row>
    <row r="433" customFormat="false" ht="12.75" hidden="false" customHeight="false" outlineLevel="0" collapsed="false">
      <c r="A433" s="2019"/>
      <c r="B433" s="2019"/>
      <c r="C433" s="2019"/>
      <c r="D433" s="2019"/>
      <c r="E433" s="2019"/>
      <c r="F433" s="2019"/>
    </row>
    <row r="434" customFormat="false" ht="12.75" hidden="false" customHeight="false" outlineLevel="0" collapsed="false">
      <c r="A434" s="2019"/>
      <c r="B434" s="2019"/>
      <c r="C434" s="2019"/>
      <c r="D434" s="2019"/>
      <c r="E434" s="2019"/>
      <c r="F434" s="2019"/>
    </row>
    <row r="435" customFormat="false" ht="12.75" hidden="false" customHeight="false" outlineLevel="0" collapsed="false">
      <c r="A435" s="2019"/>
      <c r="B435" s="2019"/>
      <c r="C435" s="2019"/>
      <c r="D435" s="2019"/>
      <c r="E435" s="2019"/>
      <c r="F435" s="2019"/>
    </row>
    <row r="436" customFormat="false" ht="12.75" hidden="false" customHeight="false" outlineLevel="0" collapsed="false">
      <c r="A436" s="2019"/>
      <c r="B436" s="2019"/>
      <c r="C436" s="2019"/>
      <c r="D436" s="2019"/>
      <c r="E436" s="2019"/>
      <c r="F436" s="2019"/>
    </row>
    <row r="437" customFormat="false" ht="12.75" hidden="false" customHeight="false" outlineLevel="0" collapsed="false">
      <c r="A437" s="2019"/>
      <c r="B437" s="2019"/>
      <c r="C437" s="2019"/>
      <c r="D437" s="2019"/>
      <c r="E437" s="2019"/>
      <c r="F437" s="2019"/>
    </row>
    <row r="438" customFormat="false" ht="12.75" hidden="false" customHeight="false" outlineLevel="0" collapsed="false">
      <c r="A438" s="2019"/>
      <c r="B438" s="2019"/>
      <c r="C438" s="2019"/>
      <c r="D438" s="2019"/>
      <c r="E438" s="2019"/>
      <c r="F438" s="2019"/>
    </row>
    <row r="439" customFormat="false" ht="12.75" hidden="false" customHeight="false" outlineLevel="0" collapsed="false">
      <c r="A439" s="2019"/>
      <c r="B439" s="2019"/>
      <c r="C439" s="2019"/>
      <c r="D439" s="2019"/>
      <c r="E439" s="2019"/>
      <c r="F439" s="2019"/>
    </row>
    <row r="440" customFormat="false" ht="12.75" hidden="false" customHeight="false" outlineLevel="0" collapsed="false">
      <c r="A440" s="2019"/>
      <c r="B440" s="2019"/>
      <c r="C440" s="2019"/>
      <c r="D440" s="2019"/>
      <c r="E440" s="2019"/>
      <c r="F440" s="2019"/>
    </row>
    <row r="441" customFormat="false" ht="12.75" hidden="false" customHeight="false" outlineLevel="0" collapsed="false">
      <c r="A441" s="2019"/>
      <c r="B441" s="2019"/>
      <c r="C441" s="2019"/>
      <c r="D441" s="2019"/>
      <c r="E441" s="2019"/>
      <c r="F441" s="2019"/>
    </row>
    <row r="442" customFormat="false" ht="12.75" hidden="false" customHeight="false" outlineLevel="0" collapsed="false">
      <c r="A442" s="2019"/>
      <c r="B442" s="2019"/>
      <c r="C442" s="2019"/>
      <c r="D442" s="2019"/>
      <c r="E442" s="2019"/>
      <c r="F442" s="2019"/>
    </row>
    <row r="443" customFormat="false" ht="12.75" hidden="false" customHeight="false" outlineLevel="0" collapsed="false">
      <c r="A443" s="2019"/>
      <c r="B443" s="2019"/>
      <c r="C443" s="2019"/>
      <c r="D443" s="2019"/>
      <c r="E443" s="2019"/>
      <c r="F443" s="2019"/>
    </row>
    <row r="444" customFormat="false" ht="12.75" hidden="false" customHeight="false" outlineLevel="0" collapsed="false">
      <c r="A444" s="2019"/>
      <c r="B444" s="2019"/>
      <c r="C444" s="2019"/>
      <c r="D444" s="2019"/>
      <c r="E444" s="2019"/>
      <c r="F444" s="2019"/>
    </row>
    <row r="445" customFormat="false" ht="12.75" hidden="false" customHeight="false" outlineLevel="0" collapsed="false">
      <c r="A445" s="2019"/>
      <c r="B445" s="2019"/>
      <c r="C445" s="2019"/>
      <c r="D445" s="2019"/>
      <c r="E445" s="2019"/>
      <c r="F445" s="2019"/>
    </row>
    <row r="446" customFormat="false" ht="12.75" hidden="false" customHeight="false" outlineLevel="0" collapsed="false">
      <c r="A446" s="2019"/>
      <c r="B446" s="2019"/>
      <c r="C446" s="2019"/>
      <c r="D446" s="2019"/>
      <c r="E446" s="2019"/>
      <c r="F446" s="2019"/>
    </row>
    <row r="447" customFormat="false" ht="12.75" hidden="false" customHeight="false" outlineLevel="0" collapsed="false">
      <c r="A447" s="2019"/>
      <c r="B447" s="2019"/>
      <c r="C447" s="2019"/>
      <c r="D447" s="2019"/>
      <c r="E447" s="2019"/>
      <c r="F447" s="2019"/>
    </row>
    <row r="448" customFormat="false" ht="12.75" hidden="false" customHeight="false" outlineLevel="0" collapsed="false">
      <c r="A448" s="2019"/>
      <c r="B448" s="2019"/>
      <c r="C448" s="2019"/>
      <c r="D448" s="2019"/>
      <c r="E448" s="2019"/>
      <c r="F448" s="2019"/>
    </row>
    <row r="449" customFormat="false" ht="12.75" hidden="false" customHeight="false" outlineLevel="0" collapsed="false">
      <c r="A449" s="2019"/>
      <c r="B449" s="2019"/>
      <c r="C449" s="2019"/>
      <c r="D449" s="2019"/>
      <c r="E449" s="2019"/>
      <c r="F449" s="2019"/>
    </row>
    <row r="450" customFormat="false" ht="12.75" hidden="false" customHeight="false" outlineLevel="0" collapsed="false">
      <c r="A450" s="2019"/>
      <c r="B450" s="2019"/>
      <c r="C450" s="2019"/>
      <c r="D450" s="2019"/>
      <c r="E450" s="2019"/>
      <c r="F450" s="2019"/>
    </row>
    <row r="451" customFormat="false" ht="12.75" hidden="false" customHeight="false" outlineLevel="0" collapsed="false">
      <c r="A451" s="2019"/>
      <c r="B451" s="2019"/>
      <c r="C451" s="2019"/>
      <c r="D451" s="2019"/>
      <c r="E451" s="2019"/>
      <c r="F451" s="2019"/>
    </row>
    <row r="452" customFormat="false" ht="12.75" hidden="false" customHeight="false" outlineLevel="0" collapsed="false">
      <c r="A452" s="2019"/>
      <c r="B452" s="2019"/>
      <c r="C452" s="2019"/>
      <c r="D452" s="2019"/>
      <c r="E452" s="2019"/>
      <c r="F452" s="2019"/>
    </row>
    <row r="453" customFormat="false" ht="12.75" hidden="false" customHeight="false" outlineLevel="0" collapsed="false">
      <c r="A453" s="2019"/>
      <c r="B453" s="2019"/>
      <c r="C453" s="2019"/>
      <c r="D453" s="2019"/>
      <c r="E453" s="2019"/>
      <c r="F453" s="2019"/>
    </row>
    <row r="454" customFormat="false" ht="12.75" hidden="false" customHeight="false" outlineLevel="0" collapsed="false">
      <c r="A454" s="2019"/>
      <c r="B454" s="2019"/>
      <c r="C454" s="2019"/>
      <c r="D454" s="2019"/>
      <c r="E454" s="2019"/>
      <c r="F454" s="2019"/>
    </row>
    <row r="455" customFormat="false" ht="12.75" hidden="false" customHeight="false" outlineLevel="0" collapsed="false">
      <c r="A455" s="2019"/>
      <c r="B455" s="2019"/>
      <c r="C455" s="2019"/>
      <c r="D455" s="2019"/>
      <c r="E455" s="2019"/>
      <c r="F455" s="2019"/>
    </row>
    <row r="456" customFormat="false" ht="12.75" hidden="false" customHeight="false" outlineLevel="0" collapsed="false">
      <c r="A456" s="2019"/>
      <c r="B456" s="2019"/>
      <c r="C456" s="2019"/>
      <c r="D456" s="2019"/>
      <c r="E456" s="2019"/>
      <c r="F456" s="2019"/>
    </row>
    <row r="457" customFormat="false" ht="12.75" hidden="false" customHeight="false" outlineLevel="0" collapsed="false">
      <c r="A457" s="2019"/>
      <c r="B457" s="2019"/>
      <c r="C457" s="2019"/>
      <c r="D457" s="2019"/>
      <c r="E457" s="2019"/>
      <c r="F457" s="2019"/>
    </row>
    <row r="458" customFormat="false" ht="12.75" hidden="false" customHeight="false" outlineLevel="0" collapsed="false">
      <c r="A458" s="2019"/>
      <c r="B458" s="2019"/>
      <c r="C458" s="2019"/>
      <c r="D458" s="2019"/>
      <c r="E458" s="2019"/>
      <c r="F458" s="2019"/>
    </row>
    <row r="459" customFormat="false" ht="12.75" hidden="false" customHeight="false" outlineLevel="0" collapsed="false">
      <c r="A459" s="2019"/>
      <c r="B459" s="2019"/>
      <c r="C459" s="2019"/>
      <c r="D459" s="2019"/>
      <c r="E459" s="2019"/>
      <c r="F459" s="2019"/>
    </row>
    <row r="460" customFormat="false" ht="12.75" hidden="false" customHeight="false" outlineLevel="0" collapsed="false">
      <c r="A460" s="2019"/>
      <c r="B460" s="2019"/>
      <c r="C460" s="2019"/>
      <c r="D460" s="2019"/>
      <c r="E460" s="2019"/>
      <c r="F460" s="2019"/>
    </row>
    <row r="461" customFormat="false" ht="12.75" hidden="false" customHeight="false" outlineLevel="0" collapsed="false">
      <c r="A461" s="2019"/>
      <c r="B461" s="2019"/>
      <c r="C461" s="2019"/>
      <c r="D461" s="2019"/>
      <c r="E461" s="2019"/>
      <c r="F461" s="2019"/>
    </row>
    <row r="462" customFormat="false" ht="12.75" hidden="false" customHeight="false" outlineLevel="0" collapsed="false">
      <c r="A462" s="2019"/>
      <c r="B462" s="2019"/>
      <c r="C462" s="2019"/>
      <c r="D462" s="2019"/>
      <c r="E462" s="2019"/>
      <c r="F462" s="2019"/>
    </row>
    <row r="463" customFormat="false" ht="12.75" hidden="false" customHeight="false" outlineLevel="0" collapsed="false">
      <c r="A463" s="2019"/>
      <c r="B463" s="2019"/>
      <c r="C463" s="2019"/>
      <c r="D463" s="2019"/>
      <c r="E463" s="2019"/>
      <c r="F463" s="2019"/>
    </row>
    <row r="464" customFormat="false" ht="12.75" hidden="false" customHeight="false" outlineLevel="0" collapsed="false">
      <c r="A464" s="2019"/>
      <c r="B464" s="2019"/>
      <c r="C464" s="2019"/>
      <c r="D464" s="2019"/>
      <c r="E464" s="2019"/>
      <c r="F464" s="2019"/>
    </row>
    <row r="465" customFormat="false" ht="12.75" hidden="false" customHeight="false" outlineLevel="0" collapsed="false">
      <c r="A465" s="2019"/>
      <c r="B465" s="2019"/>
      <c r="C465" s="2019"/>
      <c r="D465" s="2019"/>
      <c r="E465" s="2019"/>
      <c r="F465" s="2019"/>
    </row>
    <row r="466" customFormat="false" ht="12.75" hidden="false" customHeight="false" outlineLevel="0" collapsed="false">
      <c r="A466" s="2019"/>
      <c r="B466" s="2019"/>
      <c r="C466" s="2019"/>
      <c r="D466" s="2019"/>
      <c r="E466" s="2019"/>
      <c r="F466" s="2019"/>
    </row>
    <row r="467" customFormat="false" ht="12.75" hidden="false" customHeight="false" outlineLevel="0" collapsed="false">
      <c r="A467" s="2019"/>
      <c r="B467" s="2019"/>
      <c r="C467" s="2019"/>
      <c r="D467" s="2019"/>
      <c r="E467" s="2019"/>
      <c r="F467" s="2019"/>
    </row>
    <row r="468" customFormat="false" ht="12.75" hidden="false" customHeight="false" outlineLevel="0" collapsed="false">
      <c r="A468" s="2019"/>
      <c r="B468" s="2019"/>
      <c r="C468" s="2019"/>
      <c r="D468" s="2019"/>
      <c r="E468" s="2019"/>
      <c r="F468" s="2019"/>
    </row>
    <row r="469" customFormat="false" ht="12.75" hidden="false" customHeight="false" outlineLevel="0" collapsed="false">
      <c r="A469" s="2019"/>
      <c r="B469" s="2019"/>
      <c r="C469" s="2019"/>
      <c r="D469" s="2019"/>
      <c r="E469" s="2019"/>
      <c r="F469" s="2019"/>
    </row>
    <row r="470" customFormat="false" ht="12.75" hidden="false" customHeight="false" outlineLevel="0" collapsed="false">
      <c r="A470" s="2019"/>
      <c r="B470" s="2019"/>
      <c r="C470" s="2019"/>
      <c r="D470" s="2019"/>
      <c r="E470" s="2019"/>
      <c r="F470" s="2019"/>
    </row>
    <row r="471" customFormat="false" ht="12.75" hidden="false" customHeight="false" outlineLevel="0" collapsed="false">
      <c r="A471" s="2019"/>
      <c r="B471" s="2019"/>
      <c r="C471" s="2019"/>
      <c r="D471" s="2019"/>
      <c r="E471" s="2019"/>
      <c r="F471" s="2019"/>
    </row>
    <row r="472" customFormat="false" ht="12.75" hidden="false" customHeight="false" outlineLevel="0" collapsed="false">
      <c r="A472" s="2019"/>
      <c r="B472" s="2019"/>
      <c r="C472" s="2019"/>
      <c r="D472" s="2019"/>
      <c r="E472" s="2019"/>
      <c r="F472" s="2019"/>
    </row>
    <row r="473" customFormat="false" ht="12.75" hidden="false" customHeight="false" outlineLevel="0" collapsed="false">
      <c r="A473" s="2019"/>
      <c r="B473" s="2019"/>
      <c r="C473" s="2019"/>
      <c r="D473" s="2019"/>
      <c r="E473" s="2019"/>
      <c r="F473" s="2019"/>
    </row>
    <row r="474" customFormat="false" ht="12.75" hidden="false" customHeight="false" outlineLevel="0" collapsed="false">
      <c r="A474" s="2019"/>
      <c r="B474" s="2019"/>
      <c r="C474" s="2019"/>
      <c r="D474" s="2019"/>
      <c r="E474" s="2019"/>
      <c r="F474" s="2019"/>
    </row>
    <row r="475" customFormat="false" ht="12.75" hidden="false" customHeight="false" outlineLevel="0" collapsed="false">
      <c r="A475" s="2019"/>
      <c r="B475" s="2019"/>
      <c r="C475" s="2019"/>
      <c r="D475" s="2019"/>
      <c r="E475" s="2019"/>
      <c r="F475" s="2019"/>
    </row>
    <row r="476" customFormat="false" ht="12.75" hidden="false" customHeight="false" outlineLevel="0" collapsed="false">
      <c r="A476" s="2019"/>
      <c r="B476" s="2019"/>
      <c r="C476" s="2019"/>
      <c r="D476" s="2019"/>
      <c r="E476" s="2019"/>
      <c r="F476" s="2019"/>
    </row>
    <row r="477" customFormat="false" ht="12.75" hidden="false" customHeight="false" outlineLevel="0" collapsed="false">
      <c r="A477" s="2019"/>
      <c r="B477" s="2019"/>
      <c r="C477" s="2019"/>
      <c r="D477" s="2019"/>
      <c r="E477" s="2019"/>
      <c r="F477" s="2019"/>
    </row>
    <row r="478" customFormat="false" ht="12.75" hidden="false" customHeight="false" outlineLevel="0" collapsed="false">
      <c r="A478" s="2019"/>
      <c r="B478" s="2019"/>
      <c r="C478" s="2019"/>
      <c r="D478" s="2019"/>
      <c r="E478" s="2019"/>
      <c r="F478" s="2019"/>
    </row>
    <row r="479" customFormat="false" ht="12.75" hidden="false" customHeight="false" outlineLevel="0" collapsed="false">
      <c r="A479" s="2019"/>
      <c r="B479" s="2019"/>
      <c r="C479" s="2019"/>
      <c r="D479" s="2019"/>
      <c r="E479" s="2019"/>
      <c r="F479" s="2019"/>
    </row>
    <row r="480" customFormat="false" ht="12.75" hidden="false" customHeight="false" outlineLevel="0" collapsed="false">
      <c r="A480" s="2019"/>
      <c r="B480" s="2019"/>
      <c r="C480" s="2019"/>
      <c r="D480" s="2019"/>
      <c r="E480" s="2019"/>
      <c r="F480" s="2019"/>
    </row>
    <row r="481" customFormat="false" ht="12.75" hidden="false" customHeight="false" outlineLevel="0" collapsed="false">
      <c r="A481" s="2019"/>
      <c r="B481" s="2019"/>
      <c r="C481" s="2019"/>
      <c r="D481" s="2019"/>
      <c r="E481" s="2019"/>
      <c r="F481" s="2019"/>
    </row>
    <row r="482" customFormat="false" ht="12.75" hidden="false" customHeight="false" outlineLevel="0" collapsed="false">
      <c r="A482" s="2019"/>
      <c r="B482" s="2019"/>
      <c r="C482" s="2019"/>
      <c r="D482" s="2019"/>
      <c r="E482" s="2019"/>
      <c r="F482" s="2019"/>
    </row>
    <row r="483" customFormat="false" ht="12.75" hidden="false" customHeight="false" outlineLevel="0" collapsed="false">
      <c r="A483" s="2019"/>
      <c r="B483" s="2019"/>
      <c r="C483" s="2019"/>
      <c r="D483" s="2019"/>
      <c r="E483" s="2019"/>
      <c r="F483" s="2019"/>
    </row>
    <row r="484" customFormat="false" ht="12.75" hidden="false" customHeight="false" outlineLevel="0" collapsed="false">
      <c r="A484" s="2019"/>
      <c r="B484" s="2019"/>
      <c r="C484" s="2019"/>
      <c r="D484" s="2019"/>
      <c r="E484" s="2019"/>
      <c r="F484" s="2019"/>
    </row>
    <row r="485" customFormat="false" ht="12.75" hidden="false" customHeight="false" outlineLevel="0" collapsed="false">
      <c r="A485" s="2019"/>
      <c r="B485" s="2019"/>
      <c r="C485" s="2019"/>
      <c r="D485" s="2019"/>
      <c r="E485" s="2019"/>
      <c r="F485" s="2019"/>
    </row>
    <row r="486" customFormat="false" ht="12.75" hidden="false" customHeight="false" outlineLevel="0" collapsed="false">
      <c r="A486" s="2019"/>
      <c r="B486" s="2019"/>
      <c r="C486" s="2019"/>
      <c r="D486" s="2019"/>
      <c r="E486" s="2019"/>
      <c r="F486" s="2019"/>
    </row>
    <row r="487" customFormat="false" ht="12.75" hidden="false" customHeight="false" outlineLevel="0" collapsed="false">
      <c r="A487" s="2019"/>
      <c r="B487" s="2019"/>
      <c r="C487" s="2019"/>
      <c r="D487" s="2019"/>
      <c r="E487" s="2019"/>
      <c r="F487" s="2019"/>
    </row>
    <row r="488" customFormat="false" ht="12.75" hidden="false" customHeight="false" outlineLevel="0" collapsed="false">
      <c r="A488" s="2019"/>
      <c r="B488" s="2019"/>
      <c r="C488" s="2019"/>
      <c r="D488" s="2019"/>
      <c r="E488" s="2019"/>
      <c r="F488" s="2019"/>
    </row>
    <row r="489" customFormat="false" ht="12.75" hidden="false" customHeight="false" outlineLevel="0" collapsed="false">
      <c r="A489" s="2019"/>
      <c r="B489" s="2019"/>
      <c r="C489" s="2019"/>
      <c r="D489" s="2019"/>
      <c r="E489" s="2019"/>
      <c r="F489" s="2019"/>
    </row>
    <row r="490" customFormat="false" ht="12.75" hidden="false" customHeight="false" outlineLevel="0" collapsed="false">
      <c r="A490" s="2019"/>
      <c r="B490" s="2019"/>
      <c r="C490" s="2019"/>
      <c r="D490" s="2019"/>
      <c r="E490" s="2019"/>
      <c r="F490" s="2019"/>
    </row>
    <row r="491" customFormat="false" ht="12.75" hidden="false" customHeight="false" outlineLevel="0" collapsed="false">
      <c r="A491" s="2019"/>
      <c r="B491" s="2019"/>
      <c r="C491" s="2019"/>
      <c r="D491" s="2019"/>
      <c r="E491" s="2019"/>
      <c r="F491" s="2019"/>
    </row>
    <row r="492" customFormat="false" ht="12.75" hidden="false" customHeight="false" outlineLevel="0" collapsed="false">
      <c r="A492" s="2019"/>
      <c r="B492" s="2019"/>
      <c r="C492" s="2019"/>
      <c r="D492" s="2019"/>
      <c r="E492" s="2019"/>
      <c r="F492" s="2019"/>
    </row>
    <row r="493" customFormat="false" ht="12.75" hidden="false" customHeight="false" outlineLevel="0" collapsed="false">
      <c r="A493" s="2019"/>
      <c r="B493" s="2019"/>
      <c r="C493" s="2019"/>
      <c r="D493" s="2019"/>
      <c r="E493" s="2019"/>
      <c r="F493" s="2019"/>
    </row>
    <row r="494" customFormat="false" ht="12.75" hidden="false" customHeight="false" outlineLevel="0" collapsed="false">
      <c r="A494" s="2019"/>
      <c r="B494" s="2019"/>
      <c r="C494" s="2019"/>
      <c r="D494" s="2019"/>
      <c r="E494" s="2019"/>
      <c r="F494" s="2019"/>
    </row>
    <row r="495" customFormat="false" ht="12.75" hidden="false" customHeight="false" outlineLevel="0" collapsed="false">
      <c r="A495" s="2019"/>
      <c r="B495" s="2019"/>
      <c r="C495" s="2019"/>
      <c r="D495" s="2019"/>
      <c r="E495" s="2019"/>
      <c r="F495" s="2019"/>
    </row>
    <row r="496" customFormat="false" ht="12.75" hidden="false" customHeight="false" outlineLevel="0" collapsed="false">
      <c r="A496" s="2019"/>
      <c r="B496" s="2019"/>
      <c r="C496" s="2019"/>
      <c r="D496" s="2019"/>
      <c r="E496" s="2019"/>
      <c r="F496" s="2019"/>
    </row>
    <row r="497" customFormat="false" ht="12.75" hidden="false" customHeight="false" outlineLevel="0" collapsed="false">
      <c r="A497" s="2019"/>
      <c r="B497" s="2019"/>
      <c r="C497" s="2019"/>
      <c r="D497" s="2019"/>
      <c r="E497" s="2019"/>
      <c r="F497" s="2019"/>
    </row>
    <row r="498" customFormat="false" ht="12.75" hidden="false" customHeight="false" outlineLevel="0" collapsed="false">
      <c r="A498" s="2019"/>
      <c r="B498" s="2019"/>
      <c r="C498" s="2019"/>
      <c r="D498" s="2019"/>
      <c r="E498" s="2019"/>
      <c r="F498" s="2019"/>
    </row>
    <row r="499" customFormat="false" ht="12.75" hidden="false" customHeight="false" outlineLevel="0" collapsed="false">
      <c r="A499" s="2019"/>
      <c r="B499" s="2019"/>
      <c r="C499" s="2019"/>
      <c r="D499" s="2019"/>
      <c r="E499" s="2019"/>
      <c r="F499" s="2019"/>
    </row>
    <row r="500" customFormat="false" ht="12.75" hidden="false" customHeight="false" outlineLevel="0" collapsed="false">
      <c r="A500" s="2019"/>
      <c r="B500" s="2019"/>
      <c r="C500" s="2019"/>
      <c r="D500" s="2019"/>
      <c r="E500" s="2019"/>
      <c r="F500" s="2019"/>
    </row>
    <row r="501" customFormat="false" ht="12.75" hidden="false" customHeight="false" outlineLevel="0" collapsed="false">
      <c r="A501" s="2019"/>
      <c r="B501" s="2019"/>
      <c r="C501" s="2019"/>
      <c r="D501" s="2019"/>
      <c r="E501" s="2019"/>
      <c r="F501" s="2019"/>
    </row>
    <row r="502" customFormat="false" ht="12.75" hidden="false" customHeight="false" outlineLevel="0" collapsed="false">
      <c r="A502" s="2019"/>
      <c r="B502" s="2019"/>
      <c r="C502" s="2019"/>
      <c r="D502" s="2019"/>
      <c r="E502" s="2019"/>
      <c r="F502" s="2019"/>
    </row>
    <row r="503" customFormat="false" ht="12.75" hidden="false" customHeight="false" outlineLevel="0" collapsed="false">
      <c r="A503" s="2019"/>
      <c r="B503" s="2019"/>
      <c r="C503" s="2019"/>
      <c r="D503" s="2019"/>
      <c r="E503" s="2019"/>
      <c r="F503" s="2019"/>
    </row>
    <row r="504" customFormat="false" ht="12.75" hidden="false" customHeight="false" outlineLevel="0" collapsed="false">
      <c r="A504" s="2019"/>
      <c r="B504" s="2019"/>
      <c r="C504" s="2019"/>
      <c r="D504" s="2019"/>
      <c r="E504" s="2019"/>
      <c r="F504" s="2019"/>
    </row>
    <row r="505" customFormat="false" ht="12.75" hidden="false" customHeight="false" outlineLevel="0" collapsed="false">
      <c r="A505" s="2019"/>
      <c r="B505" s="2019"/>
      <c r="C505" s="2019"/>
      <c r="D505" s="2019"/>
      <c r="E505" s="2019"/>
      <c r="F505" s="2019"/>
    </row>
    <row r="506" customFormat="false" ht="12.75" hidden="false" customHeight="false" outlineLevel="0" collapsed="false">
      <c r="A506" s="2019"/>
      <c r="B506" s="2019"/>
      <c r="C506" s="2019"/>
      <c r="D506" s="2019"/>
      <c r="E506" s="2019"/>
      <c r="F506" s="2019"/>
    </row>
    <row r="507" customFormat="false" ht="12.75" hidden="false" customHeight="false" outlineLevel="0" collapsed="false">
      <c r="A507" s="2019"/>
      <c r="B507" s="2019"/>
      <c r="C507" s="2019"/>
      <c r="D507" s="2019"/>
      <c r="E507" s="2019"/>
      <c r="F507" s="2019"/>
    </row>
    <row r="508" customFormat="false" ht="12.75" hidden="false" customHeight="false" outlineLevel="0" collapsed="false">
      <c r="A508" s="2019"/>
      <c r="B508" s="2019"/>
      <c r="C508" s="2019"/>
      <c r="D508" s="2019"/>
      <c r="E508" s="2019"/>
      <c r="F508" s="2019"/>
    </row>
    <row r="509" customFormat="false" ht="12.75" hidden="false" customHeight="false" outlineLevel="0" collapsed="false">
      <c r="A509" s="2019"/>
      <c r="B509" s="2019"/>
      <c r="C509" s="2019"/>
      <c r="D509" s="2019"/>
      <c r="E509" s="2019"/>
      <c r="F509" s="2019"/>
    </row>
    <row r="510" customFormat="false" ht="12.75" hidden="false" customHeight="false" outlineLevel="0" collapsed="false">
      <c r="A510" s="2019"/>
      <c r="B510" s="2019"/>
      <c r="C510" s="2019"/>
      <c r="D510" s="2019"/>
      <c r="E510" s="2019"/>
      <c r="F510" s="2019"/>
    </row>
    <row r="511" customFormat="false" ht="12.75" hidden="false" customHeight="false" outlineLevel="0" collapsed="false">
      <c r="A511" s="2019"/>
      <c r="B511" s="2019"/>
      <c r="C511" s="2019"/>
      <c r="D511" s="2019"/>
      <c r="E511" s="2019"/>
      <c r="F511" s="2019"/>
    </row>
    <row r="512" customFormat="false" ht="12.75" hidden="false" customHeight="false" outlineLevel="0" collapsed="false">
      <c r="A512" s="2019"/>
      <c r="B512" s="2019"/>
      <c r="C512" s="2019"/>
      <c r="D512" s="2019"/>
      <c r="E512" s="2019"/>
      <c r="F512" s="2019"/>
    </row>
    <row r="513" customFormat="false" ht="12.75" hidden="false" customHeight="false" outlineLevel="0" collapsed="false">
      <c r="A513" s="2019"/>
      <c r="B513" s="2019"/>
      <c r="C513" s="2019"/>
      <c r="D513" s="2019"/>
      <c r="E513" s="2019"/>
      <c r="F513" s="2019"/>
    </row>
    <row r="514" customFormat="false" ht="12.75" hidden="false" customHeight="false" outlineLevel="0" collapsed="false">
      <c r="A514" s="2019"/>
      <c r="B514" s="2019"/>
      <c r="C514" s="2019"/>
      <c r="D514" s="2019"/>
      <c r="E514" s="2019"/>
      <c r="F514" s="2019"/>
    </row>
    <row r="515" customFormat="false" ht="12.75" hidden="false" customHeight="false" outlineLevel="0" collapsed="false">
      <c r="A515" s="2019"/>
      <c r="B515" s="2019"/>
      <c r="C515" s="2019"/>
      <c r="D515" s="2019"/>
      <c r="E515" s="2019"/>
      <c r="F515" s="2019"/>
    </row>
    <row r="516" customFormat="false" ht="12.75" hidden="false" customHeight="false" outlineLevel="0" collapsed="false">
      <c r="A516" s="2019"/>
      <c r="B516" s="2019"/>
      <c r="C516" s="2019"/>
      <c r="D516" s="2019"/>
      <c r="E516" s="2019"/>
      <c r="F516" s="2019"/>
    </row>
    <row r="517" customFormat="false" ht="12.75" hidden="false" customHeight="false" outlineLevel="0" collapsed="false">
      <c r="A517" s="2019"/>
      <c r="B517" s="2019"/>
      <c r="C517" s="2019"/>
      <c r="D517" s="2019"/>
      <c r="E517" s="2019"/>
      <c r="F517" s="2019"/>
    </row>
    <row r="518" customFormat="false" ht="12.75" hidden="false" customHeight="false" outlineLevel="0" collapsed="false">
      <c r="A518" s="2019"/>
      <c r="B518" s="2019"/>
      <c r="C518" s="2019"/>
      <c r="D518" s="2019"/>
      <c r="E518" s="2019"/>
      <c r="F518" s="2019"/>
    </row>
    <row r="519" customFormat="false" ht="12.75" hidden="false" customHeight="false" outlineLevel="0" collapsed="false">
      <c r="A519" s="2019"/>
      <c r="B519" s="2019"/>
      <c r="C519" s="2019"/>
      <c r="D519" s="2019"/>
      <c r="E519" s="2019"/>
      <c r="F519" s="2019"/>
    </row>
    <row r="520" customFormat="false" ht="12.75" hidden="false" customHeight="false" outlineLevel="0" collapsed="false">
      <c r="A520" s="2019"/>
      <c r="B520" s="2019"/>
      <c r="C520" s="2019"/>
      <c r="D520" s="2019"/>
      <c r="E520" s="2019"/>
      <c r="F520" s="2019"/>
    </row>
    <row r="521" customFormat="false" ht="12.75" hidden="false" customHeight="false" outlineLevel="0" collapsed="false">
      <c r="A521" s="2019"/>
      <c r="B521" s="2019"/>
      <c r="C521" s="2019"/>
      <c r="D521" s="2019"/>
      <c r="E521" s="2019"/>
      <c r="F521" s="2019"/>
    </row>
    <row r="522" customFormat="false" ht="12.75" hidden="false" customHeight="false" outlineLevel="0" collapsed="false">
      <c r="A522" s="2019"/>
      <c r="B522" s="2019"/>
      <c r="C522" s="2019"/>
      <c r="D522" s="2019"/>
      <c r="E522" s="2019"/>
      <c r="F522" s="2019"/>
    </row>
    <row r="523" customFormat="false" ht="12.75" hidden="false" customHeight="false" outlineLevel="0" collapsed="false">
      <c r="A523" s="2019"/>
      <c r="B523" s="2019"/>
      <c r="C523" s="2019"/>
      <c r="D523" s="2019"/>
      <c r="E523" s="2019"/>
      <c r="F523" s="2019"/>
    </row>
    <row r="524" customFormat="false" ht="12.75" hidden="false" customHeight="false" outlineLevel="0" collapsed="false">
      <c r="A524" s="2019"/>
      <c r="B524" s="2019"/>
      <c r="C524" s="2019"/>
      <c r="D524" s="2019"/>
      <c r="E524" s="2019"/>
      <c r="F524" s="2019"/>
    </row>
    <row r="525" customFormat="false" ht="12.75" hidden="false" customHeight="false" outlineLevel="0" collapsed="false">
      <c r="A525" s="2019"/>
      <c r="B525" s="2019"/>
      <c r="C525" s="2019"/>
      <c r="D525" s="2019"/>
      <c r="E525" s="2019"/>
      <c r="F525" s="2019"/>
    </row>
    <row r="526" customFormat="false" ht="12.75" hidden="false" customHeight="false" outlineLevel="0" collapsed="false">
      <c r="A526" s="2019"/>
      <c r="B526" s="2019"/>
      <c r="C526" s="2019"/>
      <c r="D526" s="2019"/>
      <c r="E526" s="2019"/>
      <c r="F526" s="2019"/>
    </row>
    <row r="527" customFormat="false" ht="12.75" hidden="false" customHeight="false" outlineLevel="0" collapsed="false">
      <c r="A527" s="2019"/>
      <c r="B527" s="2019"/>
      <c r="C527" s="2019"/>
      <c r="D527" s="2019"/>
      <c r="E527" s="2019"/>
      <c r="F527" s="2019"/>
    </row>
    <row r="528" customFormat="false" ht="12.75" hidden="false" customHeight="false" outlineLevel="0" collapsed="false">
      <c r="A528" s="2019"/>
      <c r="B528" s="2019"/>
      <c r="C528" s="2019"/>
      <c r="D528" s="2019"/>
      <c r="E528" s="2019"/>
      <c r="F528" s="2019"/>
    </row>
    <row r="529" customFormat="false" ht="12.75" hidden="false" customHeight="false" outlineLevel="0" collapsed="false">
      <c r="A529" s="2019"/>
      <c r="B529" s="2019"/>
      <c r="C529" s="2019"/>
      <c r="D529" s="2019"/>
      <c r="E529" s="2019"/>
      <c r="F529" s="2019"/>
    </row>
    <row r="530" customFormat="false" ht="12.75" hidden="false" customHeight="false" outlineLevel="0" collapsed="false">
      <c r="A530" s="2019"/>
      <c r="B530" s="2019"/>
      <c r="C530" s="2019"/>
      <c r="D530" s="2019"/>
      <c r="E530" s="2019"/>
      <c r="F530" s="2019"/>
    </row>
    <row r="531" customFormat="false" ht="12.75" hidden="false" customHeight="false" outlineLevel="0" collapsed="false">
      <c r="A531" s="2019"/>
      <c r="B531" s="2019"/>
      <c r="C531" s="2019"/>
      <c r="D531" s="2019"/>
      <c r="E531" s="2019"/>
      <c r="F531" s="2019"/>
    </row>
    <row r="532" customFormat="false" ht="12.75" hidden="false" customHeight="false" outlineLevel="0" collapsed="false">
      <c r="A532" s="2019"/>
      <c r="B532" s="2019"/>
      <c r="C532" s="2019"/>
      <c r="D532" s="2019"/>
      <c r="E532" s="2019"/>
      <c r="F532" s="2019"/>
    </row>
    <row r="533" customFormat="false" ht="12.75" hidden="false" customHeight="false" outlineLevel="0" collapsed="false">
      <c r="A533" s="2019"/>
      <c r="B533" s="2019"/>
      <c r="C533" s="2019"/>
      <c r="D533" s="2019"/>
      <c r="E533" s="2019"/>
      <c r="F533" s="2019"/>
    </row>
    <row r="534" customFormat="false" ht="12.75" hidden="false" customHeight="false" outlineLevel="0" collapsed="false">
      <c r="A534" s="2019"/>
      <c r="B534" s="2019"/>
      <c r="C534" s="2019"/>
      <c r="D534" s="2019"/>
      <c r="E534" s="2019"/>
      <c r="F534" s="2019"/>
    </row>
    <row r="535" customFormat="false" ht="12.75" hidden="false" customHeight="false" outlineLevel="0" collapsed="false">
      <c r="A535" s="2019"/>
      <c r="B535" s="2019"/>
      <c r="C535" s="2019"/>
      <c r="D535" s="2019"/>
      <c r="E535" s="2019"/>
      <c r="F535" s="2019"/>
    </row>
    <row r="536" customFormat="false" ht="12.75" hidden="false" customHeight="false" outlineLevel="0" collapsed="false">
      <c r="A536" s="2019"/>
      <c r="B536" s="2019"/>
      <c r="C536" s="2019"/>
      <c r="D536" s="2019"/>
      <c r="E536" s="2019"/>
      <c r="F536" s="2019"/>
    </row>
    <row r="537" customFormat="false" ht="12.75" hidden="false" customHeight="false" outlineLevel="0" collapsed="false">
      <c r="A537" s="2019"/>
      <c r="B537" s="2019"/>
      <c r="C537" s="2019"/>
      <c r="D537" s="2019"/>
      <c r="E537" s="2019"/>
      <c r="F537" s="2019"/>
    </row>
    <row r="538" customFormat="false" ht="12.75" hidden="false" customHeight="false" outlineLevel="0" collapsed="false">
      <c r="A538" s="2019"/>
      <c r="B538" s="2019"/>
      <c r="C538" s="2019"/>
      <c r="D538" s="2019"/>
      <c r="E538" s="2019"/>
      <c r="F538" s="2019"/>
    </row>
    <row r="539" customFormat="false" ht="12.75" hidden="false" customHeight="false" outlineLevel="0" collapsed="false">
      <c r="A539" s="2019"/>
      <c r="B539" s="2019"/>
      <c r="C539" s="2019"/>
      <c r="D539" s="2019"/>
      <c r="E539" s="2019"/>
      <c r="F539" s="2019"/>
    </row>
    <row r="540" customFormat="false" ht="12.75" hidden="false" customHeight="false" outlineLevel="0" collapsed="false">
      <c r="A540" s="2019"/>
      <c r="B540" s="2019"/>
      <c r="C540" s="2019"/>
      <c r="D540" s="2019"/>
      <c r="E540" s="2019"/>
      <c r="F540" s="2019"/>
    </row>
    <row r="541" customFormat="false" ht="12.75" hidden="false" customHeight="false" outlineLevel="0" collapsed="false">
      <c r="A541" s="2019"/>
      <c r="B541" s="2019"/>
      <c r="C541" s="2019"/>
      <c r="D541" s="2019"/>
      <c r="E541" s="2019"/>
      <c r="F541" s="2019"/>
    </row>
    <row r="542" customFormat="false" ht="12.75" hidden="false" customHeight="false" outlineLevel="0" collapsed="false">
      <c r="A542" s="2019"/>
      <c r="B542" s="2019"/>
      <c r="C542" s="2019"/>
      <c r="D542" s="2019"/>
      <c r="E542" s="2019"/>
      <c r="F542" s="2019"/>
    </row>
    <row r="543" customFormat="false" ht="12.75" hidden="false" customHeight="false" outlineLevel="0" collapsed="false">
      <c r="A543" s="2019"/>
      <c r="B543" s="2019"/>
      <c r="C543" s="2019"/>
      <c r="D543" s="2019"/>
      <c r="E543" s="2019"/>
      <c r="F543" s="2019"/>
    </row>
    <row r="544" customFormat="false" ht="12.75" hidden="false" customHeight="false" outlineLevel="0" collapsed="false">
      <c r="A544" s="2019"/>
      <c r="B544" s="2019"/>
      <c r="C544" s="2019"/>
      <c r="D544" s="2019"/>
      <c r="E544" s="2019"/>
      <c r="F544" s="2019"/>
    </row>
    <row r="545" customFormat="false" ht="12.75" hidden="false" customHeight="false" outlineLevel="0" collapsed="false">
      <c r="A545" s="2019"/>
      <c r="B545" s="2019"/>
      <c r="C545" s="2019"/>
      <c r="D545" s="2019"/>
      <c r="E545" s="2019"/>
      <c r="F545" s="2019"/>
    </row>
    <row r="546" customFormat="false" ht="12.75" hidden="false" customHeight="false" outlineLevel="0" collapsed="false">
      <c r="A546" s="2019"/>
      <c r="B546" s="2019"/>
      <c r="C546" s="2019"/>
      <c r="D546" s="2019"/>
      <c r="E546" s="2019"/>
      <c r="F546" s="2019"/>
    </row>
    <row r="547" customFormat="false" ht="12.75" hidden="false" customHeight="false" outlineLevel="0" collapsed="false">
      <c r="A547" s="2019"/>
      <c r="B547" s="2019"/>
      <c r="C547" s="2019"/>
      <c r="D547" s="2019"/>
      <c r="E547" s="2019"/>
      <c r="F547" s="2019"/>
    </row>
    <row r="548" customFormat="false" ht="12.75" hidden="false" customHeight="false" outlineLevel="0" collapsed="false">
      <c r="A548" s="2019"/>
      <c r="B548" s="2019"/>
      <c r="C548" s="2019"/>
      <c r="D548" s="2019"/>
      <c r="E548" s="2019"/>
      <c r="F548" s="2019"/>
    </row>
    <row r="549" customFormat="false" ht="12.75" hidden="false" customHeight="false" outlineLevel="0" collapsed="false">
      <c r="A549" s="2019"/>
      <c r="B549" s="2019"/>
      <c r="C549" s="2019"/>
      <c r="D549" s="2019"/>
      <c r="E549" s="2019"/>
      <c r="F549" s="2019"/>
    </row>
    <row r="550" customFormat="false" ht="12.75" hidden="false" customHeight="false" outlineLevel="0" collapsed="false">
      <c r="A550" s="2019"/>
      <c r="B550" s="2019"/>
      <c r="C550" s="2019"/>
      <c r="D550" s="2019"/>
      <c r="E550" s="2019"/>
      <c r="F550" s="2019"/>
    </row>
    <row r="551" customFormat="false" ht="12.75" hidden="false" customHeight="false" outlineLevel="0" collapsed="false">
      <c r="A551" s="2019"/>
      <c r="B551" s="2019"/>
      <c r="C551" s="2019"/>
      <c r="D551" s="2019"/>
      <c r="E551" s="2019"/>
      <c r="F551" s="2019"/>
    </row>
    <row r="552" customFormat="false" ht="12.75" hidden="false" customHeight="false" outlineLevel="0" collapsed="false">
      <c r="A552" s="2019"/>
      <c r="B552" s="2019"/>
      <c r="C552" s="2019"/>
      <c r="D552" s="2019"/>
      <c r="E552" s="2019"/>
      <c r="F552" s="2019"/>
    </row>
    <row r="553" customFormat="false" ht="12.75" hidden="false" customHeight="false" outlineLevel="0" collapsed="false">
      <c r="A553" s="2019"/>
      <c r="B553" s="2019"/>
      <c r="C553" s="2019"/>
      <c r="D553" s="2019"/>
      <c r="E553" s="2019"/>
      <c r="F553" s="2019"/>
    </row>
    <row r="554" customFormat="false" ht="12.75" hidden="false" customHeight="false" outlineLevel="0" collapsed="false">
      <c r="A554" s="2019"/>
      <c r="B554" s="2019"/>
      <c r="C554" s="2019"/>
      <c r="D554" s="2019"/>
      <c r="E554" s="2019"/>
      <c r="F554" s="2019"/>
    </row>
    <row r="555" customFormat="false" ht="12.75" hidden="false" customHeight="false" outlineLevel="0" collapsed="false">
      <c r="A555" s="2019"/>
      <c r="B555" s="2019"/>
      <c r="C555" s="2019"/>
      <c r="D555" s="2019"/>
      <c r="E555" s="2019"/>
      <c r="F555" s="2019"/>
    </row>
    <row r="556" customFormat="false" ht="12.75" hidden="false" customHeight="false" outlineLevel="0" collapsed="false">
      <c r="A556" s="2019"/>
      <c r="B556" s="2019"/>
      <c r="C556" s="2019"/>
      <c r="D556" s="2019"/>
      <c r="E556" s="2019"/>
      <c r="F556" s="2019"/>
    </row>
    <row r="557" customFormat="false" ht="12.75" hidden="false" customHeight="false" outlineLevel="0" collapsed="false">
      <c r="A557" s="2019"/>
      <c r="B557" s="2019"/>
      <c r="C557" s="2019"/>
      <c r="D557" s="2019"/>
      <c r="E557" s="2019"/>
      <c r="F557" s="2019"/>
    </row>
    <row r="558" customFormat="false" ht="12.75" hidden="false" customHeight="false" outlineLevel="0" collapsed="false">
      <c r="A558" s="2019"/>
      <c r="B558" s="2019"/>
      <c r="C558" s="2019"/>
      <c r="D558" s="2019"/>
      <c r="E558" s="2019"/>
      <c r="F558" s="2019"/>
    </row>
    <row r="559" customFormat="false" ht="12.75" hidden="false" customHeight="false" outlineLevel="0" collapsed="false">
      <c r="A559" s="2019"/>
      <c r="B559" s="2019"/>
      <c r="C559" s="2019"/>
      <c r="D559" s="2019"/>
      <c r="E559" s="2019"/>
      <c r="F559" s="2019"/>
    </row>
    <row r="560" customFormat="false" ht="12.75" hidden="false" customHeight="false" outlineLevel="0" collapsed="false">
      <c r="A560" s="2019"/>
      <c r="B560" s="2019"/>
      <c r="C560" s="2019"/>
      <c r="D560" s="2019"/>
      <c r="E560" s="2019"/>
      <c r="F560" s="2019"/>
    </row>
    <row r="561" customFormat="false" ht="12.75" hidden="false" customHeight="false" outlineLevel="0" collapsed="false">
      <c r="A561" s="2019"/>
      <c r="B561" s="2019"/>
      <c r="C561" s="2019"/>
      <c r="D561" s="2019"/>
      <c r="E561" s="2019"/>
      <c r="F561" s="2019"/>
    </row>
    <row r="562" customFormat="false" ht="12.75" hidden="false" customHeight="false" outlineLevel="0" collapsed="false">
      <c r="A562" s="2019"/>
      <c r="B562" s="2019"/>
      <c r="C562" s="2019"/>
      <c r="D562" s="2019"/>
      <c r="E562" s="2019"/>
      <c r="F562" s="2019"/>
    </row>
    <row r="563" customFormat="false" ht="12.75" hidden="false" customHeight="false" outlineLevel="0" collapsed="false">
      <c r="A563" s="2019"/>
      <c r="B563" s="2019"/>
      <c r="C563" s="2019"/>
      <c r="D563" s="2019"/>
      <c r="E563" s="2019"/>
      <c r="F563" s="2019"/>
    </row>
    <row r="564" customFormat="false" ht="12.75" hidden="false" customHeight="false" outlineLevel="0" collapsed="false">
      <c r="A564" s="2019"/>
      <c r="B564" s="2019"/>
      <c r="C564" s="2019"/>
      <c r="D564" s="2019"/>
      <c r="E564" s="2019"/>
      <c r="F564" s="2019"/>
    </row>
    <row r="565" customFormat="false" ht="12.75" hidden="false" customHeight="false" outlineLevel="0" collapsed="false">
      <c r="A565" s="2019"/>
      <c r="B565" s="2019"/>
      <c r="C565" s="2019"/>
      <c r="D565" s="2019"/>
      <c r="E565" s="2019"/>
      <c r="F565" s="2019"/>
    </row>
    <row r="566" customFormat="false" ht="12.75" hidden="false" customHeight="false" outlineLevel="0" collapsed="false">
      <c r="A566" s="2019"/>
      <c r="B566" s="2019"/>
      <c r="C566" s="2019"/>
      <c r="D566" s="2019"/>
      <c r="E566" s="2019"/>
      <c r="F566" s="2019"/>
    </row>
    <row r="567" customFormat="false" ht="12.75" hidden="false" customHeight="false" outlineLevel="0" collapsed="false">
      <c r="A567" s="2019"/>
      <c r="B567" s="2019"/>
      <c r="C567" s="2019"/>
      <c r="D567" s="2019"/>
      <c r="E567" s="2019"/>
      <c r="F567" s="2019"/>
    </row>
    <row r="568" customFormat="false" ht="12.75" hidden="false" customHeight="false" outlineLevel="0" collapsed="false">
      <c r="A568" s="2019"/>
      <c r="B568" s="2019"/>
      <c r="C568" s="2019"/>
      <c r="D568" s="2019"/>
      <c r="E568" s="2019"/>
      <c r="F568" s="2019"/>
    </row>
    <row r="569" customFormat="false" ht="12.75" hidden="false" customHeight="false" outlineLevel="0" collapsed="false">
      <c r="A569" s="2019"/>
      <c r="B569" s="2019"/>
      <c r="C569" s="2019"/>
      <c r="D569" s="2019"/>
      <c r="E569" s="2019"/>
      <c r="F569" s="2019"/>
    </row>
    <row r="570" customFormat="false" ht="12.75" hidden="false" customHeight="false" outlineLevel="0" collapsed="false">
      <c r="A570" s="2019"/>
      <c r="B570" s="2019"/>
      <c r="C570" s="2019"/>
      <c r="D570" s="2019"/>
      <c r="E570" s="2019"/>
      <c r="F570" s="2019"/>
    </row>
    <row r="571" customFormat="false" ht="12.75" hidden="false" customHeight="false" outlineLevel="0" collapsed="false">
      <c r="A571" s="2019"/>
      <c r="B571" s="2019"/>
      <c r="C571" s="2019"/>
      <c r="D571" s="2019"/>
      <c r="E571" s="2019"/>
      <c r="F571" s="2019"/>
    </row>
    <row r="572" customFormat="false" ht="12.75" hidden="false" customHeight="false" outlineLevel="0" collapsed="false">
      <c r="A572" s="2019"/>
      <c r="B572" s="2019"/>
      <c r="C572" s="2019"/>
      <c r="D572" s="2019"/>
      <c r="E572" s="2019"/>
      <c r="F572" s="2019"/>
    </row>
    <row r="573" customFormat="false" ht="12.75" hidden="false" customHeight="false" outlineLevel="0" collapsed="false">
      <c r="A573" s="2019"/>
      <c r="B573" s="2019"/>
      <c r="C573" s="2019"/>
      <c r="D573" s="2019"/>
      <c r="E573" s="2019"/>
      <c r="F573" s="2019"/>
    </row>
    <row r="574" customFormat="false" ht="12.75" hidden="false" customHeight="false" outlineLevel="0" collapsed="false">
      <c r="A574" s="2019"/>
      <c r="B574" s="2019"/>
      <c r="C574" s="2019"/>
      <c r="D574" s="2019"/>
      <c r="E574" s="2019"/>
      <c r="F574" s="2019"/>
    </row>
    <row r="575" customFormat="false" ht="12.75" hidden="false" customHeight="false" outlineLevel="0" collapsed="false">
      <c r="A575" s="2019"/>
      <c r="B575" s="2019"/>
      <c r="C575" s="2019"/>
      <c r="D575" s="2019"/>
      <c r="E575" s="2019"/>
      <c r="F575" s="2019"/>
    </row>
    <row r="576" customFormat="false" ht="12.75" hidden="false" customHeight="false" outlineLevel="0" collapsed="false">
      <c r="A576" s="2019"/>
      <c r="B576" s="2019"/>
      <c r="C576" s="2019"/>
      <c r="D576" s="2019"/>
      <c r="E576" s="2019"/>
      <c r="F576" s="2019"/>
    </row>
    <row r="577" customFormat="false" ht="12.75" hidden="false" customHeight="false" outlineLevel="0" collapsed="false">
      <c r="A577" s="2019"/>
      <c r="B577" s="2019"/>
      <c r="C577" s="2019"/>
      <c r="D577" s="2019"/>
      <c r="E577" s="2019"/>
      <c r="F577" s="2019"/>
    </row>
    <row r="578" customFormat="false" ht="12.75" hidden="false" customHeight="false" outlineLevel="0" collapsed="false">
      <c r="A578" s="2019"/>
      <c r="B578" s="2019"/>
      <c r="C578" s="2019"/>
      <c r="D578" s="2019"/>
      <c r="E578" s="2019"/>
      <c r="F578" s="2019"/>
    </row>
    <row r="579" customFormat="false" ht="12.75" hidden="false" customHeight="false" outlineLevel="0" collapsed="false">
      <c r="A579" s="2019"/>
      <c r="B579" s="2019"/>
      <c r="C579" s="2019"/>
      <c r="D579" s="2019"/>
      <c r="E579" s="2019"/>
      <c r="F579" s="2019"/>
    </row>
    <row r="580" customFormat="false" ht="12.75" hidden="false" customHeight="false" outlineLevel="0" collapsed="false">
      <c r="A580" s="2019"/>
      <c r="B580" s="2019"/>
      <c r="C580" s="2019"/>
      <c r="D580" s="2019"/>
      <c r="E580" s="2019"/>
      <c r="F580" s="2019"/>
    </row>
    <row r="581" customFormat="false" ht="12.75" hidden="false" customHeight="false" outlineLevel="0" collapsed="false">
      <c r="A581" s="2019"/>
      <c r="B581" s="2019"/>
      <c r="C581" s="2019"/>
      <c r="D581" s="2019"/>
      <c r="E581" s="2019"/>
      <c r="F581" s="2019"/>
    </row>
    <row r="582" customFormat="false" ht="12.75" hidden="false" customHeight="false" outlineLevel="0" collapsed="false">
      <c r="A582" s="2019"/>
      <c r="B582" s="2019"/>
      <c r="C582" s="2019"/>
      <c r="D582" s="2019"/>
      <c r="E582" s="2019"/>
      <c r="F582" s="2019"/>
    </row>
    <row r="583" customFormat="false" ht="12.75" hidden="false" customHeight="false" outlineLevel="0" collapsed="false">
      <c r="A583" s="2019"/>
      <c r="B583" s="2019"/>
      <c r="C583" s="2019"/>
      <c r="D583" s="2019"/>
      <c r="E583" s="2019"/>
      <c r="F583" s="2019"/>
    </row>
    <row r="584" customFormat="false" ht="12.75" hidden="false" customHeight="false" outlineLevel="0" collapsed="false">
      <c r="A584" s="2019"/>
      <c r="B584" s="2019"/>
      <c r="C584" s="2019"/>
      <c r="D584" s="2019"/>
      <c r="E584" s="2019"/>
      <c r="F584" s="2019"/>
    </row>
    <row r="585" customFormat="false" ht="12.75" hidden="false" customHeight="false" outlineLevel="0" collapsed="false">
      <c r="A585" s="2019"/>
      <c r="B585" s="2019"/>
      <c r="C585" s="2019"/>
      <c r="D585" s="2019"/>
      <c r="E585" s="2019"/>
      <c r="F585" s="2019"/>
    </row>
    <row r="586" customFormat="false" ht="12.75" hidden="false" customHeight="false" outlineLevel="0" collapsed="false">
      <c r="A586" s="2019"/>
      <c r="B586" s="2019"/>
      <c r="C586" s="2019"/>
      <c r="D586" s="2019"/>
      <c r="E586" s="2019"/>
      <c r="F586" s="2019"/>
    </row>
    <row r="587" customFormat="false" ht="12.75" hidden="false" customHeight="false" outlineLevel="0" collapsed="false">
      <c r="A587" s="2019"/>
      <c r="B587" s="2019"/>
      <c r="C587" s="2019"/>
      <c r="D587" s="2019"/>
      <c r="E587" s="2019"/>
      <c r="F587" s="2019"/>
    </row>
    <row r="588" customFormat="false" ht="12.75" hidden="false" customHeight="false" outlineLevel="0" collapsed="false">
      <c r="A588" s="2019"/>
      <c r="B588" s="2019"/>
      <c r="C588" s="2019"/>
      <c r="D588" s="2019"/>
      <c r="E588" s="2019"/>
      <c r="F588" s="2019"/>
    </row>
    <row r="589" customFormat="false" ht="12.75" hidden="false" customHeight="false" outlineLevel="0" collapsed="false">
      <c r="A589" s="2019"/>
      <c r="B589" s="2019"/>
      <c r="C589" s="2019"/>
      <c r="D589" s="2019"/>
      <c r="E589" s="2019"/>
      <c r="F589" s="2019"/>
    </row>
    <row r="590" customFormat="false" ht="12.75" hidden="false" customHeight="false" outlineLevel="0" collapsed="false">
      <c r="A590" s="2019"/>
      <c r="B590" s="2019"/>
      <c r="C590" s="2019"/>
      <c r="D590" s="2019"/>
      <c r="E590" s="2019"/>
      <c r="F590" s="2019"/>
    </row>
    <row r="591" customFormat="false" ht="12.75" hidden="false" customHeight="false" outlineLevel="0" collapsed="false">
      <c r="A591" s="2019"/>
      <c r="B591" s="2019"/>
      <c r="C591" s="2019"/>
      <c r="D591" s="2019"/>
      <c r="E591" s="2019"/>
      <c r="F591" s="2019"/>
    </row>
    <row r="592" customFormat="false" ht="12.75" hidden="false" customHeight="false" outlineLevel="0" collapsed="false">
      <c r="A592" s="2019"/>
      <c r="B592" s="2019"/>
      <c r="C592" s="2019"/>
      <c r="D592" s="2019"/>
      <c r="E592" s="2019"/>
      <c r="F592" s="2019"/>
    </row>
    <row r="593" customFormat="false" ht="12.75" hidden="false" customHeight="false" outlineLevel="0" collapsed="false">
      <c r="A593" s="2019"/>
      <c r="B593" s="2019"/>
      <c r="C593" s="2019"/>
      <c r="D593" s="2019"/>
      <c r="E593" s="2019"/>
      <c r="F593" s="2019"/>
    </row>
    <row r="594" customFormat="false" ht="12.75" hidden="false" customHeight="false" outlineLevel="0" collapsed="false">
      <c r="A594" s="2019"/>
      <c r="B594" s="2019"/>
      <c r="C594" s="2019"/>
      <c r="D594" s="2019"/>
      <c r="E594" s="2019"/>
      <c r="F594" s="2019"/>
    </row>
    <row r="595" customFormat="false" ht="12.75" hidden="false" customHeight="false" outlineLevel="0" collapsed="false">
      <c r="A595" s="2019"/>
      <c r="B595" s="2019"/>
      <c r="C595" s="2019"/>
      <c r="D595" s="2019"/>
      <c r="E595" s="2019"/>
      <c r="F595" s="2019"/>
    </row>
    <row r="596" customFormat="false" ht="12.75" hidden="false" customHeight="false" outlineLevel="0" collapsed="false">
      <c r="A596" s="2019"/>
      <c r="B596" s="2019"/>
      <c r="C596" s="2019"/>
      <c r="D596" s="2019"/>
      <c r="E596" s="2019"/>
      <c r="F596" s="2019"/>
    </row>
    <row r="597" customFormat="false" ht="12.75" hidden="false" customHeight="false" outlineLevel="0" collapsed="false">
      <c r="A597" s="2019"/>
      <c r="B597" s="2019"/>
      <c r="C597" s="2019"/>
      <c r="D597" s="2019"/>
      <c r="E597" s="2019"/>
      <c r="F597" s="2019"/>
    </row>
    <row r="598" customFormat="false" ht="12.75" hidden="false" customHeight="false" outlineLevel="0" collapsed="false">
      <c r="A598" s="2019"/>
      <c r="B598" s="2019"/>
      <c r="C598" s="2019"/>
      <c r="D598" s="2019"/>
      <c r="E598" s="2019"/>
      <c r="F598" s="2019"/>
    </row>
    <row r="599" customFormat="false" ht="12.75" hidden="false" customHeight="false" outlineLevel="0" collapsed="false">
      <c r="A599" s="2019"/>
      <c r="B599" s="2019"/>
      <c r="C599" s="2019"/>
      <c r="D599" s="2019"/>
      <c r="E599" s="2019"/>
      <c r="F599" s="2019"/>
    </row>
    <row r="600" customFormat="false" ht="12.75" hidden="false" customHeight="false" outlineLevel="0" collapsed="false">
      <c r="A600" s="2019"/>
      <c r="B600" s="2019"/>
      <c r="C600" s="2019"/>
      <c r="D600" s="2019"/>
      <c r="E600" s="2019"/>
      <c r="F600" s="2019"/>
    </row>
    <row r="601" customFormat="false" ht="12.75" hidden="false" customHeight="false" outlineLevel="0" collapsed="false">
      <c r="A601" s="2019"/>
      <c r="B601" s="2019"/>
      <c r="C601" s="2019"/>
      <c r="D601" s="2019"/>
      <c r="E601" s="2019"/>
      <c r="F601" s="2019"/>
    </row>
    <row r="602" customFormat="false" ht="12.75" hidden="false" customHeight="false" outlineLevel="0" collapsed="false">
      <c r="A602" s="2019"/>
      <c r="B602" s="2019"/>
      <c r="C602" s="2019"/>
      <c r="D602" s="2019"/>
      <c r="E602" s="2019"/>
      <c r="F602" s="2019"/>
    </row>
    <row r="603" customFormat="false" ht="12.75" hidden="false" customHeight="false" outlineLevel="0" collapsed="false">
      <c r="A603" s="2019"/>
      <c r="B603" s="2019"/>
      <c r="C603" s="2019"/>
      <c r="D603" s="2019"/>
      <c r="E603" s="2019"/>
      <c r="F603" s="2019"/>
    </row>
    <row r="604" customFormat="false" ht="12.75" hidden="false" customHeight="false" outlineLevel="0" collapsed="false">
      <c r="A604" s="2019"/>
      <c r="B604" s="2019"/>
      <c r="C604" s="2019"/>
      <c r="D604" s="2019"/>
      <c r="E604" s="2019"/>
      <c r="F604" s="2019"/>
    </row>
    <row r="605" customFormat="false" ht="12.75" hidden="false" customHeight="false" outlineLevel="0" collapsed="false">
      <c r="A605" s="2019"/>
      <c r="B605" s="2019"/>
      <c r="C605" s="2019"/>
      <c r="D605" s="2019"/>
      <c r="E605" s="2019"/>
      <c r="F605" s="2019"/>
    </row>
    <row r="606" customFormat="false" ht="12.75" hidden="false" customHeight="false" outlineLevel="0" collapsed="false">
      <c r="A606" s="2019"/>
      <c r="B606" s="2019"/>
      <c r="C606" s="2019"/>
      <c r="D606" s="2019"/>
      <c r="E606" s="2019"/>
      <c r="F606" s="2019"/>
    </row>
    <row r="607" customFormat="false" ht="12.75" hidden="false" customHeight="false" outlineLevel="0" collapsed="false">
      <c r="A607" s="2019"/>
      <c r="B607" s="2019"/>
      <c r="C607" s="2019"/>
      <c r="D607" s="2019"/>
      <c r="E607" s="2019"/>
      <c r="F607" s="2019"/>
    </row>
    <row r="608" customFormat="false" ht="12.75" hidden="false" customHeight="false" outlineLevel="0" collapsed="false">
      <c r="A608" s="2019"/>
      <c r="B608" s="2019"/>
      <c r="C608" s="2019"/>
      <c r="D608" s="2019"/>
      <c r="E608" s="2019"/>
      <c r="F608" s="2019"/>
    </row>
    <row r="609" customFormat="false" ht="12.75" hidden="false" customHeight="false" outlineLevel="0" collapsed="false">
      <c r="A609" s="2019"/>
      <c r="B609" s="2019"/>
      <c r="C609" s="2019"/>
      <c r="D609" s="2019"/>
      <c r="E609" s="2019"/>
      <c r="F609" s="2019"/>
    </row>
    <row r="610" customFormat="false" ht="12.75" hidden="false" customHeight="false" outlineLevel="0" collapsed="false">
      <c r="A610" s="2019"/>
      <c r="B610" s="2019"/>
      <c r="C610" s="2019"/>
      <c r="D610" s="2019"/>
      <c r="E610" s="2019"/>
      <c r="F610" s="2019"/>
    </row>
    <row r="611" customFormat="false" ht="12.75" hidden="false" customHeight="false" outlineLevel="0" collapsed="false">
      <c r="A611" s="2019"/>
      <c r="B611" s="2019"/>
      <c r="C611" s="2019"/>
      <c r="D611" s="2019"/>
      <c r="E611" s="2019"/>
      <c r="F611" s="2019"/>
    </row>
    <row r="612" customFormat="false" ht="12.75" hidden="false" customHeight="false" outlineLevel="0" collapsed="false">
      <c r="A612" s="2019"/>
      <c r="B612" s="2019"/>
      <c r="C612" s="2019"/>
      <c r="D612" s="2019"/>
      <c r="E612" s="2019"/>
      <c r="F612" s="2019"/>
    </row>
    <row r="613" customFormat="false" ht="12.75" hidden="false" customHeight="false" outlineLevel="0" collapsed="false">
      <c r="A613" s="2019"/>
      <c r="B613" s="2019"/>
      <c r="C613" s="2019"/>
      <c r="D613" s="2019"/>
      <c r="E613" s="2019"/>
      <c r="F613" s="2019"/>
    </row>
    <row r="614" customFormat="false" ht="12.75" hidden="false" customHeight="false" outlineLevel="0" collapsed="false">
      <c r="A614" s="2019"/>
      <c r="B614" s="2019"/>
      <c r="C614" s="2019"/>
      <c r="D614" s="2019"/>
      <c r="E614" s="2019"/>
      <c r="F614" s="2019"/>
    </row>
    <row r="615" customFormat="false" ht="12.75" hidden="false" customHeight="false" outlineLevel="0" collapsed="false">
      <c r="A615" s="2019"/>
      <c r="B615" s="2019"/>
      <c r="C615" s="2019"/>
      <c r="D615" s="2019"/>
      <c r="E615" s="2019"/>
      <c r="F615" s="2019"/>
    </row>
    <row r="616" customFormat="false" ht="12.75" hidden="false" customHeight="false" outlineLevel="0" collapsed="false">
      <c r="A616" s="2019"/>
      <c r="B616" s="2019"/>
      <c r="C616" s="2019"/>
      <c r="D616" s="2019"/>
      <c r="E616" s="2019"/>
      <c r="F616" s="2019"/>
    </row>
    <row r="617" customFormat="false" ht="12.75" hidden="false" customHeight="false" outlineLevel="0" collapsed="false">
      <c r="A617" s="2019"/>
      <c r="B617" s="2019"/>
      <c r="C617" s="2019"/>
      <c r="D617" s="2019"/>
      <c r="E617" s="2019"/>
      <c r="F617" s="2019"/>
    </row>
    <row r="618" customFormat="false" ht="12.75" hidden="false" customHeight="false" outlineLevel="0" collapsed="false">
      <c r="A618" s="2019"/>
      <c r="B618" s="2019"/>
      <c r="C618" s="2019"/>
      <c r="D618" s="2019"/>
      <c r="E618" s="2019"/>
      <c r="F618" s="2019"/>
    </row>
    <row r="619" customFormat="false" ht="12.75" hidden="false" customHeight="false" outlineLevel="0" collapsed="false">
      <c r="A619" s="2019"/>
      <c r="B619" s="2019"/>
      <c r="C619" s="2019"/>
      <c r="D619" s="2019"/>
      <c r="E619" s="2019"/>
      <c r="F619" s="2019"/>
    </row>
    <row r="620" customFormat="false" ht="12.75" hidden="false" customHeight="false" outlineLevel="0" collapsed="false">
      <c r="A620" s="2019"/>
      <c r="B620" s="2019"/>
      <c r="C620" s="2019"/>
      <c r="D620" s="2019"/>
      <c r="E620" s="2019"/>
      <c r="F620" s="2019"/>
    </row>
    <row r="621" customFormat="false" ht="12.75" hidden="false" customHeight="false" outlineLevel="0" collapsed="false">
      <c r="A621" s="2019"/>
      <c r="B621" s="2019"/>
      <c r="C621" s="2019"/>
      <c r="D621" s="2019"/>
      <c r="E621" s="2019"/>
      <c r="F621" s="2019"/>
    </row>
    <row r="622" customFormat="false" ht="12.75" hidden="false" customHeight="false" outlineLevel="0" collapsed="false">
      <c r="A622" s="2019"/>
      <c r="B622" s="2019"/>
      <c r="C622" s="2019"/>
      <c r="D622" s="2019"/>
      <c r="E622" s="2019"/>
      <c r="F622" s="2019"/>
    </row>
    <row r="623" customFormat="false" ht="12.75" hidden="false" customHeight="false" outlineLevel="0" collapsed="false">
      <c r="A623" s="2019"/>
      <c r="B623" s="2019"/>
      <c r="C623" s="2019"/>
      <c r="D623" s="2019"/>
      <c r="E623" s="2019"/>
      <c r="F623" s="2019"/>
    </row>
    <row r="624" customFormat="false" ht="12.75" hidden="false" customHeight="false" outlineLevel="0" collapsed="false">
      <c r="A624" s="2019"/>
      <c r="B624" s="2019"/>
      <c r="C624" s="2019"/>
      <c r="D624" s="2019"/>
      <c r="E624" s="2019"/>
      <c r="F624" s="2019"/>
    </row>
    <row r="625" customFormat="false" ht="12.75" hidden="false" customHeight="false" outlineLevel="0" collapsed="false">
      <c r="A625" s="2019"/>
      <c r="B625" s="2019"/>
      <c r="C625" s="2019"/>
      <c r="D625" s="2019"/>
      <c r="E625" s="2019"/>
      <c r="F625" s="2019"/>
    </row>
    <row r="626" customFormat="false" ht="12.75" hidden="false" customHeight="false" outlineLevel="0" collapsed="false">
      <c r="A626" s="2019"/>
      <c r="B626" s="2019"/>
      <c r="C626" s="2019"/>
      <c r="D626" s="2019"/>
      <c r="E626" s="2019"/>
      <c r="F626" s="2019"/>
    </row>
    <row r="627" customFormat="false" ht="12.75" hidden="false" customHeight="false" outlineLevel="0" collapsed="false">
      <c r="A627" s="2019"/>
      <c r="B627" s="2019"/>
      <c r="C627" s="2019"/>
      <c r="D627" s="2019"/>
      <c r="E627" s="2019"/>
      <c r="F627" s="2019"/>
    </row>
    <row r="628" customFormat="false" ht="12.75" hidden="false" customHeight="false" outlineLevel="0" collapsed="false">
      <c r="A628" s="2019"/>
      <c r="B628" s="2019"/>
      <c r="C628" s="2019"/>
      <c r="D628" s="2019"/>
      <c r="E628" s="2019"/>
      <c r="F628" s="2019"/>
    </row>
    <row r="629" customFormat="false" ht="12.75" hidden="false" customHeight="false" outlineLevel="0" collapsed="false">
      <c r="A629" s="2019"/>
      <c r="B629" s="2019"/>
      <c r="C629" s="2019"/>
      <c r="D629" s="2019"/>
      <c r="E629" s="2019"/>
      <c r="F629" s="2019"/>
    </row>
    <row r="630" customFormat="false" ht="12.75" hidden="false" customHeight="false" outlineLevel="0" collapsed="false">
      <c r="A630" s="2019"/>
      <c r="B630" s="2019"/>
      <c r="C630" s="2019"/>
      <c r="D630" s="2019"/>
      <c r="E630" s="2019"/>
      <c r="F630" s="2019"/>
    </row>
    <row r="631" customFormat="false" ht="12.75" hidden="false" customHeight="false" outlineLevel="0" collapsed="false">
      <c r="A631" s="2019"/>
      <c r="B631" s="2019"/>
      <c r="C631" s="2019"/>
      <c r="D631" s="2019"/>
      <c r="E631" s="2019"/>
      <c r="F631" s="2019"/>
    </row>
    <row r="632" customFormat="false" ht="12.75" hidden="false" customHeight="false" outlineLevel="0" collapsed="false">
      <c r="A632" s="2019"/>
      <c r="B632" s="2019"/>
      <c r="C632" s="2019"/>
      <c r="D632" s="2019"/>
      <c r="E632" s="2019"/>
      <c r="F632" s="2019"/>
    </row>
    <row r="633" customFormat="false" ht="12.75" hidden="false" customHeight="false" outlineLevel="0" collapsed="false">
      <c r="A633" s="2019"/>
      <c r="B633" s="2019"/>
      <c r="C633" s="2019"/>
      <c r="D633" s="2019"/>
      <c r="E633" s="2019"/>
      <c r="F633" s="2019"/>
    </row>
    <row r="634" customFormat="false" ht="12.75" hidden="false" customHeight="false" outlineLevel="0" collapsed="false">
      <c r="A634" s="2019"/>
      <c r="B634" s="2019"/>
      <c r="C634" s="2019"/>
      <c r="D634" s="2019"/>
      <c r="E634" s="2019"/>
      <c r="F634" s="2019"/>
    </row>
    <row r="635" customFormat="false" ht="12.75" hidden="false" customHeight="false" outlineLevel="0" collapsed="false">
      <c r="A635" s="2019"/>
      <c r="B635" s="2019"/>
      <c r="C635" s="2019"/>
      <c r="D635" s="2019"/>
      <c r="E635" s="2019"/>
      <c r="F635" s="2019"/>
    </row>
    <row r="636" customFormat="false" ht="12.75" hidden="false" customHeight="false" outlineLevel="0" collapsed="false">
      <c r="A636" s="2019"/>
      <c r="B636" s="2019"/>
      <c r="C636" s="2019"/>
      <c r="D636" s="2019"/>
      <c r="E636" s="2019"/>
      <c r="F636" s="2019"/>
    </row>
    <row r="637" customFormat="false" ht="12.75" hidden="false" customHeight="false" outlineLevel="0" collapsed="false">
      <c r="A637" s="2019"/>
      <c r="B637" s="2019"/>
      <c r="C637" s="2019"/>
      <c r="D637" s="2019"/>
      <c r="E637" s="2019"/>
      <c r="F637" s="2019"/>
    </row>
    <row r="638" customFormat="false" ht="12.75" hidden="false" customHeight="false" outlineLevel="0" collapsed="false">
      <c r="A638" s="2019"/>
      <c r="B638" s="2019"/>
      <c r="C638" s="2019"/>
      <c r="D638" s="2019"/>
      <c r="E638" s="2019"/>
      <c r="F638" s="2019"/>
    </row>
    <row r="639" customFormat="false" ht="12.75" hidden="false" customHeight="false" outlineLevel="0" collapsed="false">
      <c r="A639" s="2019"/>
      <c r="B639" s="2019"/>
      <c r="C639" s="2019"/>
      <c r="D639" s="2019"/>
      <c r="E639" s="2019"/>
      <c r="F639" s="2019"/>
    </row>
    <row r="640" customFormat="false" ht="12.75" hidden="false" customHeight="false" outlineLevel="0" collapsed="false">
      <c r="A640" s="2019"/>
      <c r="B640" s="2019"/>
      <c r="C640" s="2019"/>
      <c r="D640" s="2019"/>
      <c r="E640" s="2019"/>
      <c r="F640" s="2019"/>
    </row>
    <row r="641" customFormat="false" ht="12.75" hidden="false" customHeight="false" outlineLevel="0" collapsed="false">
      <c r="A641" s="2019"/>
      <c r="B641" s="2019"/>
      <c r="C641" s="2019"/>
      <c r="D641" s="2019"/>
      <c r="E641" s="2019"/>
      <c r="F641" s="2019"/>
    </row>
    <row r="642" customFormat="false" ht="12.75" hidden="false" customHeight="false" outlineLevel="0" collapsed="false">
      <c r="A642" s="2019"/>
      <c r="B642" s="2019"/>
      <c r="C642" s="2019"/>
      <c r="D642" s="2019"/>
      <c r="E642" s="2019"/>
      <c r="F642" s="2019"/>
    </row>
    <row r="643" customFormat="false" ht="12.75" hidden="false" customHeight="false" outlineLevel="0" collapsed="false">
      <c r="A643" s="2019"/>
      <c r="B643" s="2019"/>
      <c r="C643" s="2019"/>
      <c r="D643" s="2019"/>
      <c r="E643" s="2019"/>
      <c r="F643" s="2019"/>
    </row>
    <row r="644" customFormat="false" ht="12.75" hidden="false" customHeight="false" outlineLevel="0" collapsed="false">
      <c r="A644" s="2019"/>
      <c r="B644" s="2019"/>
      <c r="C644" s="2019"/>
      <c r="D644" s="2019"/>
      <c r="E644" s="2019"/>
      <c r="F644" s="2019"/>
    </row>
    <row r="645" customFormat="false" ht="12.75" hidden="false" customHeight="false" outlineLevel="0" collapsed="false">
      <c r="A645" s="2019"/>
      <c r="B645" s="2019"/>
      <c r="C645" s="2019"/>
      <c r="D645" s="2019"/>
      <c r="E645" s="2019"/>
      <c r="F645" s="2019"/>
    </row>
    <row r="646" customFormat="false" ht="12.75" hidden="false" customHeight="false" outlineLevel="0" collapsed="false">
      <c r="A646" s="2019"/>
      <c r="B646" s="2019"/>
      <c r="C646" s="2019"/>
      <c r="D646" s="2019"/>
      <c r="E646" s="2019"/>
      <c r="F646" s="2019"/>
    </row>
    <row r="647" customFormat="false" ht="12.75" hidden="false" customHeight="false" outlineLevel="0" collapsed="false">
      <c r="A647" s="2019"/>
      <c r="B647" s="2019"/>
      <c r="C647" s="2019"/>
      <c r="D647" s="2019"/>
      <c r="E647" s="2019"/>
      <c r="F647" s="2019"/>
    </row>
    <row r="648" customFormat="false" ht="12.75" hidden="false" customHeight="false" outlineLevel="0" collapsed="false">
      <c r="A648" s="2019"/>
      <c r="B648" s="2019"/>
      <c r="C648" s="2019"/>
      <c r="D648" s="2019"/>
      <c r="E648" s="2019"/>
      <c r="F648" s="2019"/>
    </row>
    <row r="649" customFormat="false" ht="12.75" hidden="false" customHeight="false" outlineLevel="0" collapsed="false">
      <c r="A649" s="2019"/>
      <c r="B649" s="2019"/>
      <c r="C649" s="2019"/>
      <c r="D649" s="2019"/>
      <c r="E649" s="2019"/>
      <c r="F649" s="2019"/>
    </row>
    <row r="650" customFormat="false" ht="12.75" hidden="false" customHeight="false" outlineLevel="0" collapsed="false">
      <c r="A650" s="2019"/>
      <c r="B650" s="2019"/>
      <c r="C650" s="2019"/>
      <c r="D650" s="2019"/>
      <c r="E650" s="2019"/>
      <c r="F650" s="2019"/>
    </row>
    <row r="651" customFormat="false" ht="12.75" hidden="false" customHeight="false" outlineLevel="0" collapsed="false">
      <c r="A651" s="2019"/>
      <c r="B651" s="2019"/>
      <c r="C651" s="2019"/>
      <c r="D651" s="2019"/>
      <c r="E651" s="2019"/>
      <c r="F651" s="2019"/>
    </row>
    <row r="652" customFormat="false" ht="12.75" hidden="false" customHeight="false" outlineLevel="0" collapsed="false">
      <c r="A652" s="2019"/>
      <c r="B652" s="2019"/>
      <c r="C652" s="2019"/>
      <c r="D652" s="2019"/>
      <c r="E652" s="2019"/>
      <c r="F652" s="2019"/>
    </row>
    <row r="653" customFormat="false" ht="12.75" hidden="false" customHeight="false" outlineLevel="0" collapsed="false">
      <c r="A653" s="2019"/>
      <c r="B653" s="2019"/>
      <c r="C653" s="2019"/>
      <c r="D653" s="2019"/>
      <c r="E653" s="2019"/>
      <c r="F653" s="2019"/>
    </row>
    <row r="654" customFormat="false" ht="12.75" hidden="false" customHeight="false" outlineLevel="0" collapsed="false">
      <c r="A654" s="2019"/>
      <c r="B654" s="2019"/>
      <c r="C654" s="2019"/>
      <c r="D654" s="2019"/>
      <c r="E654" s="2019"/>
      <c r="F654" s="2019"/>
    </row>
    <row r="655" customFormat="false" ht="12.75" hidden="false" customHeight="false" outlineLevel="0" collapsed="false">
      <c r="A655" s="2019"/>
      <c r="B655" s="2019"/>
      <c r="C655" s="2019"/>
      <c r="D655" s="2019"/>
      <c r="E655" s="2019"/>
      <c r="F655" s="2019"/>
    </row>
    <row r="656" customFormat="false" ht="12.75" hidden="false" customHeight="false" outlineLevel="0" collapsed="false">
      <c r="A656" s="2019"/>
      <c r="B656" s="2019"/>
      <c r="C656" s="2019"/>
      <c r="D656" s="2019"/>
      <c r="E656" s="2019"/>
      <c r="F656" s="2019"/>
    </row>
    <row r="657" customFormat="false" ht="12.75" hidden="false" customHeight="false" outlineLevel="0" collapsed="false">
      <c r="A657" s="2019"/>
      <c r="B657" s="2019"/>
      <c r="C657" s="2019"/>
      <c r="D657" s="2019"/>
      <c r="E657" s="2019"/>
      <c r="F657" s="2019"/>
    </row>
    <row r="658" customFormat="false" ht="12.75" hidden="false" customHeight="false" outlineLevel="0" collapsed="false">
      <c r="A658" s="2019"/>
      <c r="B658" s="2019"/>
      <c r="C658" s="2019"/>
      <c r="D658" s="2019"/>
      <c r="E658" s="2019"/>
      <c r="F658" s="2019"/>
    </row>
    <row r="659" customFormat="false" ht="12.75" hidden="false" customHeight="false" outlineLevel="0" collapsed="false">
      <c r="A659" s="2019"/>
      <c r="B659" s="2019"/>
      <c r="C659" s="2019"/>
      <c r="D659" s="2019"/>
      <c r="E659" s="2019"/>
      <c r="F659" s="2019"/>
    </row>
    <row r="660" customFormat="false" ht="12.75" hidden="false" customHeight="false" outlineLevel="0" collapsed="false">
      <c r="A660" s="2019"/>
      <c r="B660" s="2019"/>
      <c r="C660" s="2019"/>
      <c r="D660" s="2019"/>
      <c r="E660" s="2019"/>
      <c r="F660" s="2019"/>
    </row>
    <row r="661" customFormat="false" ht="12.75" hidden="false" customHeight="false" outlineLevel="0" collapsed="false">
      <c r="A661" s="2019"/>
      <c r="B661" s="2019"/>
      <c r="C661" s="2019"/>
      <c r="D661" s="2019"/>
      <c r="E661" s="2019"/>
      <c r="F661" s="2019"/>
    </row>
    <row r="662" customFormat="false" ht="12.75" hidden="false" customHeight="false" outlineLevel="0" collapsed="false">
      <c r="A662" s="2019"/>
      <c r="B662" s="2019"/>
      <c r="C662" s="2019"/>
      <c r="D662" s="2019"/>
      <c r="E662" s="2019"/>
      <c r="F662" s="2019"/>
    </row>
    <row r="663" customFormat="false" ht="12.75" hidden="false" customHeight="false" outlineLevel="0" collapsed="false">
      <c r="A663" s="2019"/>
      <c r="B663" s="2019"/>
      <c r="C663" s="2019"/>
      <c r="D663" s="2019"/>
      <c r="E663" s="2019"/>
      <c r="F663" s="2019"/>
    </row>
    <row r="664" customFormat="false" ht="12.75" hidden="false" customHeight="false" outlineLevel="0" collapsed="false">
      <c r="A664" s="2019"/>
      <c r="B664" s="2019"/>
      <c r="C664" s="2019"/>
      <c r="D664" s="2019"/>
      <c r="E664" s="2019"/>
      <c r="F664" s="2019"/>
    </row>
    <row r="665" customFormat="false" ht="12.75" hidden="false" customHeight="false" outlineLevel="0" collapsed="false">
      <c r="A665" s="2019"/>
      <c r="B665" s="2019"/>
      <c r="C665" s="2019"/>
      <c r="D665" s="2019"/>
      <c r="E665" s="2019"/>
      <c r="F665" s="2019"/>
    </row>
    <row r="666" customFormat="false" ht="12.75" hidden="false" customHeight="false" outlineLevel="0" collapsed="false">
      <c r="A666" s="2019"/>
      <c r="B666" s="2019"/>
      <c r="C666" s="2019"/>
      <c r="D666" s="2019"/>
      <c r="E666" s="2019"/>
      <c r="F666" s="2019"/>
    </row>
    <row r="667" customFormat="false" ht="12.75" hidden="false" customHeight="false" outlineLevel="0" collapsed="false">
      <c r="A667" s="2019"/>
      <c r="B667" s="2019"/>
      <c r="C667" s="2019"/>
      <c r="D667" s="2019"/>
      <c r="E667" s="2019"/>
      <c r="F667" s="2019"/>
    </row>
    <row r="668" customFormat="false" ht="12.75" hidden="false" customHeight="false" outlineLevel="0" collapsed="false">
      <c r="A668" s="2019"/>
      <c r="B668" s="2019"/>
      <c r="C668" s="2019"/>
      <c r="D668" s="2019"/>
      <c r="E668" s="2019"/>
      <c r="F668" s="2019"/>
    </row>
    <row r="669" customFormat="false" ht="12.75" hidden="false" customHeight="false" outlineLevel="0" collapsed="false">
      <c r="A669" s="2019"/>
      <c r="B669" s="2019"/>
      <c r="C669" s="2019"/>
      <c r="D669" s="2019"/>
      <c r="E669" s="2019"/>
      <c r="F669" s="2019"/>
    </row>
    <row r="670" customFormat="false" ht="12.75" hidden="false" customHeight="false" outlineLevel="0" collapsed="false">
      <c r="A670" s="2019"/>
      <c r="B670" s="2019"/>
      <c r="C670" s="2019"/>
      <c r="D670" s="2019"/>
      <c r="E670" s="2019"/>
      <c r="F670" s="2019"/>
    </row>
    <row r="671" customFormat="false" ht="12.75" hidden="false" customHeight="false" outlineLevel="0" collapsed="false">
      <c r="A671" s="2019"/>
      <c r="B671" s="2019"/>
      <c r="C671" s="2019"/>
      <c r="D671" s="2019"/>
      <c r="E671" s="2019"/>
      <c r="F671" s="2019"/>
    </row>
    <row r="672" customFormat="false" ht="12.75" hidden="false" customHeight="false" outlineLevel="0" collapsed="false">
      <c r="A672" s="2019"/>
      <c r="B672" s="2019"/>
      <c r="C672" s="2019"/>
      <c r="D672" s="2019"/>
      <c r="E672" s="2019"/>
      <c r="F672" s="2019"/>
    </row>
    <row r="673" customFormat="false" ht="12.75" hidden="false" customHeight="false" outlineLevel="0" collapsed="false">
      <c r="A673" s="2019"/>
      <c r="B673" s="2019"/>
      <c r="C673" s="2019"/>
      <c r="D673" s="2019"/>
      <c r="E673" s="2019"/>
      <c r="F673" s="2019"/>
    </row>
    <row r="674" customFormat="false" ht="12.75" hidden="false" customHeight="false" outlineLevel="0" collapsed="false">
      <c r="A674" s="2019"/>
      <c r="B674" s="2019"/>
      <c r="C674" s="2019"/>
      <c r="D674" s="2019"/>
      <c r="E674" s="2019"/>
      <c r="F674" s="2019"/>
    </row>
    <row r="675" customFormat="false" ht="12.75" hidden="false" customHeight="false" outlineLevel="0" collapsed="false">
      <c r="A675" s="2019"/>
      <c r="B675" s="2019"/>
      <c r="C675" s="2019"/>
      <c r="D675" s="2019"/>
      <c r="E675" s="2019"/>
      <c r="F675" s="2019"/>
    </row>
    <row r="676" customFormat="false" ht="12.75" hidden="false" customHeight="false" outlineLevel="0" collapsed="false">
      <c r="A676" s="2019"/>
      <c r="B676" s="2019"/>
      <c r="C676" s="2019"/>
      <c r="D676" s="2019"/>
      <c r="E676" s="2019"/>
      <c r="F676" s="2019"/>
    </row>
    <row r="677" customFormat="false" ht="12.75" hidden="false" customHeight="false" outlineLevel="0" collapsed="false">
      <c r="A677" s="2019"/>
      <c r="B677" s="2019"/>
      <c r="C677" s="2019"/>
      <c r="D677" s="2019"/>
      <c r="E677" s="2019"/>
      <c r="F677" s="2019"/>
    </row>
    <row r="678" customFormat="false" ht="12.75" hidden="false" customHeight="false" outlineLevel="0" collapsed="false">
      <c r="A678" s="2019"/>
      <c r="B678" s="2019"/>
      <c r="C678" s="2019"/>
      <c r="D678" s="2019"/>
      <c r="E678" s="2019"/>
      <c r="F678" s="2019"/>
    </row>
    <row r="679" customFormat="false" ht="12.75" hidden="false" customHeight="false" outlineLevel="0" collapsed="false">
      <c r="A679" s="2019"/>
      <c r="B679" s="2019"/>
      <c r="C679" s="2019"/>
      <c r="D679" s="2019"/>
      <c r="E679" s="2019"/>
      <c r="F679" s="2019"/>
    </row>
    <row r="680" customFormat="false" ht="12.75" hidden="false" customHeight="false" outlineLevel="0" collapsed="false">
      <c r="A680" s="2019"/>
      <c r="B680" s="2019"/>
      <c r="C680" s="2019"/>
      <c r="D680" s="2019"/>
      <c r="E680" s="2019"/>
      <c r="F680" s="2019"/>
    </row>
    <row r="681" customFormat="false" ht="12.75" hidden="false" customHeight="false" outlineLevel="0" collapsed="false">
      <c r="A681" s="2019"/>
      <c r="B681" s="2019"/>
      <c r="C681" s="2019"/>
      <c r="D681" s="2019"/>
      <c r="E681" s="2019"/>
      <c r="F681" s="2019"/>
    </row>
    <row r="682" customFormat="false" ht="12.75" hidden="false" customHeight="false" outlineLevel="0" collapsed="false">
      <c r="A682" s="2019"/>
      <c r="B682" s="2019"/>
      <c r="C682" s="2019"/>
      <c r="D682" s="2019"/>
      <c r="E682" s="2019"/>
      <c r="F682" s="2019"/>
    </row>
    <row r="683" customFormat="false" ht="12.75" hidden="false" customHeight="false" outlineLevel="0" collapsed="false">
      <c r="A683" s="2019"/>
      <c r="B683" s="2019"/>
      <c r="C683" s="2019"/>
      <c r="D683" s="2019"/>
      <c r="E683" s="2019"/>
      <c r="F683" s="2019"/>
    </row>
    <row r="684" customFormat="false" ht="12.75" hidden="false" customHeight="false" outlineLevel="0" collapsed="false">
      <c r="A684" s="2019"/>
      <c r="B684" s="2019"/>
      <c r="C684" s="2019"/>
      <c r="D684" s="2019"/>
      <c r="E684" s="2019"/>
      <c r="F684" s="2019"/>
    </row>
    <row r="685" customFormat="false" ht="12.75" hidden="false" customHeight="false" outlineLevel="0" collapsed="false">
      <c r="A685" s="2019"/>
      <c r="B685" s="2019"/>
      <c r="C685" s="2019"/>
      <c r="D685" s="2019"/>
      <c r="E685" s="2019"/>
      <c r="F685" s="2019"/>
    </row>
    <row r="686" customFormat="false" ht="12.75" hidden="false" customHeight="false" outlineLevel="0" collapsed="false">
      <c r="A686" s="2019"/>
      <c r="B686" s="2019"/>
      <c r="C686" s="2019"/>
      <c r="D686" s="2019"/>
      <c r="E686" s="2019"/>
      <c r="F686" s="2019"/>
    </row>
    <row r="687" customFormat="false" ht="12.75" hidden="false" customHeight="false" outlineLevel="0" collapsed="false">
      <c r="A687" s="2019"/>
      <c r="B687" s="2019"/>
      <c r="C687" s="2019"/>
      <c r="D687" s="2019"/>
      <c r="E687" s="2019"/>
      <c r="F687" s="2019"/>
    </row>
    <row r="688" customFormat="false" ht="12.75" hidden="false" customHeight="false" outlineLevel="0" collapsed="false">
      <c r="A688" s="2019"/>
      <c r="B688" s="2019"/>
      <c r="C688" s="2019"/>
      <c r="D688" s="2019"/>
      <c r="E688" s="2019"/>
      <c r="F688" s="2019"/>
    </row>
    <row r="689" customFormat="false" ht="12.75" hidden="false" customHeight="false" outlineLevel="0" collapsed="false">
      <c r="A689" s="2019"/>
      <c r="B689" s="2019"/>
      <c r="C689" s="2019"/>
      <c r="D689" s="2019"/>
      <c r="E689" s="2019"/>
      <c r="F689" s="2019"/>
    </row>
    <row r="690" customFormat="false" ht="12.75" hidden="false" customHeight="false" outlineLevel="0" collapsed="false">
      <c r="A690" s="2019"/>
      <c r="B690" s="2019"/>
      <c r="C690" s="2019"/>
      <c r="D690" s="2019"/>
      <c r="E690" s="2019"/>
      <c r="F690" s="2019"/>
    </row>
    <row r="691" customFormat="false" ht="12.75" hidden="false" customHeight="false" outlineLevel="0" collapsed="false">
      <c r="A691" s="2019"/>
      <c r="B691" s="2019"/>
      <c r="C691" s="2019"/>
      <c r="D691" s="2019"/>
      <c r="E691" s="2019"/>
      <c r="F691" s="2019"/>
    </row>
    <row r="692" customFormat="false" ht="12.75" hidden="false" customHeight="false" outlineLevel="0" collapsed="false">
      <c r="A692" s="2019"/>
      <c r="B692" s="2019"/>
      <c r="C692" s="2019"/>
      <c r="D692" s="2019"/>
      <c r="E692" s="2019"/>
      <c r="F692" s="2019"/>
    </row>
    <row r="693" customFormat="false" ht="12.75" hidden="false" customHeight="false" outlineLevel="0" collapsed="false">
      <c r="A693" s="2019"/>
      <c r="B693" s="2019"/>
      <c r="C693" s="2019"/>
      <c r="D693" s="2019"/>
      <c r="E693" s="2019"/>
      <c r="F693" s="2019"/>
    </row>
    <row r="694" customFormat="false" ht="12.75" hidden="false" customHeight="false" outlineLevel="0" collapsed="false">
      <c r="A694" s="2019"/>
      <c r="B694" s="2019"/>
      <c r="C694" s="2019"/>
      <c r="D694" s="2019"/>
      <c r="E694" s="2019"/>
      <c r="F694" s="2019"/>
    </row>
    <row r="695" customFormat="false" ht="12.75" hidden="false" customHeight="false" outlineLevel="0" collapsed="false">
      <c r="A695" s="2019"/>
      <c r="B695" s="2019"/>
      <c r="C695" s="2019"/>
      <c r="D695" s="2019"/>
      <c r="E695" s="2019"/>
      <c r="F695" s="2019"/>
    </row>
    <row r="696" customFormat="false" ht="12.75" hidden="false" customHeight="false" outlineLevel="0" collapsed="false">
      <c r="A696" s="2019"/>
      <c r="B696" s="2019"/>
      <c r="C696" s="2019"/>
      <c r="D696" s="2019"/>
      <c r="E696" s="2019"/>
      <c r="F696" s="2019"/>
    </row>
    <row r="697" customFormat="false" ht="12.75" hidden="false" customHeight="false" outlineLevel="0" collapsed="false">
      <c r="A697" s="2019"/>
      <c r="B697" s="2019"/>
      <c r="C697" s="2019"/>
      <c r="D697" s="2019"/>
      <c r="E697" s="2019"/>
      <c r="F697" s="2019"/>
    </row>
    <row r="698" customFormat="false" ht="12.75" hidden="false" customHeight="false" outlineLevel="0" collapsed="false">
      <c r="A698" s="2019"/>
      <c r="B698" s="2019"/>
      <c r="C698" s="2019"/>
      <c r="D698" s="2019"/>
      <c r="E698" s="2019"/>
      <c r="F698" s="2019"/>
    </row>
    <row r="699" customFormat="false" ht="12.75" hidden="false" customHeight="false" outlineLevel="0" collapsed="false">
      <c r="A699" s="2019"/>
      <c r="B699" s="2019"/>
      <c r="C699" s="2019"/>
      <c r="D699" s="2019"/>
      <c r="E699" s="2019"/>
      <c r="F699" s="2019"/>
    </row>
    <row r="700" customFormat="false" ht="12.75" hidden="false" customHeight="false" outlineLevel="0" collapsed="false">
      <c r="A700" s="2019"/>
      <c r="B700" s="2019"/>
      <c r="C700" s="2019"/>
      <c r="D700" s="2019"/>
      <c r="E700" s="2019"/>
      <c r="F700" s="2019"/>
    </row>
    <row r="701" customFormat="false" ht="12.75" hidden="false" customHeight="false" outlineLevel="0" collapsed="false">
      <c r="A701" s="2019"/>
      <c r="B701" s="2019"/>
      <c r="C701" s="2019"/>
      <c r="D701" s="2019"/>
      <c r="E701" s="2019"/>
      <c r="F701" s="2019"/>
    </row>
    <row r="702" customFormat="false" ht="12.75" hidden="false" customHeight="false" outlineLevel="0" collapsed="false">
      <c r="A702" s="2019"/>
      <c r="B702" s="2019"/>
      <c r="C702" s="2019"/>
      <c r="D702" s="2019"/>
      <c r="E702" s="2019"/>
      <c r="F702" s="2019"/>
    </row>
    <row r="703" customFormat="false" ht="12.75" hidden="false" customHeight="false" outlineLevel="0" collapsed="false">
      <c r="A703" s="2019"/>
      <c r="B703" s="2019"/>
      <c r="C703" s="2019"/>
      <c r="D703" s="2019"/>
      <c r="E703" s="2019"/>
      <c r="F703" s="2019"/>
    </row>
    <row r="704" customFormat="false" ht="12.75" hidden="false" customHeight="false" outlineLevel="0" collapsed="false">
      <c r="A704" s="2019"/>
      <c r="B704" s="2019"/>
      <c r="C704" s="2019"/>
      <c r="D704" s="2019"/>
      <c r="E704" s="2019"/>
      <c r="F704" s="2019"/>
    </row>
    <row r="705" customFormat="false" ht="12.75" hidden="false" customHeight="false" outlineLevel="0" collapsed="false">
      <c r="A705" s="2019"/>
      <c r="B705" s="2019"/>
      <c r="C705" s="2019"/>
      <c r="D705" s="2019"/>
      <c r="E705" s="2019"/>
      <c r="F705" s="2019"/>
    </row>
    <row r="706" customFormat="false" ht="12.75" hidden="false" customHeight="false" outlineLevel="0" collapsed="false">
      <c r="A706" s="2019"/>
      <c r="B706" s="2019"/>
      <c r="C706" s="2019"/>
      <c r="D706" s="2019"/>
      <c r="E706" s="2019"/>
      <c r="F706" s="2019"/>
    </row>
    <row r="707" customFormat="false" ht="12.75" hidden="false" customHeight="false" outlineLevel="0" collapsed="false">
      <c r="A707" s="2019"/>
      <c r="B707" s="2019"/>
      <c r="C707" s="2019"/>
      <c r="D707" s="2019"/>
      <c r="E707" s="2019"/>
      <c r="F707" s="2019"/>
    </row>
    <row r="708" customFormat="false" ht="12.75" hidden="false" customHeight="false" outlineLevel="0" collapsed="false">
      <c r="A708" s="2019"/>
      <c r="B708" s="2019"/>
      <c r="C708" s="2019"/>
      <c r="D708" s="2019"/>
      <c r="E708" s="2019"/>
      <c r="F708" s="2019"/>
    </row>
    <row r="709" customFormat="false" ht="12.75" hidden="false" customHeight="false" outlineLevel="0" collapsed="false">
      <c r="A709" s="2019"/>
      <c r="B709" s="2019"/>
      <c r="C709" s="2019"/>
      <c r="D709" s="2019"/>
      <c r="E709" s="2019"/>
      <c r="F709" s="2019"/>
    </row>
    <row r="710" customFormat="false" ht="12.75" hidden="false" customHeight="false" outlineLevel="0" collapsed="false">
      <c r="A710" s="2019"/>
      <c r="B710" s="2019"/>
      <c r="C710" s="2019"/>
      <c r="D710" s="2019"/>
      <c r="E710" s="2019"/>
      <c r="F710" s="2019"/>
    </row>
    <row r="711" customFormat="false" ht="12.75" hidden="false" customHeight="false" outlineLevel="0" collapsed="false">
      <c r="A711" s="2019"/>
      <c r="B711" s="2019"/>
      <c r="C711" s="2019"/>
      <c r="D711" s="2019"/>
      <c r="E711" s="2019"/>
      <c r="F711" s="2019"/>
    </row>
    <row r="712" customFormat="false" ht="12.75" hidden="false" customHeight="false" outlineLevel="0" collapsed="false">
      <c r="A712" s="2019"/>
      <c r="B712" s="2019"/>
      <c r="C712" s="2019"/>
      <c r="D712" s="2019"/>
      <c r="E712" s="2019"/>
      <c r="F712" s="2019"/>
    </row>
    <row r="713" customFormat="false" ht="12.75" hidden="false" customHeight="false" outlineLevel="0" collapsed="false">
      <c r="A713" s="2019"/>
      <c r="B713" s="2019"/>
      <c r="C713" s="2019"/>
      <c r="D713" s="2019"/>
      <c r="E713" s="2019"/>
      <c r="F713" s="2019"/>
    </row>
    <row r="714" customFormat="false" ht="12.75" hidden="false" customHeight="false" outlineLevel="0" collapsed="false">
      <c r="A714" s="2019"/>
      <c r="B714" s="2019"/>
      <c r="C714" s="2019"/>
      <c r="D714" s="2019"/>
      <c r="E714" s="2019"/>
      <c r="F714" s="2019"/>
    </row>
    <row r="715" customFormat="false" ht="12.75" hidden="false" customHeight="false" outlineLevel="0" collapsed="false">
      <c r="A715" s="2019"/>
      <c r="B715" s="2019"/>
      <c r="C715" s="2019"/>
      <c r="D715" s="2019"/>
      <c r="E715" s="2019"/>
      <c r="F715" s="2019"/>
    </row>
    <row r="716" customFormat="false" ht="12.75" hidden="false" customHeight="false" outlineLevel="0" collapsed="false">
      <c r="A716" s="2019"/>
      <c r="B716" s="2019"/>
      <c r="C716" s="2019"/>
      <c r="D716" s="2019"/>
      <c r="E716" s="2019"/>
      <c r="F716" s="2019"/>
    </row>
    <row r="717" customFormat="false" ht="12.75" hidden="false" customHeight="false" outlineLevel="0" collapsed="false">
      <c r="A717" s="2019"/>
      <c r="B717" s="2019"/>
      <c r="C717" s="2019"/>
      <c r="D717" s="2019"/>
      <c r="E717" s="2019"/>
      <c r="F717" s="2019"/>
    </row>
    <row r="718" customFormat="false" ht="12.75" hidden="false" customHeight="false" outlineLevel="0" collapsed="false">
      <c r="A718" s="2019"/>
      <c r="B718" s="2019"/>
      <c r="C718" s="2019"/>
      <c r="D718" s="2019"/>
      <c r="E718" s="2019"/>
      <c r="F718" s="2019"/>
    </row>
    <row r="719" customFormat="false" ht="12.75" hidden="false" customHeight="false" outlineLevel="0" collapsed="false">
      <c r="A719" s="2019"/>
      <c r="B719" s="2019"/>
      <c r="C719" s="2019"/>
      <c r="D719" s="2019"/>
      <c r="E719" s="2019"/>
      <c r="F719" s="2019"/>
    </row>
    <row r="720" customFormat="false" ht="12.75" hidden="false" customHeight="false" outlineLevel="0" collapsed="false">
      <c r="A720" s="2019"/>
      <c r="B720" s="2019"/>
      <c r="C720" s="2019"/>
      <c r="D720" s="2019"/>
      <c r="E720" s="2019"/>
      <c r="F720" s="2019"/>
    </row>
    <row r="721" customFormat="false" ht="12.75" hidden="false" customHeight="false" outlineLevel="0" collapsed="false">
      <c r="A721" s="2019"/>
      <c r="B721" s="2019"/>
      <c r="C721" s="2019"/>
      <c r="D721" s="2019"/>
      <c r="E721" s="2019"/>
      <c r="F721" s="2019"/>
    </row>
    <row r="722" customFormat="false" ht="12.75" hidden="false" customHeight="false" outlineLevel="0" collapsed="false">
      <c r="A722" s="2019"/>
      <c r="B722" s="2019"/>
      <c r="C722" s="2019"/>
      <c r="D722" s="2019"/>
      <c r="E722" s="2019"/>
      <c r="F722" s="2019"/>
    </row>
    <row r="723" customFormat="false" ht="12.75" hidden="false" customHeight="false" outlineLevel="0" collapsed="false">
      <c r="A723" s="2019"/>
      <c r="B723" s="2019"/>
      <c r="C723" s="2019"/>
      <c r="D723" s="2019"/>
      <c r="E723" s="2019"/>
      <c r="F723" s="2019"/>
    </row>
    <row r="724" customFormat="false" ht="12.75" hidden="false" customHeight="false" outlineLevel="0" collapsed="false">
      <c r="A724" s="2019"/>
      <c r="B724" s="2019"/>
      <c r="C724" s="2019"/>
      <c r="D724" s="2019"/>
      <c r="E724" s="2019"/>
      <c r="F724" s="2019"/>
    </row>
    <row r="725" customFormat="false" ht="12.75" hidden="false" customHeight="false" outlineLevel="0" collapsed="false">
      <c r="A725" s="2019"/>
      <c r="B725" s="2019"/>
      <c r="C725" s="2019"/>
      <c r="D725" s="2019"/>
      <c r="E725" s="2019"/>
      <c r="F725" s="2019"/>
    </row>
    <row r="726" customFormat="false" ht="12.75" hidden="false" customHeight="false" outlineLevel="0" collapsed="false">
      <c r="A726" s="2019"/>
      <c r="B726" s="2019"/>
      <c r="C726" s="2019"/>
      <c r="D726" s="2019"/>
      <c r="E726" s="2019"/>
      <c r="F726" s="2019"/>
    </row>
    <row r="727" customFormat="false" ht="12.75" hidden="false" customHeight="false" outlineLevel="0" collapsed="false">
      <c r="A727" s="2019"/>
      <c r="B727" s="2019"/>
      <c r="C727" s="2019"/>
      <c r="D727" s="2019"/>
      <c r="E727" s="2019"/>
      <c r="F727" s="2019"/>
    </row>
    <row r="728" customFormat="false" ht="12.75" hidden="false" customHeight="false" outlineLevel="0" collapsed="false">
      <c r="A728" s="2019"/>
      <c r="B728" s="2019"/>
      <c r="C728" s="2019"/>
      <c r="D728" s="2019"/>
      <c r="E728" s="2019"/>
      <c r="F728" s="2019"/>
    </row>
    <row r="729" customFormat="false" ht="12.75" hidden="false" customHeight="false" outlineLevel="0" collapsed="false">
      <c r="A729" s="2019"/>
      <c r="B729" s="2019"/>
      <c r="C729" s="2019"/>
      <c r="D729" s="2019"/>
      <c r="E729" s="2019"/>
      <c r="F729" s="2019"/>
    </row>
    <row r="730" customFormat="false" ht="12.75" hidden="false" customHeight="false" outlineLevel="0" collapsed="false">
      <c r="A730" s="2019"/>
      <c r="B730" s="2019"/>
      <c r="C730" s="2019"/>
      <c r="D730" s="2019"/>
      <c r="E730" s="2019"/>
      <c r="F730" s="2019"/>
    </row>
    <row r="731" customFormat="false" ht="12.75" hidden="false" customHeight="false" outlineLevel="0" collapsed="false">
      <c r="A731" s="2019"/>
      <c r="B731" s="2019"/>
      <c r="C731" s="2019"/>
      <c r="D731" s="2019"/>
      <c r="E731" s="2019"/>
      <c r="F731" s="2019"/>
    </row>
    <row r="732" customFormat="false" ht="12.75" hidden="false" customHeight="false" outlineLevel="0" collapsed="false">
      <c r="A732" s="2019"/>
      <c r="B732" s="2019"/>
      <c r="C732" s="2019"/>
      <c r="D732" s="2019"/>
      <c r="E732" s="2019"/>
      <c r="F732" s="2019"/>
    </row>
    <row r="733" customFormat="false" ht="12.75" hidden="false" customHeight="false" outlineLevel="0" collapsed="false">
      <c r="A733" s="2019"/>
      <c r="B733" s="2019"/>
      <c r="C733" s="2019"/>
      <c r="D733" s="2019"/>
      <c r="E733" s="2019"/>
      <c r="F733" s="2019"/>
    </row>
    <row r="734" customFormat="false" ht="12.75" hidden="false" customHeight="false" outlineLevel="0" collapsed="false">
      <c r="A734" s="2019"/>
      <c r="B734" s="2019"/>
      <c r="C734" s="2019"/>
      <c r="D734" s="2019"/>
      <c r="E734" s="2019"/>
      <c r="F734" s="2019"/>
    </row>
    <row r="735" customFormat="false" ht="12.75" hidden="false" customHeight="false" outlineLevel="0" collapsed="false">
      <c r="A735" s="2019"/>
      <c r="B735" s="2019"/>
      <c r="C735" s="2019"/>
      <c r="D735" s="2019"/>
      <c r="E735" s="2019"/>
      <c r="F735" s="2019"/>
    </row>
    <row r="736" customFormat="false" ht="12.75" hidden="false" customHeight="false" outlineLevel="0" collapsed="false">
      <c r="A736" s="2019"/>
      <c r="B736" s="2019"/>
      <c r="C736" s="2019"/>
      <c r="D736" s="2019"/>
      <c r="E736" s="2019"/>
      <c r="F736" s="2019"/>
    </row>
    <row r="737" customFormat="false" ht="12.75" hidden="false" customHeight="false" outlineLevel="0" collapsed="false">
      <c r="A737" s="2019"/>
      <c r="B737" s="2019"/>
      <c r="C737" s="2019"/>
      <c r="D737" s="2019"/>
      <c r="E737" s="2019"/>
      <c r="F737" s="2019"/>
    </row>
    <row r="738" customFormat="false" ht="12.75" hidden="false" customHeight="false" outlineLevel="0" collapsed="false">
      <c r="A738" s="2019"/>
      <c r="B738" s="2019"/>
      <c r="C738" s="2019"/>
      <c r="D738" s="2019"/>
      <c r="E738" s="2019"/>
      <c r="F738" s="2019"/>
    </row>
    <row r="739" customFormat="false" ht="12.75" hidden="false" customHeight="false" outlineLevel="0" collapsed="false">
      <c r="A739" s="2019"/>
      <c r="B739" s="2019"/>
      <c r="C739" s="2019"/>
      <c r="D739" s="2019"/>
      <c r="E739" s="2019"/>
      <c r="F739" s="2019"/>
    </row>
    <row r="740" customFormat="false" ht="12.75" hidden="false" customHeight="false" outlineLevel="0" collapsed="false">
      <c r="A740" s="2019"/>
      <c r="B740" s="2019"/>
      <c r="C740" s="2019"/>
      <c r="D740" s="2019"/>
      <c r="E740" s="2019"/>
      <c r="F740" s="2019"/>
    </row>
    <row r="741" customFormat="false" ht="12.75" hidden="false" customHeight="false" outlineLevel="0" collapsed="false">
      <c r="A741" s="2019"/>
      <c r="B741" s="2019"/>
      <c r="C741" s="2019"/>
      <c r="D741" s="2019"/>
      <c r="E741" s="2019"/>
      <c r="F741" s="2019"/>
    </row>
    <row r="742" customFormat="false" ht="12.75" hidden="false" customHeight="false" outlineLevel="0" collapsed="false">
      <c r="A742" s="2019"/>
      <c r="B742" s="2019"/>
      <c r="C742" s="2019"/>
      <c r="D742" s="2019"/>
      <c r="E742" s="2019"/>
      <c r="F742" s="2019"/>
    </row>
    <row r="743" customFormat="false" ht="12.75" hidden="false" customHeight="false" outlineLevel="0" collapsed="false">
      <c r="A743" s="2019"/>
      <c r="B743" s="2019"/>
      <c r="C743" s="2019"/>
      <c r="D743" s="2019"/>
      <c r="E743" s="2019"/>
      <c r="F743" s="2019"/>
    </row>
    <row r="744" customFormat="false" ht="12.75" hidden="false" customHeight="false" outlineLevel="0" collapsed="false">
      <c r="A744" s="2019"/>
      <c r="B744" s="2019"/>
      <c r="C744" s="2019"/>
      <c r="D744" s="2019"/>
      <c r="E744" s="2019"/>
      <c r="F744" s="2019"/>
    </row>
    <row r="745" customFormat="false" ht="12.75" hidden="false" customHeight="false" outlineLevel="0" collapsed="false">
      <c r="A745" s="2019"/>
      <c r="B745" s="2019"/>
      <c r="C745" s="2019"/>
      <c r="D745" s="2019"/>
      <c r="E745" s="2019"/>
      <c r="F745" s="2019"/>
    </row>
    <row r="746" customFormat="false" ht="12.75" hidden="false" customHeight="false" outlineLevel="0" collapsed="false">
      <c r="A746" s="2019"/>
      <c r="B746" s="2019"/>
      <c r="C746" s="2019"/>
      <c r="D746" s="2019"/>
      <c r="E746" s="2019"/>
      <c r="F746" s="2019"/>
    </row>
    <row r="747" customFormat="false" ht="12.75" hidden="false" customHeight="false" outlineLevel="0" collapsed="false">
      <c r="A747" s="2019"/>
      <c r="B747" s="2019"/>
      <c r="C747" s="2019"/>
      <c r="D747" s="2019"/>
      <c r="E747" s="2019"/>
      <c r="F747" s="2019"/>
    </row>
    <row r="748" customFormat="false" ht="12.75" hidden="false" customHeight="false" outlineLevel="0" collapsed="false">
      <c r="A748" s="2019"/>
      <c r="B748" s="2019"/>
      <c r="C748" s="2019"/>
      <c r="D748" s="2019"/>
      <c r="E748" s="2019"/>
      <c r="F748" s="2019"/>
    </row>
    <row r="749" customFormat="false" ht="12.75" hidden="false" customHeight="false" outlineLevel="0" collapsed="false">
      <c r="A749" s="2019"/>
      <c r="B749" s="2019"/>
      <c r="C749" s="2019"/>
      <c r="D749" s="2019"/>
      <c r="E749" s="2019"/>
      <c r="F749" s="2019"/>
    </row>
    <row r="750" customFormat="false" ht="12.75" hidden="false" customHeight="false" outlineLevel="0" collapsed="false">
      <c r="A750" s="2019"/>
      <c r="B750" s="2019"/>
      <c r="C750" s="2019"/>
      <c r="D750" s="2019"/>
      <c r="E750" s="2019"/>
      <c r="F750" s="2019"/>
    </row>
    <row r="751" customFormat="false" ht="12.75" hidden="false" customHeight="false" outlineLevel="0" collapsed="false">
      <c r="A751" s="2019"/>
      <c r="B751" s="2019"/>
      <c r="C751" s="2019"/>
      <c r="D751" s="2019"/>
      <c r="E751" s="2019"/>
      <c r="F751" s="2019"/>
    </row>
    <row r="752" customFormat="false" ht="12.75" hidden="false" customHeight="false" outlineLevel="0" collapsed="false">
      <c r="A752" s="2019"/>
      <c r="B752" s="2019"/>
      <c r="C752" s="2019"/>
      <c r="D752" s="2019"/>
      <c r="E752" s="2019"/>
      <c r="F752" s="2019"/>
    </row>
    <row r="753" customFormat="false" ht="12.75" hidden="false" customHeight="false" outlineLevel="0" collapsed="false">
      <c r="A753" s="2019"/>
      <c r="B753" s="2019"/>
      <c r="C753" s="2019"/>
      <c r="D753" s="2019"/>
      <c r="E753" s="2019"/>
      <c r="F753" s="2019"/>
    </row>
    <row r="754" customFormat="false" ht="12.75" hidden="false" customHeight="false" outlineLevel="0" collapsed="false">
      <c r="A754" s="2019"/>
      <c r="B754" s="2019"/>
      <c r="C754" s="2019"/>
      <c r="D754" s="2019"/>
      <c r="E754" s="2019"/>
      <c r="F754" s="2019"/>
    </row>
    <row r="755" customFormat="false" ht="12.75" hidden="false" customHeight="false" outlineLevel="0" collapsed="false">
      <c r="A755" s="2019"/>
      <c r="B755" s="2019"/>
      <c r="C755" s="2019"/>
      <c r="D755" s="2019"/>
      <c r="E755" s="2019"/>
      <c r="F755" s="2019"/>
    </row>
    <row r="756" customFormat="false" ht="12.75" hidden="false" customHeight="false" outlineLevel="0" collapsed="false">
      <c r="A756" s="2019"/>
      <c r="B756" s="2019"/>
      <c r="C756" s="2019"/>
      <c r="D756" s="2019"/>
      <c r="E756" s="2019"/>
      <c r="F756" s="2019"/>
    </row>
    <row r="757" customFormat="false" ht="12.75" hidden="false" customHeight="false" outlineLevel="0" collapsed="false">
      <c r="A757" s="2019"/>
      <c r="B757" s="2019"/>
      <c r="C757" s="2019"/>
      <c r="D757" s="2019"/>
      <c r="E757" s="2019"/>
      <c r="F757" s="2019"/>
    </row>
    <row r="758" customFormat="false" ht="12.75" hidden="false" customHeight="false" outlineLevel="0" collapsed="false">
      <c r="A758" s="2019"/>
      <c r="B758" s="2019"/>
      <c r="C758" s="2019"/>
      <c r="D758" s="2019"/>
      <c r="E758" s="2019"/>
      <c r="F758" s="2019"/>
    </row>
    <row r="759" customFormat="false" ht="12.75" hidden="false" customHeight="false" outlineLevel="0" collapsed="false">
      <c r="A759" s="2019"/>
      <c r="B759" s="2019"/>
      <c r="C759" s="2019"/>
      <c r="D759" s="2019"/>
      <c r="E759" s="2019"/>
      <c r="F759" s="2019"/>
    </row>
    <row r="760" customFormat="false" ht="12.75" hidden="false" customHeight="false" outlineLevel="0" collapsed="false">
      <c r="A760" s="2019"/>
      <c r="B760" s="2019"/>
      <c r="C760" s="2019"/>
      <c r="D760" s="2019"/>
      <c r="E760" s="2019"/>
      <c r="F760" s="2019"/>
    </row>
    <row r="761" customFormat="false" ht="12.75" hidden="false" customHeight="false" outlineLevel="0" collapsed="false">
      <c r="A761" s="2019"/>
      <c r="B761" s="2019"/>
      <c r="C761" s="2019"/>
      <c r="D761" s="2019"/>
      <c r="E761" s="2019"/>
      <c r="F761" s="2019"/>
    </row>
    <row r="762" customFormat="false" ht="12.75" hidden="false" customHeight="false" outlineLevel="0" collapsed="false">
      <c r="A762" s="2019"/>
      <c r="B762" s="2019"/>
      <c r="C762" s="2019"/>
      <c r="D762" s="2019"/>
      <c r="E762" s="2019"/>
      <c r="F762" s="2019"/>
    </row>
    <row r="763" customFormat="false" ht="12.75" hidden="false" customHeight="false" outlineLevel="0" collapsed="false">
      <c r="A763" s="2019"/>
      <c r="B763" s="2019"/>
      <c r="C763" s="2019"/>
      <c r="D763" s="2019"/>
      <c r="E763" s="2019"/>
      <c r="F763" s="2019"/>
    </row>
    <row r="764" customFormat="false" ht="12.75" hidden="false" customHeight="false" outlineLevel="0" collapsed="false">
      <c r="A764" s="2019"/>
      <c r="B764" s="2019"/>
      <c r="C764" s="2019"/>
      <c r="D764" s="2019"/>
      <c r="E764" s="2019"/>
      <c r="F764" s="2019"/>
    </row>
    <row r="765" customFormat="false" ht="12.75" hidden="false" customHeight="false" outlineLevel="0" collapsed="false">
      <c r="A765" s="2019"/>
      <c r="B765" s="2019"/>
      <c r="C765" s="2019"/>
      <c r="D765" s="2019"/>
      <c r="E765" s="2019"/>
      <c r="F765" s="2019"/>
    </row>
    <row r="766" customFormat="false" ht="12.75" hidden="false" customHeight="false" outlineLevel="0" collapsed="false">
      <c r="A766" s="2019"/>
      <c r="B766" s="2019"/>
      <c r="C766" s="2019"/>
      <c r="D766" s="2019"/>
      <c r="E766" s="2019"/>
      <c r="F766" s="2019"/>
    </row>
    <row r="767" customFormat="false" ht="12.75" hidden="false" customHeight="false" outlineLevel="0" collapsed="false">
      <c r="A767" s="2019"/>
      <c r="B767" s="2019"/>
      <c r="C767" s="2019"/>
      <c r="D767" s="2019"/>
      <c r="E767" s="2019"/>
      <c r="F767" s="2019"/>
    </row>
    <row r="768" customFormat="false" ht="12.75" hidden="false" customHeight="false" outlineLevel="0" collapsed="false">
      <c r="A768" s="2019"/>
      <c r="B768" s="2019"/>
      <c r="C768" s="2019"/>
      <c r="D768" s="2019"/>
      <c r="E768" s="2019"/>
      <c r="F768" s="2019"/>
    </row>
    <row r="769" customFormat="false" ht="12.75" hidden="false" customHeight="false" outlineLevel="0" collapsed="false">
      <c r="A769" s="2019"/>
      <c r="B769" s="2019"/>
      <c r="C769" s="2019"/>
      <c r="D769" s="2019"/>
      <c r="E769" s="2019"/>
      <c r="F769" s="2019"/>
    </row>
    <row r="770" customFormat="false" ht="12.75" hidden="false" customHeight="false" outlineLevel="0" collapsed="false">
      <c r="A770" s="2019"/>
      <c r="B770" s="2019"/>
      <c r="C770" s="2019"/>
      <c r="D770" s="2019"/>
      <c r="E770" s="2019"/>
      <c r="F770" s="2019"/>
    </row>
    <row r="771" customFormat="false" ht="12.75" hidden="false" customHeight="false" outlineLevel="0" collapsed="false">
      <c r="A771" s="2019"/>
      <c r="B771" s="2019"/>
      <c r="C771" s="2019"/>
      <c r="D771" s="2019"/>
      <c r="E771" s="2019"/>
      <c r="F771" s="2019"/>
    </row>
    <row r="772" customFormat="false" ht="12.75" hidden="false" customHeight="false" outlineLevel="0" collapsed="false">
      <c r="A772" s="2019"/>
      <c r="B772" s="2019"/>
      <c r="C772" s="2019"/>
      <c r="D772" s="2019"/>
      <c r="E772" s="2019"/>
      <c r="F772" s="2019"/>
    </row>
    <row r="773" customFormat="false" ht="12.75" hidden="false" customHeight="false" outlineLevel="0" collapsed="false">
      <c r="A773" s="2019"/>
      <c r="B773" s="2019"/>
      <c r="C773" s="2019"/>
      <c r="D773" s="2019"/>
      <c r="E773" s="2019"/>
      <c r="F773" s="2019"/>
    </row>
    <row r="774" customFormat="false" ht="12.75" hidden="false" customHeight="false" outlineLevel="0" collapsed="false">
      <c r="A774" s="2019"/>
      <c r="B774" s="2019"/>
      <c r="C774" s="2019"/>
      <c r="D774" s="2019"/>
      <c r="E774" s="2019"/>
      <c r="F774" s="2019"/>
    </row>
    <row r="775" customFormat="false" ht="12.75" hidden="false" customHeight="false" outlineLevel="0" collapsed="false">
      <c r="A775" s="2019"/>
      <c r="B775" s="2019"/>
      <c r="C775" s="2019"/>
      <c r="D775" s="2019"/>
      <c r="E775" s="2019"/>
      <c r="F775" s="2019"/>
    </row>
    <row r="776" customFormat="false" ht="12.75" hidden="false" customHeight="false" outlineLevel="0" collapsed="false">
      <c r="A776" s="2019"/>
      <c r="B776" s="2019"/>
      <c r="C776" s="2019"/>
      <c r="D776" s="2019"/>
      <c r="E776" s="2019"/>
      <c r="F776" s="2019"/>
    </row>
    <row r="777" customFormat="false" ht="12.75" hidden="false" customHeight="false" outlineLevel="0" collapsed="false">
      <c r="A777" s="2019"/>
      <c r="B777" s="2019"/>
      <c r="C777" s="2019"/>
      <c r="D777" s="2019"/>
      <c r="E777" s="2019"/>
      <c r="F777" s="2019"/>
    </row>
    <row r="778" customFormat="false" ht="12.75" hidden="false" customHeight="false" outlineLevel="0" collapsed="false">
      <c r="A778" s="2019"/>
      <c r="B778" s="2019"/>
      <c r="C778" s="2019"/>
      <c r="D778" s="2019"/>
      <c r="E778" s="2019"/>
      <c r="F778" s="2019"/>
    </row>
    <row r="779" customFormat="false" ht="12.75" hidden="false" customHeight="false" outlineLevel="0" collapsed="false">
      <c r="A779" s="2019"/>
      <c r="B779" s="2019"/>
      <c r="C779" s="2019"/>
      <c r="D779" s="2019"/>
      <c r="E779" s="2019"/>
      <c r="F779" s="2019"/>
    </row>
    <row r="780" customFormat="false" ht="12.75" hidden="false" customHeight="false" outlineLevel="0" collapsed="false">
      <c r="A780" s="2019"/>
      <c r="B780" s="2019"/>
      <c r="C780" s="2019"/>
      <c r="D780" s="2019"/>
      <c r="E780" s="2019"/>
      <c r="F780" s="2019"/>
    </row>
    <row r="781" customFormat="false" ht="12.75" hidden="false" customHeight="false" outlineLevel="0" collapsed="false">
      <c r="A781" s="2019"/>
      <c r="B781" s="2019"/>
      <c r="C781" s="2019"/>
      <c r="D781" s="2019"/>
      <c r="E781" s="2019"/>
      <c r="F781" s="2019"/>
    </row>
    <row r="782" customFormat="false" ht="12.75" hidden="false" customHeight="false" outlineLevel="0" collapsed="false">
      <c r="A782" s="2019"/>
      <c r="B782" s="2019"/>
      <c r="C782" s="2019"/>
      <c r="D782" s="2019"/>
      <c r="E782" s="2019"/>
      <c r="F782" s="2019"/>
    </row>
    <row r="783" customFormat="false" ht="12.75" hidden="false" customHeight="false" outlineLevel="0" collapsed="false">
      <c r="A783" s="2019"/>
      <c r="B783" s="2019"/>
      <c r="C783" s="2019"/>
      <c r="D783" s="2019"/>
      <c r="E783" s="2019"/>
      <c r="F783" s="2019"/>
    </row>
    <row r="784" customFormat="false" ht="12.75" hidden="false" customHeight="false" outlineLevel="0" collapsed="false">
      <c r="A784" s="2019"/>
      <c r="B784" s="2019"/>
      <c r="C784" s="2019"/>
      <c r="D784" s="2019"/>
      <c r="E784" s="2019"/>
      <c r="F784" s="2019"/>
    </row>
    <row r="785" customFormat="false" ht="12.75" hidden="false" customHeight="false" outlineLevel="0" collapsed="false">
      <c r="A785" s="2019"/>
      <c r="B785" s="2019"/>
      <c r="C785" s="2019"/>
      <c r="D785" s="2019"/>
      <c r="E785" s="2019"/>
      <c r="F785" s="2019"/>
    </row>
    <row r="786" customFormat="false" ht="12.75" hidden="false" customHeight="false" outlineLevel="0" collapsed="false">
      <c r="A786" s="2019"/>
      <c r="B786" s="2019"/>
      <c r="C786" s="2019"/>
      <c r="D786" s="2019"/>
      <c r="E786" s="2019"/>
      <c r="F786" s="2019"/>
    </row>
    <row r="787" customFormat="false" ht="12.75" hidden="false" customHeight="false" outlineLevel="0" collapsed="false">
      <c r="A787" s="2019"/>
      <c r="B787" s="2019"/>
      <c r="C787" s="2019"/>
      <c r="D787" s="2019"/>
      <c r="E787" s="2019"/>
      <c r="F787" s="2019"/>
    </row>
    <row r="788" customFormat="false" ht="12.75" hidden="false" customHeight="false" outlineLevel="0" collapsed="false">
      <c r="A788" s="2019"/>
      <c r="B788" s="2019"/>
      <c r="C788" s="2019"/>
      <c r="D788" s="2019"/>
      <c r="E788" s="2019"/>
      <c r="F788" s="2019"/>
    </row>
    <row r="789" customFormat="false" ht="12.75" hidden="false" customHeight="false" outlineLevel="0" collapsed="false">
      <c r="A789" s="2019"/>
      <c r="B789" s="2019"/>
      <c r="C789" s="2019"/>
      <c r="D789" s="2019"/>
      <c r="E789" s="2019"/>
      <c r="F789" s="2019"/>
    </row>
    <row r="790" customFormat="false" ht="12.75" hidden="false" customHeight="false" outlineLevel="0" collapsed="false">
      <c r="A790" s="2019"/>
      <c r="B790" s="2019"/>
      <c r="C790" s="2019"/>
      <c r="D790" s="2019"/>
      <c r="E790" s="2019"/>
      <c r="F790" s="2019"/>
    </row>
    <row r="791" customFormat="false" ht="12.75" hidden="false" customHeight="false" outlineLevel="0" collapsed="false">
      <c r="A791" s="2019"/>
      <c r="B791" s="2019"/>
      <c r="C791" s="2019"/>
      <c r="D791" s="2019"/>
      <c r="E791" s="2019"/>
      <c r="F791" s="2019"/>
    </row>
    <row r="792" customFormat="false" ht="12.75" hidden="false" customHeight="false" outlineLevel="0" collapsed="false">
      <c r="A792" s="2019"/>
      <c r="B792" s="2019"/>
      <c r="C792" s="2019"/>
      <c r="D792" s="2019"/>
      <c r="E792" s="2019"/>
      <c r="F792" s="2019"/>
    </row>
    <row r="793" customFormat="false" ht="12.75" hidden="false" customHeight="false" outlineLevel="0" collapsed="false">
      <c r="A793" s="2019"/>
      <c r="B793" s="2019"/>
      <c r="C793" s="2019"/>
      <c r="D793" s="2019"/>
      <c r="E793" s="2019"/>
      <c r="F793" s="2019"/>
    </row>
    <row r="794" customFormat="false" ht="12.75" hidden="false" customHeight="false" outlineLevel="0" collapsed="false">
      <c r="A794" s="2019"/>
      <c r="B794" s="2019"/>
      <c r="C794" s="2019"/>
      <c r="D794" s="2019"/>
      <c r="E794" s="2019"/>
      <c r="F794" s="2019"/>
    </row>
    <row r="795" customFormat="false" ht="12.75" hidden="false" customHeight="false" outlineLevel="0" collapsed="false">
      <c r="A795" s="2019"/>
      <c r="B795" s="2019"/>
      <c r="C795" s="2019"/>
      <c r="D795" s="2019"/>
      <c r="E795" s="2019"/>
      <c r="F795" s="2019"/>
    </row>
    <row r="796" customFormat="false" ht="12.75" hidden="false" customHeight="false" outlineLevel="0" collapsed="false">
      <c r="A796" s="2019"/>
      <c r="B796" s="2019"/>
      <c r="C796" s="2019"/>
      <c r="D796" s="2019"/>
      <c r="E796" s="2019"/>
      <c r="F796" s="2019"/>
    </row>
    <row r="797" customFormat="false" ht="12.75" hidden="false" customHeight="false" outlineLevel="0" collapsed="false">
      <c r="A797" s="2019"/>
      <c r="B797" s="2019"/>
      <c r="C797" s="2019"/>
      <c r="D797" s="2019"/>
      <c r="E797" s="2019"/>
      <c r="F797" s="2019"/>
    </row>
    <row r="798" customFormat="false" ht="12.75" hidden="false" customHeight="false" outlineLevel="0" collapsed="false">
      <c r="A798" s="2019"/>
      <c r="B798" s="2019"/>
      <c r="C798" s="2019"/>
      <c r="D798" s="2019"/>
      <c r="E798" s="2019"/>
      <c r="F798" s="2019"/>
    </row>
    <row r="799" customFormat="false" ht="12.75" hidden="false" customHeight="false" outlineLevel="0" collapsed="false">
      <c r="A799" s="2019"/>
      <c r="B799" s="2019"/>
      <c r="C799" s="2019"/>
      <c r="D799" s="2019"/>
      <c r="E799" s="2019"/>
      <c r="F799" s="2019"/>
    </row>
    <row r="800" customFormat="false" ht="12.75" hidden="false" customHeight="false" outlineLevel="0" collapsed="false">
      <c r="A800" s="2019"/>
      <c r="B800" s="2019"/>
      <c r="C800" s="2019"/>
      <c r="D800" s="2019"/>
      <c r="E800" s="2019"/>
      <c r="F800" s="2019"/>
    </row>
    <row r="801" customFormat="false" ht="12.75" hidden="false" customHeight="false" outlineLevel="0" collapsed="false">
      <c r="A801" s="2019"/>
      <c r="B801" s="2019"/>
      <c r="C801" s="2019"/>
      <c r="D801" s="2019"/>
      <c r="E801" s="2019"/>
      <c r="F801" s="2019"/>
    </row>
    <row r="802" customFormat="false" ht="12.75" hidden="false" customHeight="false" outlineLevel="0" collapsed="false">
      <c r="A802" s="2019"/>
      <c r="B802" s="2019"/>
      <c r="C802" s="2019"/>
      <c r="D802" s="2019"/>
      <c r="E802" s="2019"/>
      <c r="F802" s="2019"/>
    </row>
    <row r="803" customFormat="false" ht="12.75" hidden="false" customHeight="false" outlineLevel="0" collapsed="false">
      <c r="A803" s="2019"/>
      <c r="B803" s="2019"/>
      <c r="C803" s="2019"/>
      <c r="D803" s="2019"/>
      <c r="E803" s="2019"/>
      <c r="F803" s="2019"/>
    </row>
    <row r="804" customFormat="false" ht="12.75" hidden="false" customHeight="false" outlineLevel="0" collapsed="false">
      <c r="A804" s="2019"/>
      <c r="B804" s="2019"/>
      <c r="C804" s="2019"/>
      <c r="D804" s="2019"/>
      <c r="E804" s="2019"/>
      <c r="F804" s="2019"/>
    </row>
    <row r="805" customFormat="false" ht="12.75" hidden="false" customHeight="false" outlineLevel="0" collapsed="false">
      <c r="A805" s="2019"/>
      <c r="B805" s="2019"/>
      <c r="C805" s="2019"/>
      <c r="D805" s="2019"/>
      <c r="E805" s="2019"/>
      <c r="F805" s="2019"/>
    </row>
    <row r="806" customFormat="false" ht="12.75" hidden="false" customHeight="false" outlineLevel="0" collapsed="false">
      <c r="A806" s="2019"/>
      <c r="B806" s="2019"/>
      <c r="C806" s="2019"/>
      <c r="D806" s="2019"/>
      <c r="E806" s="2019"/>
      <c r="F806" s="2019"/>
    </row>
    <row r="807" customFormat="false" ht="12.75" hidden="false" customHeight="false" outlineLevel="0" collapsed="false">
      <c r="A807" s="2019"/>
      <c r="B807" s="2019"/>
      <c r="C807" s="2019"/>
      <c r="D807" s="2019"/>
      <c r="E807" s="2019"/>
      <c r="F807" s="2019"/>
    </row>
    <row r="808" customFormat="false" ht="12.75" hidden="false" customHeight="false" outlineLevel="0" collapsed="false">
      <c r="A808" s="2019"/>
      <c r="B808" s="2019"/>
      <c r="C808" s="2019"/>
      <c r="D808" s="2019"/>
      <c r="E808" s="2019"/>
      <c r="F808" s="2019"/>
    </row>
    <row r="809" customFormat="false" ht="12.75" hidden="false" customHeight="false" outlineLevel="0" collapsed="false">
      <c r="A809" s="2019"/>
      <c r="B809" s="2019"/>
      <c r="C809" s="2019"/>
      <c r="D809" s="2019"/>
      <c r="E809" s="2019"/>
      <c r="F809" s="2019"/>
    </row>
    <row r="810" customFormat="false" ht="12.75" hidden="false" customHeight="false" outlineLevel="0" collapsed="false">
      <c r="A810" s="2019"/>
      <c r="B810" s="2019"/>
      <c r="C810" s="2019"/>
      <c r="D810" s="2019"/>
      <c r="E810" s="2019"/>
      <c r="F810" s="2019"/>
    </row>
    <row r="811" customFormat="false" ht="12.75" hidden="false" customHeight="false" outlineLevel="0" collapsed="false">
      <c r="A811" s="2019"/>
      <c r="B811" s="2019"/>
      <c r="C811" s="2019"/>
      <c r="D811" s="2019"/>
      <c r="E811" s="2019"/>
      <c r="F811" s="2019"/>
    </row>
    <row r="812" customFormat="false" ht="12.75" hidden="false" customHeight="false" outlineLevel="0" collapsed="false">
      <c r="A812" s="2019"/>
      <c r="B812" s="2019"/>
      <c r="C812" s="2019"/>
      <c r="D812" s="2019"/>
      <c r="E812" s="2019"/>
      <c r="F812" s="2019"/>
    </row>
    <row r="813" customFormat="false" ht="12.75" hidden="false" customHeight="false" outlineLevel="0" collapsed="false">
      <c r="A813" s="2019"/>
      <c r="B813" s="2019"/>
      <c r="C813" s="2019"/>
      <c r="D813" s="2019"/>
      <c r="E813" s="2019"/>
      <c r="F813" s="2019"/>
    </row>
    <row r="814" customFormat="false" ht="12.75" hidden="false" customHeight="false" outlineLevel="0" collapsed="false">
      <c r="A814" s="2019"/>
      <c r="B814" s="2019"/>
      <c r="C814" s="2019"/>
      <c r="D814" s="2019"/>
      <c r="E814" s="2019"/>
      <c r="F814" s="2019"/>
    </row>
    <row r="815" customFormat="false" ht="12.75" hidden="false" customHeight="false" outlineLevel="0" collapsed="false">
      <c r="A815" s="2019"/>
      <c r="B815" s="2019"/>
      <c r="C815" s="2019"/>
      <c r="D815" s="2019"/>
      <c r="E815" s="2019"/>
      <c r="F815" s="2019"/>
    </row>
    <row r="816" customFormat="false" ht="12.75" hidden="false" customHeight="false" outlineLevel="0" collapsed="false">
      <c r="A816" s="2019"/>
      <c r="B816" s="2019"/>
      <c r="C816" s="2019"/>
      <c r="D816" s="2019"/>
      <c r="E816" s="2019"/>
      <c r="F816" s="2019"/>
    </row>
    <row r="817" customFormat="false" ht="12.75" hidden="false" customHeight="false" outlineLevel="0" collapsed="false">
      <c r="A817" s="2019"/>
      <c r="B817" s="2019"/>
      <c r="C817" s="2019"/>
      <c r="D817" s="2019"/>
      <c r="E817" s="2019"/>
      <c r="F817" s="2019"/>
    </row>
    <row r="818" customFormat="false" ht="12.75" hidden="false" customHeight="false" outlineLevel="0" collapsed="false">
      <c r="A818" s="2019"/>
      <c r="B818" s="2019"/>
      <c r="C818" s="2019"/>
      <c r="D818" s="2019"/>
      <c r="E818" s="2019"/>
      <c r="F818" s="2019"/>
    </row>
    <row r="819" customFormat="false" ht="12.75" hidden="false" customHeight="false" outlineLevel="0" collapsed="false">
      <c r="A819" s="2019"/>
      <c r="B819" s="2019"/>
      <c r="C819" s="2019"/>
      <c r="D819" s="2019"/>
      <c r="E819" s="2019"/>
      <c r="F819" s="2019"/>
    </row>
    <row r="820" customFormat="false" ht="12.75" hidden="false" customHeight="false" outlineLevel="0" collapsed="false">
      <c r="A820" s="2019"/>
      <c r="B820" s="2019"/>
      <c r="C820" s="2019"/>
      <c r="D820" s="2019"/>
      <c r="E820" s="2019"/>
      <c r="F820" s="2019"/>
    </row>
    <row r="821" customFormat="false" ht="12.75" hidden="false" customHeight="false" outlineLevel="0" collapsed="false">
      <c r="A821" s="2019"/>
      <c r="B821" s="2019"/>
      <c r="C821" s="2019"/>
      <c r="D821" s="2019"/>
      <c r="E821" s="2019"/>
      <c r="F821" s="2019"/>
    </row>
    <row r="822" customFormat="false" ht="12.75" hidden="false" customHeight="false" outlineLevel="0" collapsed="false">
      <c r="A822" s="2019"/>
      <c r="B822" s="2019"/>
      <c r="C822" s="2019"/>
      <c r="D822" s="2019"/>
      <c r="E822" s="2019"/>
      <c r="F822" s="2019"/>
    </row>
    <row r="823" customFormat="false" ht="12.75" hidden="false" customHeight="false" outlineLevel="0" collapsed="false">
      <c r="A823" s="2019"/>
      <c r="B823" s="2019"/>
      <c r="C823" s="2019"/>
      <c r="D823" s="2019"/>
      <c r="E823" s="2019"/>
      <c r="F823" s="2019"/>
    </row>
    <row r="824" customFormat="false" ht="12.75" hidden="false" customHeight="false" outlineLevel="0" collapsed="false">
      <c r="A824" s="2019"/>
      <c r="B824" s="2019"/>
      <c r="C824" s="2019"/>
      <c r="D824" s="2019"/>
      <c r="E824" s="2019"/>
      <c r="F824" s="2019"/>
    </row>
    <row r="825" customFormat="false" ht="12.75" hidden="false" customHeight="false" outlineLevel="0" collapsed="false">
      <c r="A825" s="2019"/>
      <c r="B825" s="2019"/>
      <c r="C825" s="2019"/>
      <c r="D825" s="2019"/>
      <c r="E825" s="2019"/>
      <c r="F825" s="2019"/>
    </row>
    <row r="826" customFormat="false" ht="12.75" hidden="false" customHeight="false" outlineLevel="0" collapsed="false">
      <c r="A826" s="2019"/>
      <c r="B826" s="2019"/>
      <c r="C826" s="2019"/>
      <c r="D826" s="2019"/>
      <c r="E826" s="2019"/>
      <c r="F826" s="2019"/>
    </row>
    <row r="827" customFormat="false" ht="12.75" hidden="false" customHeight="false" outlineLevel="0" collapsed="false">
      <c r="A827" s="2019"/>
      <c r="B827" s="2019"/>
      <c r="C827" s="2019"/>
      <c r="D827" s="2019"/>
      <c r="E827" s="2019"/>
      <c r="F827" s="2019"/>
    </row>
    <row r="828" customFormat="false" ht="12.75" hidden="false" customHeight="false" outlineLevel="0" collapsed="false">
      <c r="A828" s="2019"/>
      <c r="B828" s="2019"/>
      <c r="C828" s="2019"/>
      <c r="D828" s="2019"/>
      <c r="E828" s="2019"/>
      <c r="F828" s="2019"/>
    </row>
    <row r="829" customFormat="false" ht="12.75" hidden="false" customHeight="false" outlineLevel="0" collapsed="false">
      <c r="A829" s="2019"/>
      <c r="B829" s="2019"/>
      <c r="C829" s="2019"/>
      <c r="D829" s="2019"/>
      <c r="E829" s="2019"/>
      <c r="F829" s="2019"/>
    </row>
    <row r="830" customFormat="false" ht="12.75" hidden="false" customHeight="false" outlineLevel="0" collapsed="false">
      <c r="A830" s="2019"/>
      <c r="B830" s="2019"/>
      <c r="C830" s="2019"/>
      <c r="D830" s="2019"/>
      <c r="E830" s="2019"/>
      <c r="F830" s="2019"/>
    </row>
    <row r="831" customFormat="false" ht="12.75" hidden="false" customHeight="false" outlineLevel="0" collapsed="false">
      <c r="A831" s="2019"/>
      <c r="B831" s="2019"/>
      <c r="C831" s="2019"/>
      <c r="D831" s="2019"/>
      <c r="E831" s="2019"/>
      <c r="F831" s="2019"/>
    </row>
    <row r="832" customFormat="false" ht="12.75" hidden="false" customHeight="false" outlineLevel="0" collapsed="false">
      <c r="A832" s="2019"/>
      <c r="B832" s="2019"/>
      <c r="C832" s="2019"/>
      <c r="D832" s="2019"/>
      <c r="E832" s="2019"/>
      <c r="F832" s="2019"/>
    </row>
    <row r="833" customFormat="false" ht="12.75" hidden="false" customHeight="false" outlineLevel="0" collapsed="false">
      <c r="A833" s="2019"/>
      <c r="B833" s="2019"/>
      <c r="C833" s="2019"/>
      <c r="D833" s="2019"/>
      <c r="E833" s="2019"/>
      <c r="F833" s="2019"/>
    </row>
    <row r="834" customFormat="false" ht="12.75" hidden="false" customHeight="false" outlineLevel="0" collapsed="false">
      <c r="A834" s="2019"/>
      <c r="B834" s="2019"/>
      <c r="C834" s="2019"/>
      <c r="D834" s="2019"/>
      <c r="E834" s="2019"/>
      <c r="F834" s="2019"/>
    </row>
    <row r="835" customFormat="false" ht="12.75" hidden="false" customHeight="false" outlineLevel="0" collapsed="false">
      <c r="A835" s="2019"/>
      <c r="B835" s="2019"/>
      <c r="C835" s="2019"/>
      <c r="D835" s="2019"/>
      <c r="E835" s="2019"/>
      <c r="F835" s="2019"/>
    </row>
    <row r="836" customFormat="false" ht="12.75" hidden="false" customHeight="false" outlineLevel="0" collapsed="false">
      <c r="A836" s="2019"/>
      <c r="B836" s="2019"/>
      <c r="C836" s="2019"/>
      <c r="D836" s="2019"/>
      <c r="E836" s="2019"/>
      <c r="F836" s="2019"/>
    </row>
    <row r="837" customFormat="false" ht="12.75" hidden="false" customHeight="false" outlineLevel="0" collapsed="false">
      <c r="A837" s="2019"/>
      <c r="B837" s="2019"/>
      <c r="C837" s="2019"/>
      <c r="D837" s="2019"/>
      <c r="E837" s="2019"/>
      <c r="F837" s="2019"/>
    </row>
    <row r="838" customFormat="false" ht="12.75" hidden="false" customHeight="false" outlineLevel="0" collapsed="false">
      <c r="A838" s="2019"/>
      <c r="B838" s="2019"/>
      <c r="C838" s="2019"/>
      <c r="D838" s="2019"/>
      <c r="E838" s="2019"/>
      <c r="F838" s="2019"/>
    </row>
    <row r="839" customFormat="false" ht="12.75" hidden="false" customHeight="false" outlineLevel="0" collapsed="false">
      <c r="A839" s="2019"/>
      <c r="B839" s="2019"/>
      <c r="C839" s="2019"/>
      <c r="D839" s="2019"/>
      <c r="E839" s="2019"/>
      <c r="F839" s="2019"/>
    </row>
    <row r="840" customFormat="false" ht="12.75" hidden="false" customHeight="false" outlineLevel="0" collapsed="false">
      <c r="A840" s="2019"/>
      <c r="B840" s="2019"/>
      <c r="C840" s="2019"/>
      <c r="D840" s="2019"/>
      <c r="E840" s="2019"/>
      <c r="F840" s="2019"/>
    </row>
    <row r="841" customFormat="false" ht="12.75" hidden="false" customHeight="false" outlineLevel="0" collapsed="false">
      <c r="A841" s="2019"/>
      <c r="B841" s="2019"/>
      <c r="C841" s="2019"/>
      <c r="D841" s="2019"/>
      <c r="E841" s="2019"/>
      <c r="F841" s="2019"/>
    </row>
    <row r="842" customFormat="false" ht="12.75" hidden="false" customHeight="false" outlineLevel="0" collapsed="false">
      <c r="A842" s="2019"/>
      <c r="B842" s="2019"/>
      <c r="C842" s="2019"/>
      <c r="D842" s="2019"/>
      <c r="E842" s="2019"/>
      <c r="F842" s="2019"/>
    </row>
    <row r="843" customFormat="false" ht="12.75" hidden="false" customHeight="false" outlineLevel="0" collapsed="false">
      <c r="A843" s="2019"/>
      <c r="B843" s="2019"/>
      <c r="C843" s="2019"/>
      <c r="D843" s="2019"/>
      <c r="E843" s="2019"/>
      <c r="F843" s="2019"/>
    </row>
    <row r="844" customFormat="false" ht="12.75" hidden="false" customHeight="false" outlineLevel="0" collapsed="false">
      <c r="A844" s="2019"/>
      <c r="B844" s="2019"/>
      <c r="C844" s="2019"/>
      <c r="D844" s="2019"/>
      <c r="E844" s="2019"/>
      <c r="F844" s="2019"/>
    </row>
    <row r="845" customFormat="false" ht="12.75" hidden="false" customHeight="false" outlineLevel="0" collapsed="false">
      <c r="A845" s="2019"/>
      <c r="B845" s="2019"/>
      <c r="C845" s="2019"/>
      <c r="D845" s="2019"/>
      <c r="E845" s="2019"/>
      <c r="F845" s="2019"/>
    </row>
    <row r="846" customFormat="false" ht="12.75" hidden="false" customHeight="false" outlineLevel="0" collapsed="false">
      <c r="A846" s="2019"/>
      <c r="B846" s="2019"/>
      <c r="C846" s="2019"/>
      <c r="D846" s="2019"/>
      <c r="E846" s="2019"/>
      <c r="F846" s="2019"/>
    </row>
    <row r="847" customFormat="false" ht="12.75" hidden="false" customHeight="false" outlineLevel="0" collapsed="false">
      <c r="A847" s="2019"/>
      <c r="B847" s="2019"/>
      <c r="C847" s="2019"/>
      <c r="D847" s="2019"/>
      <c r="E847" s="2019"/>
      <c r="F847" s="2019"/>
    </row>
    <row r="848" customFormat="false" ht="12.75" hidden="false" customHeight="false" outlineLevel="0" collapsed="false">
      <c r="A848" s="2019"/>
      <c r="B848" s="2019"/>
      <c r="C848" s="2019"/>
      <c r="D848" s="2019"/>
      <c r="E848" s="2019"/>
      <c r="F848" s="2019"/>
    </row>
    <row r="849" customFormat="false" ht="12.75" hidden="false" customHeight="false" outlineLevel="0" collapsed="false">
      <c r="A849" s="2019"/>
      <c r="B849" s="2019"/>
      <c r="C849" s="2019"/>
      <c r="D849" s="2019"/>
      <c r="E849" s="2019"/>
      <c r="F849" s="2019"/>
    </row>
    <row r="850" customFormat="false" ht="12.75" hidden="false" customHeight="false" outlineLevel="0" collapsed="false">
      <c r="A850" s="2019"/>
      <c r="B850" s="2019"/>
      <c r="C850" s="2019"/>
      <c r="D850" s="2019"/>
      <c r="E850" s="2019"/>
      <c r="F850" s="2019"/>
    </row>
    <row r="851" customFormat="false" ht="12.75" hidden="false" customHeight="false" outlineLevel="0" collapsed="false">
      <c r="A851" s="2019"/>
      <c r="B851" s="2019"/>
      <c r="C851" s="2019"/>
      <c r="D851" s="2019"/>
      <c r="E851" s="2019"/>
      <c r="F851" s="2019"/>
    </row>
    <row r="852" customFormat="false" ht="12.75" hidden="false" customHeight="false" outlineLevel="0" collapsed="false">
      <c r="A852" s="2019"/>
      <c r="B852" s="2019"/>
      <c r="C852" s="2019"/>
      <c r="D852" s="2019"/>
      <c r="E852" s="2019"/>
      <c r="F852" s="2019"/>
    </row>
    <row r="853" customFormat="false" ht="12.75" hidden="false" customHeight="false" outlineLevel="0" collapsed="false">
      <c r="A853" s="2019"/>
      <c r="B853" s="2019"/>
      <c r="C853" s="2019"/>
      <c r="D853" s="2019"/>
      <c r="E853" s="2019"/>
      <c r="F853" s="2019"/>
    </row>
    <row r="854" customFormat="false" ht="12.75" hidden="false" customHeight="false" outlineLevel="0" collapsed="false">
      <c r="A854" s="2019"/>
      <c r="B854" s="2019"/>
      <c r="C854" s="2019"/>
      <c r="D854" s="2019"/>
      <c r="E854" s="2019"/>
      <c r="F854" s="2019"/>
    </row>
    <row r="855" customFormat="false" ht="12.75" hidden="false" customHeight="false" outlineLevel="0" collapsed="false">
      <c r="A855" s="2019"/>
      <c r="B855" s="2019"/>
      <c r="C855" s="2019"/>
      <c r="D855" s="2019"/>
      <c r="E855" s="2019"/>
      <c r="F855" s="2019"/>
    </row>
    <row r="856" customFormat="false" ht="12.75" hidden="false" customHeight="false" outlineLevel="0" collapsed="false">
      <c r="A856" s="2019"/>
      <c r="B856" s="2019"/>
      <c r="C856" s="2019"/>
      <c r="D856" s="2019"/>
      <c r="E856" s="2019"/>
      <c r="F856" s="2019"/>
    </row>
    <row r="857" customFormat="false" ht="12.75" hidden="false" customHeight="false" outlineLevel="0" collapsed="false">
      <c r="A857" s="2019"/>
      <c r="B857" s="2019"/>
      <c r="C857" s="2019"/>
      <c r="D857" s="2019"/>
      <c r="E857" s="2019"/>
      <c r="F857" s="2019"/>
    </row>
    <row r="858" customFormat="false" ht="12.75" hidden="false" customHeight="false" outlineLevel="0" collapsed="false">
      <c r="A858" s="2019"/>
      <c r="B858" s="2019"/>
      <c r="C858" s="2019"/>
      <c r="D858" s="2019"/>
      <c r="E858" s="2019"/>
      <c r="F858" s="2019"/>
    </row>
    <row r="859" customFormat="false" ht="12.75" hidden="false" customHeight="false" outlineLevel="0" collapsed="false">
      <c r="A859" s="2019"/>
      <c r="B859" s="2019"/>
      <c r="C859" s="2019"/>
      <c r="D859" s="2019"/>
      <c r="E859" s="2019"/>
      <c r="F859" s="2019"/>
    </row>
    <row r="860" customFormat="false" ht="12.75" hidden="false" customHeight="false" outlineLevel="0" collapsed="false">
      <c r="A860" s="2019"/>
      <c r="B860" s="2019"/>
      <c r="C860" s="2019"/>
      <c r="D860" s="2019"/>
      <c r="E860" s="2019"/>
      <c r="F860" s="2019"/>
    </row>
    <row r="861" customFormat="false" ht="12.75" hidden="false" customHeight="false" outlineLevel="0" collapsed="false">
      <c r="A861" s="2019"/>
      <c r="B861" s="2019"/>
      <c r="C861" s="2019"/>
      <c r="D861" s="2019"/>
      <c r="E861" s="2019"/>
      <c r="F861" s="2019"/>
    </row>
    <row r="862" customFormat="false" ht="12.75" hidden="false" customHeight="false" outlineLevel="0" collapsed="false">
      <c r="A862" s="2019"/>
      <c r="B862" s="2019"/>
      <c r="C862" s="2019"/>
      <c r="D862" s="2019"/>
      <c r="E862" s="2019"/>
      <c r="F862" s="2019"/>
    </row>
    <row r="863" customFormat="false" ht="12.75" hidden="false" customHeight="false" outlineLevel="0" collapsed="false">
      <c r="A863" s="2019"/>
      <c r="B863" s="2019"/>
      <c r="C863" s="2019"/>
      <c r="D863" s="2019"/>
      <c r="E863" s="2019"/>
      <c r="F863" s="2019"/>
    </row>
    <row r="864" customFormat="false" ht="12.75" hidden="false" customHeight="false" outlineLevel="0" collapsed="false">
      <c r="A864" s="2019"/>
      <c r="B864" s="2019"/>
      <c r="C864" s="2019"/>
      <c r="D864" s="2019"/>
      <c r="E864" s="2019"/>
      <c r="F864" s="2019"/>
    </row>
    <row r="865" customFormat="false" ht="12.75" hidden="false" customHeight="false" outlineLevel="0" collapsed="false">
      <c r="A865" s="2019"/>
      <c r="B865" s="2019"/>
      <c r="C865" s="2019"/>
      <c r="D865" s="2019"/>
      <c r="E865" s="2019"/>
      <c r="F865" s="2019"/>
    </row>
    <row r="866" customFormat="false" ht="12.75" hidden="false" customHeight="false" outlineLevel="0" collapsed="false">
      <c r="A866" s="2019"/>
      <c r="B866" s="2019"/>
      <c r="C866" s="2019"/>
      <c r="D866" s="2019"/>
      <c r="E866" s="2019"/>
      <c r="F866" s="2019"/>
    </row>
    <row r="867" customFormat="false" ht="12.75" hidden="false" customHeight="false" outlineLevel="0" collapsed="false">
      <c r="A867" s="2019"/>
      <c r="B867" s="2019"/>
      <c r="C867" s="2019"/>
      <c r="D867" s="2019"/>
      <c r="E867" s="2019"/>
      <c r="F867" s="2019"/>
    </row>
    <row r="868" customFormat="false" ht="12.75" hidden="false" customHeight="false" outlineLevel="0" collapsed="false">
      <c r="A868" s="2019"/>
      <c r="B868" s="2019"/>
      <c r="C868" s="2019"/>
      <c r="D868" s="2019"/>
      <c r="E868" s="2019"/>
      <c r="F868" s="2019"/>
    </row>
    <row r="869" customFormat="false" ht="12.75" hidden="false" customHeight="false" outlineLevel="0" collapsed="false">
      <c r="A869" s="2019"/>
      <c r="B869" s="2019"/>
      <c r="C869" s="2019"/>
      <c r="D869" s="2019"/>
      <c r="E869" s="2019"/>
      <c r="F869" s="2019"/>
    </row>
    <row r="870" customFormat="false" ht="12.75" hidden="false" customHeight="false" outlineLevel="0" collapsed="false">
      <c r="A870" s="2019"/>
      <c r="B870" s="2019"/>
      <c r="C870" s="2019"/>
      <c r="D870" s="2019"/>
      <c r="E870" s="2019"/>
      <c r="F870" s="2019"/>
    </row>
    <row r="871" customFormat="false" ht="12.75" hidden="false" customHeight="false" outlineLevel="0" collapsed="false">
      <c r="A871" s="2019"/>
      <c r="B871" s="2019"/>
      <c r="C871" s="2019"/>
      <c r="D871" s="2019"/>
      <c r="E871" s="2019"/>
      <c r="F871" s="2019"/>
    </row>
    <row r="872" customFormat="false" ht="12.75" hidden="false" customHeight="false" outlineLevel="0" collapsed="false">
      <c r="A872" s="2019"/>
      <c r="B872" s="2019"/>
      <c r="C872" s="2019"/>
      <c r="D872" s="2019"/>
      <c r="E872" s="2019"/>
      <c r="F872" s="2019"/>
    </row>
    <row r="873" customFormat="false" ht="12.75" hidden="false" customHeight="false" outlineLevel="0" collapsed="false">
      <c r="A873" s="2019"/>
      <c r="B873" s="2019"/>
      <c r="C873" s="2019"/>
      <c r="D873" s="2019"/>
      <c r="E873" s="2019"/>
      <c r="F873" s="2019"/>
    </row>
    <row r="874" customFormat="false" ht="12.75" hidden="false" customHeight="false" outlineLevel="0" collapsed="false">
      <c r="A874" s="2019"/>
      <c r="B874" s="2019"/>
      <c r="C874" s="2019"/>
      <c r="D874" s="2019"/>
      <c r="E874" s="2019"/>
      <c r="F874" s="2019"/>
    </row>
    <row r="875" customFormat="false" ht="12.75" hidden="false" customHeight="false" outlineLevel="0" collapsed="false">
      <c r="A875" s="2019"/>
      <c r="B875" s="2019"/>
      <c r="C875" s="2019"/>
      <c r="D875" s="2019"/>
      <c r="E875" s="2019"/>
      <c r="F875" s="2019"/>
    </row>
    <row r="876" customFormat="false" ht="12.75" hidden="false" customHeight="false" outlineLevel="0" collapsed="false">
      <c r="A876" s="2019"/>
      <c r="B876" s="2019"/>
      <c r="C876" s="2019"/>
      <c r="D876" s="2019"/>
      <c r="E876" s="2019"/>
      <c r="F876" s="2019"/>
    </row>
    <row r="877" customFormat="false" ht="12.75" hidden="false" customHeight="false" outlineLevel="0" collapsed="false">
      <c r="A877" s="2019"/>
      <c r="B877" s="2019"/>
      <c r="C877" s="2019"/>
      <c r="D877" s="2019"/>
      <c r="E877" s="2019"/>
      <c r="F877" s="2019"/>
    </row>
    <row r="878" customFormat="false" ht="12.75" hidden="false" customHeight="false" outlineLevel="0" collapsed="false">
      <c r="A878" s="2019"/>
      <c r="B878" s="2019"/>
      <c r="C878" s="2019"/>
      <c r="D878" s="2019"/>
      <c r="E878" s="2019"/>
      <c r="F878" s="2019"/>
    </row>
    <row r="879" customFormat="false" ht="12.75" hidden="false" customHeight="false" outlineLevel="0" collapsed="false">
      <c r="A879" s="2019"/>
      <c r="B879" s="2019"/>
      <c r="C879" s="2019"/>
      <c r="D879" s="2019"/>
      <c r="E879" s="2019"/>
      <c r="F879" s="2019"/>
    </row>
    <row r="880" customFormat="false" ht="12.75" hidden="false" customHeight="false" outlineLevel="0" collapsed="false">
      <c r="A880" s="2019"/>
      <c r="B880" s="2019"/>
      <c r="C880" s="2019"/>
      <c r="D880" s="2019"/>
      <c r="E880" s="2019"/>
      <c r="F880" s="2019"/>
    </row>
    <row r="881" customFormat="false" ht="12.75" hidden="false" customHeight="false" outlineLevel="0" collapsed="false">
      <c r="A881" s="2019"/>
      <c r="B881" s="2019"/>
      <c r="C881" s="2019"/>
      <c r="D881" s="2019"/>
      <c r="E881" s="2019"/>
      <c r="F881" s="2019"/>
    </row>
    <row r="882" customFormat="false" ht="12.75" hidden="false" customHeight="false" outlineLevel="0" collapsed="false">
      <c r="A882" s="2019"/>
      <c r="B882" s="2019"/>
      <c r="C882" s="2019"/>
      <c r="D882" s="2019"/>
      <c r="E882" s="2019"/>
      <c r="F882" s="2019"/>
    </row>
    <row r="883" customFormat="false" ht="12.75" hidden="false" customHeight="false" outlineLevel="0" collapsed="false">
      <c r="A883" s="2019"/>
      <c r="B883" s="2019"/>
      <c r="C883" s="2019"/>
      <c r="D883" s="2019"/>
      <c r="E883" s="2019"/>
      <c r="F883" s="2019"/>
    </row>
    <row r="884" customFormat="false" ht="12.75" hidden="false" customHeight="false" outlineLevel="0" collapsed="false">
      <c r="A884" s="2019"/>
      <c r="B884" s="2019"/>
      <c r="C884" s="2019"/>
      <c r="D884" s="2019"/>
      <c r="E884" s="2019"/>
      <c r="F884" s="2019"/>
    </row>
    <row r="885" customFormat="false" ht="12.75" hidden="false" customHeight="false" outlineLevel="0" collapsed="false">
      <c r="A885" s="2019"/>
      <c r="B885" s="2019"/>
      <c r="C885" s="2019"/>
      <c r="D885" s="2019"/>
      <c r="E885" s="2019"/>
      <c r="F885" s="2019"/>
    </row>
    <row r="886" customFormat="false" ht="12.75" hidden="false" customHeight="false" outlineLevel="0" collapsed="false">
      <c r="A886" s="2019"/>
      <c r="B886" s="2019"/>
      <c r="C886" s="2019"/>
      <c r="D886" s="2019"/>
      <c r="E886" s="2019"/>
      <c r="F886" s="2019"/>
    </row>
    <row r="887" customFormat="false" ht="12.75" hidden="false" customHeight="false" outlineLevel="0" collapsed="false">
      <c r="A887" s="2019"/>
      <c r="B887" s="2019"/>
      <c r="C887" s="2019"/>
      <c r="D887" s="2019"/>
      <c r="E887" s="2019"/>
      <c r="F887" s="2019"/>
    </row>
    <row r="888" customFormat="false" ht="12.75" hidden="false" customHeight="false" outlineLevel="0" collapsed="false">
      <c r="A888" s="2019"/>
      <c r="B888" s="2019"/>
      <c r="C888" s="2019"/>
      <c r="D888" s="2019"/>
      <c r="E888" s="2019"/>
      <c r="F888" s="2019"/>
    </row>
    <row r="889" customFormat="false" ht="12.75" hidden="false" customHeight="false" outlineLevel="0" collapsed="false">
      <c r="A889" s="2019"/>
      <c r="B889" s="2019"/>
      <c r="C889" s="2019"/>
      <c r="D889" s="2019"/>
      <c r="E889" s="2019"/>
      <c r="F889" s="2019"/>
    </row>
    <row r="890" customFormat="false" ht="12.75" hidden="false" customHeight="false" outlineLevel="0" collapsed="false">
      <c r="A890" s="2019"/>
      <c r="B890" s="2019"/>
      <c r="C890" s="2019"/>
      <c r="D890" s="2019"/>
      <c r="E890" s="2019"/>
      <c r="F890" s="2019"/>
    </row>
    <row r="891" customFormat="false" ht="12.75" hidden="false" customHeight="false" outlineLevel="0" collapsed="false">
      <c r="A891" s="2019"/>
      <c r="B891" s="2019"/>
      <c r="C891" s="2019"/>
      <c r="D891" s="2019"/>
      <c r="E891" s="2019"/>
      <c r="F891" s="2019"/>
    </row>
    <row r="892" customFormat="false" ht="12.75" hidden="false" customHeight="false" outlineLevel="0" collapsed="false">
      <c r="A892" s="2019"/>
      <c r="B892" s="2019"/>
      <c r="C892" s="2019"/>
      <c r="D892" s="2019"/>
      <c r="E892" s="2019"/>
      <c r="F892" s="2019"/>
    </row>
    <row r="893" customFormat="false" ht="12.75" hidden="false" customHeight="false" outlineLevel="0" collapsed="false">
      <c r="A893" s="2019"/>
      <c r="B893" s="2019"/>
      <c r="C893" s="2019"/>
      <c r="D893" s="2019"/>
      <c r="E893" s="2019"/>
      <c r="F893" s="2019"/>
    </row>
    <row r="894" customFormat="false" ht="12.75" hidden="false" customHeight="false" outlineLevel="0" collapsed="false">
      <c r="A894" s="2019"/>
      <c r="B894" s="2019"/>
      <c r="C894" s="2019"/>
      <c r="D894" s="2019"/>
      <c r="E894" s="2019"/>
      <c r="F894" s="2019"/>
    </row>
    <row r="895" customFormat="false" ht="12.75" hidden="false" customHeight="false" outlineLevel="0" collapsed="false">
      <c r="A895" s="2019"/>
      <c r="B895" s="2019"/>
      <c r="C895" s="2019"/>
      <c r="D895" s="2019"/>
      <c r="E895" s="2019"/>
      <c r="F895" s="2019"/>
    </row>
    <row r="896" customFormat="false" ht="12.75" hidden="false" customHeight="false" outlineLevel="0" collapsed="false">
      <c r="A896" s="2019"/>
      <c r="B896" s="2019"/>
      <c r="C896" s="2019"/>
      <c r="D896" s="2019"/>
      <c r="E896" s="2019"/>
      <c r="F896" s="2019"/>
    </row>
    <row r="897" customFormat="false" ht="12.75" hidden="false" customHeight="false" outlineLevel="0" collapsed="false">
      <c r="A897" s="2019"/>
      <c r="B897" s="2019"/>
      <c r="C897" s="2019"/>
      <c r="D897" s="2019"/>
      <c r="E897" s="2019"/>
      <c r="F897" s="2019"/>
    </row>
    <row r="898" customFormat="false" ht="12.75" hidden="false" customHeight="false" outlineLevel="0" collapsed="false">
      <c r="A898" s="2019"/>
      <c r="B898" s="2019"/>
      <c r="C898" s="2019"/>
      <c r="D898" s="2019"/>
      <c r="E898" s="2019"/>
      <c r="F898" s="2019"/>
    </row>
    <row r="899" customFormat="false" ht="12.75" hidden="false" customHeight="false" outlineLevel="0" collapsed="false">
      <c r="A899" s="2019"/>
      <c r="B899" s="2019"/>
      <c r="C899" s="2019"/>
      <c r="D899" s="2019"/>
      <c r="E899" s="2019"/>
      <c r="F899" s="2019"/>
    </row>
    <row r="900" customFormat="false" ht="12.75" hidden="false" customHeight="false" outlineLevel="0" collapsed="false">
      <c r="A900" s="2019"/>
      <c r="B900" s="2019"/>
      <c r="C900" s="2019"/>
      <c r="D900" s="2019"/>
      <c r="E900" s="2019"/>
      <c r="F900" s="2019"/>
    </row>
    <row r="901" customFormat="false" ht="12.75" hidden="false" customHeight="false" outlineLevel="0" collapsed="false">
      <c r="A901" s="2019"/>
      <c r="B901" s="2019"/>
      <c r="C901" s="2019"/>
      <c r="D901" s="2019"/>
      <c r="E901" s="2019"/>
      <c r="F901" s="2019"/>
    </row>
    <row r="902" customFormat="false" ht="12.75" hidden="false" customHeight="false" outlineLevel="0" collapsed="false">
      <c r="A902" s="2019"/>
      <c r="B902" s="2019"/>
      <c r="C902" s="2019"/>
      <c r="D902" s="2019"/>
      <c r="E902" s="2019"/>
      <c r="F902" s="2019"/>
    </row>
    <row r="903" customFormat="false" ht="12.75" hidden="false" customHeight="false" outlineLevel="0" collapsed="false">
      <c r="A903" s="2019"/>
      <c r="B903" s="2019"/>
      <c r="C903" s="2019"/>
      <c r="D903" s="2019"/>
      <c r="E903" s="2019"/>
      <c r="F903" s="2019"/>
    </row>
    <row r="904" customFormat="false" ht="12.75" hidden="false" customHeight="false" outlineLevel="0" collapsed="false">
      <c r="A904" s="2019"/>
      <c r="B904" s="2019"/>
      <c r="C904" s="2019"/>
      <c r="D904" s="2019"/>
      <c r="E904" s="2019"/>
      <c r="F904" s="2019"/>
    </row>
    <row r="905" customFormat="false" ht="12.75" hidden="false" customHeight="false" outlineLevel="0" collapsed="false">
      <c r="A905" s="2019"/>
      <c r="B905" s="2019"/>
      <c r="C905" s="2019"/>
      <c r="D905" s="2019"/>
      <c r="E905" s="2019"/>
      <c r="F905" s="2019"/>
    </row>
    <row r="906" customFormat="false" ht="12.75" hidden="false" customHeight="false" outlineLevel="0" collapsed="false">
      <c r="A906" s="2019"/>
      <c r="B906" s="2019"/>
      <c r="C906" s="2019"/>
      <c r="D906" s="2019"/>
      <c r="E906" s="2019"/>
      <c r="F906" s="2019"/>
    </row>
    <row r="907" customFormat="false" ht="12.75" hidden="false" customHeight="false" outlineLevel="0" collapsed="false">
      <c r="A907" s="2019"/>
      <c r="B907" s="2019"/>
      <c r="C907" s="2019"/>
      <c r="D907" s="2019"/>
      <c r="E907" s="2019"/>
      <c r="F907" s="2019"/>
    </row>
    <row r="908" customFormat="false" ht="12.75" hidden="false" customHeight="false" outlineLevel="0" collapsed="false">
      <c r="A908" s="2019"/>
      <c r="B908" s="2019"/>
      <c r="C908" s="2019"/>
      <c r="D908" s="2019"/>
      <c r="E908" s="2019"/>
      <c r="F908" s="2019"/>
    </row>
    <row r="909" customFormat="false" ht="12.75" hidden="false" customHeight="false" outlineLevel="0" collapsed="false">
      <c r="A909" s="2019"/>
      <c r="B909" s="2019"/>
      <c r="C909" s="2019"/>
      <c r="D909" s="2019"/>
      <c r="E909" s="2019"/>
      <c r="F909" s="2019"/>
    </row>
    <row r="910" customFormat="false" ht="12.75" hidden="false" customHeight="false" outlineLevel="0" collapsed="false">
      <c r="A910" s="2019"/>
      <c r="B910" s="2019"/>
      <c r="C910" s="2019"/>
      <c r="D910" s="2019"/>
      <c r="E910" s="2019"/>
      <c r="F910" s="2019"/>
    </row>
    <row r="911" customFormat="false" ht="12.75" hidden="false" customHeight="false" outlineLevel="0" collapsed="false">
      <c r="A911" s="2019"/>
      <c r="B911" s="2019"/>
      <c r="C911" s="2019"/>
      <c r="D911" s="2019"/>
      <c r="E911" s="2019"/>
      <c r="F911" s="2019"/>
    </row>
    <row r="912" customFormat="false" ht="12.75" hidden="false" customHeight="false" outlineLevel="0" collapsed="false">
      <c r="A912" s="2019"/>
      <c r="B912" s="2019"/>
      <c r="C912" s="2019"/>
      <c r="D912" s="2019"/>
      <c r="E912" s="2019"/>
      <c r="F912" s="2019"/>
    </row>
    <row r="913" customFormat="false" ht="12.75" hidden="false" customHeight="false" outlineLevel="0" collapsed="false">
      <c r="A913" s="2019"/>
      <c r="B913" s="2019"/>
      <c r="C913" s="2019"/>
      <c r="D913" s="2019"/>
      <c r="E913" s="2019"/>
      <c r="F913" s="2019"/>
    </row>
    <row r="914" customFormat="false" ht="12.75" hidden="false" customHeight="false" outlineLevel="0" collapsed="false">
      <c r="A914" s="2019"/>
      <c r="B914" s="2019"/>
      <c r="C914" s="2019"/>
      <c r="D914" s="2019"/>
      <c r="E914" s="2019"/>
      <c r="F914" s="2019"/>
    </row>
    <row r="915" customFormat="false" ht="12.75" hidden="false" customHeight="false" outlineLevel="0" collapsed="false">
      <c r="A915" s="2019"/>
      <c r="B915" s="2019"/>
      <c r="C915" s="2019"/>
      <c r="D915" s="2019"/>
      <c r="E915" s="2019"/>
      <c r="F915" s="2019"/>
    </row>
    <row r="916" customFormat="false" ht="12.75" hidden="false" customHeight="false" outlineLevel="0" collapsed="false">
      <c r="A916" s="2019"/>
      <c r="B916" s="2019"/>
      <c r="C916" s="2019"/>
      <c r="D916" s="2019"/>
      <c r="E916" s="2019"/>
      <c r="F916" s="2019"/>
    </row>
    <row r="917" customFormat="false" ht="12.75" hidden="false" customHeight="false" outlineLevel="0" collapsed="false">
      <c r="A917" s="2019"/>
      <c r="B917" s="2019"/>
      <c r="C917" s="2019"/>
      <c r="D917" s="2019"/>
      <c r="E917" s="2019"/>
      <c r="F917" s="2019"/>
    </row>
    <row r="918" customFormat="false" ht="12.75" hidden="false" customHeight="false" outlineLevel="0" collapsed="false">
      <c r="A918" s="2019"/>
      <c r="B918" s="2019"/>
      <c r="C918" s="2019"/>
      <c r="D918" s="2019"/>
      <c r="E918" s="2019"/>
      <c r="F918" s="2019"/>
    </row>
    <row r="919" customFormat="false" ht="12.75" hidden="false" customHeight="false" outlineLevel="0" collapsed="false">
      <c r="A919" s="2019"/>
      <c r="B919" s="2019"/>
      <c r="C919" s="2019"/>
      <c r="D919" s="2019"/>
      <c r="E919" s="2019"/>
      <c r="F919" s="2019"/>
    </row>
    <row r="920" customFormat="false" ht="12.75" hidden="false" customHeight="false" outlineLevel="0" collapsed="false">
      <c r="A920" s="2019"/>
      <c r="B920" s="2019"/>
      <c r="C920" s="2019"/>
      <c r="D920" s="2019"/>
      <c r="E920" s="2019"/>
      <c r="F920" s="2019"/>
    </row>
    <row r="921" customFormat="false" ht="12.75" hidden="false" customHeight="false" outlineLevel="0" collapsed="false">
      <c r="A921" s="2019"/>
      <c r="B921" s="2019"/>
      <c r="C921" s="2019"/>
      <c r="D921" s="2019"/>
      <c r="E921" s="2019"/>
      <c r="F921" s="2019"/>
    </row>
    <row r="922" customFormat="false" ht="12.75" hidden="false" customHeight="false" outlineLevel="0" collapsed="false">
      <c r="A922" s="2019"/>
      <c r="B922" s="2019"/>
      <c r="C922" s="2019"/>
      <c r="D922" s="2019"/>
      <c r="E922" s="2019"/>
      <c r="F922" s="2019"/>
    </row>
    <row r="923" customFormat="false" ht="12.75" hidden="false" customHeight="false" outlineLevel="0" collapsed="false">
      <c r="A923" s="2019"/>
      <c r="B923" s="2019"/>
      <c r="C923" s="2019"/>
      <c r="D923" s="2019"/>
      <c r="E923" s="2019"/>
      <c r="F923" s="2019"/>
    </row>
    <row r="924" customFormat="false" ht="12.75" hidden="false" customHeight="false" outlineLevel="0" collapsed="false">
      <c r="A924" s="2019"/>
      <c r="B924" s="2019"/>
      <c r="C924" s="2019"/>
      <c r="D924" s="2019"/>
      <c r="E924" s="2019"/>
      <c r="F924" s="2019"/>
    </row>
    <row r="925" customFormat="false" ht="12.75" hidden="false" customHeight="false" outlineLevel="0" collapsed="false">
      <c r="A925" s="2019"/>
      <c r="B925" s="2019"/>
      <c r="C925" s="2019"/>
      <c r="D925" s="2019"/>
      <c r="E925" s="2019"/>
      <c r="F925" s="2019"/>
    </row>
    <row r="926" customFormat="false" ht="12.75" hidden="false" customHeight="false" outlineLevel="0" collapsed="false">
      <c r="A926" s="2019"/>
      <c r="B926" s="2019"/>
      <c r="C926" s="2019"/>
      <c r="D926" s="2019"/>
      <c r="E926" s="2019"/>
      <c r="F926" s="2019"/>
    </row>
    <row r="927" customFormat="false" ht="12.75" hidden="false" customHeight="false" outlineLevel="0" collapsed="false">
      <c r="A927" s="2019"/>
      <c r="B927" s="2019"/>
      <c r="C927" s="2019"/>
      <c r="D927" s="2019"/>
      <c r="E927" s="2019"/>
      <c r="F927" s="2019"/>
    </row>
    <row r="928" customFormat="false" ht="12.75" hidden="false" customHeight="false" outlineLevel="0" collapsed="false">
      <c r="A928" s="2019"/>
      <c r="B928" s="2019"/>
      <c r="C928" s="2019"/>
      <c r="D928" s="2019"/>
      <c r="E928" s="2019"/>
      <c r="F928" s="2019"/>
    </row>
    <row r="929" customFormat="false" ht="12.75" hidden="false" customHeight="false" outlineLevel="0" collapsed="false">
      <c r="A929" s="2019"/>
      <c r="B929" s="2019"/>
      <c r="C929" s="2019"/>
      <c r="D929" s="2019"/>
      <c r="E929" s="2019"/>
      <c r="F929" s="2019"/>
    </row>
    <row r="930" customFormat="false" ht="12.75" hidden="false" customHeight="false" outlineLevel="0" collapsed="false">
      <c r="A930" s="2019"/>
      <c r="B930" s="2019"/>
      <c r="C930" s="2019"/>
      <c r="D930" s="2019"/>
      <c r="E930" s="2019"/>
      <c r="F930" s="2019"/>
    </row>
    <row r="931" customFormat="false" ht="12.75" hidden="false" customHeight="false" outlineLevel="0" collapsed="false">
      <c r="A931" s="2019"/>
      <c r="B931" s="2019"/>
      <c r="C931" s="2019"/>
      <c r="D931" s="2019"/>
      <c r="E931" s="2019"/>
      <c r="F931" s="2019"/>
    </row>
    <row r="932" customFormat="false" ht="12.75" hidden="false" customHeight="false" outlineLevel="0" collapsed="false">
      <c r="A932" s="2019"/>
      <c r="B932" s="2019"/>
      <c r="C932" s="2019"/>
      <c r="D932" s="2019"/>
      <c r="E932" s="2019"/>
      <c r="F932" s="2019"/>
    </row>
    <row r="933" customFormat="false" ht="12.75" hidden="false" customHeight="false" outlineLevel="0" collapsed="false">
      <c r="A933" s="2019"/>
      <c r="B933" s="2019"/>
      <c r="C933" s="2019"/>
      <c r="D933" s="2019"/>
      <c r="E933" s="2019"/>
      <c r="F933" s="2019"/>
    </row>
    <row r="934" customFormat="false" ht="12.75" hidden="false" customHeight="false" outlineLevel="0" collapsed="false">
      <c r="A934" s="2019"/>
      <c r="B934" s="2019"/>
      <c r="C934" s="2019"/>
      <c r="D934" s="2019"/>
      <c r="E934" s="2019"/>
      <c r="F934" s="2019"/>
    </row>
    <row r="935" customFormat="false" ht="12.75" hidden="false" customHeight="false" outlineLevel="0" collapsed="false">
      <c r="A935" s="2019"/>
      <c r="B935" s="2019"/>
      <c r="C935" s="2019"/>
      <c r="D935" s="2019"/>
      <c r="E935" s="2019"/>
      <c r="F935" s="2019"/>
    </row>
    <row r="936" customFormat="false" ht="12.75" hidden="false" customHeight="false" outlineLevel="0" collapsed="false">
      <c r="A936" s="2019"/>
      <c r="B936" s="2019"/>
      <c r="C936" s="2019"/>
      <c r="D936" s="2019"/>
      <c r="E936" s="2019"/>
      <c r="F936" s="2019"/>
    </row>
    <row r="937" customFormat="false" ht="12.75" hidden="false" customHeight="false" outlineLevel="0" collapsed="false">
      <c r="A937" s="2019"/>
      <c r="B937" s="2019"/>
      <c r="C937" s="2019"/>
      <c r="D937" s="2019"/>
      <c r="E937" s="2019"/>
      <c r="F937" s="2019"/>
    </row>
    <row r="938" customFormat="false" ht="12.75" hidden="false" customHeight="false" outlineLevel="0" collapsed="false">
      <c r="A938" s="2019"/>
      <c r="B938" s="2019"/>
      <c r="C938" s="2019"/>
      <c r="D938" s="2019"/>
      <c r="E938" s="2019"/>
      <c r="F938" s="2019"/>
    </row>
    <row r="939" customFormat="false" ht="12.75" hidden="false" customHeight="false" outlineLevel="0" collapsed="false">
      <c r="A939" s="2019"/>
      <c r="B939" s="2019"/>
      <c r="C939" s="2019"/>
      <c r="D939" s="2019"/>
      <c r="E939" s="2019"/>
      <c r="F939" s="2019"/>
    </row>
    <row r="940" customFormat="false" ht="12.75" hidden="false" customHeight="false" outlineLevel="0" collapsed="false">
      <c r="A940" s="2019"/>
      <c r="B940" s="2019"/>
      <c r="C940" s="2019"/>
      <c r="D940" s="2019"/>
      <c r="E940" s="2019"/>
      <c r="F940" s="2019"/>
    </row>
    <row r="941" customFormat="false" ht="12.75" hidden="false" customHeight="false" outlineLevel="0" collapsed="false">
      <c r="A941" s="2019"/>
      <c r="B941" s="2019"/>
      <c r="C941" s="2019"/>
      <c r="D941" s="2019"/>
      <c r="E941" s="2019"/>
      <c r="F941" s="2019"/>
    </row>
    <row r="942" customFormat="false" ht="12.75" hidden="false" customHeight="false" outlineLevel="0" collapsed="false">
      <c r="A942" s="2019"/>
      <c r="B942" s="2019"/>
      <c r="C942" s="2019"/>
      <c r="D942" s="2019"/>
      <c r="E942" s="2019"/>
      <c r="F942" s="2019"/>
    </row>
    <row r="943" customFormat="false" ht="12.75" hidden="false" customHeight="false" outlineLevel="0" collapsed="false">
      <c r="A943" s="2019"/>
      <c r="B943" s="2019"/>
      <c r="C943" s="2019"/>
      <c r="D943" s="2019"/>
      <c r="E943" s="2019"/>
      <c r="F943" s="2019"/>
    </row>
    <row r="944" customFormat="false" ht="12.75" hidden="false" customHeight="false" outlineLevel="0" collapsed="false">
      <c r="A944" s="2019"/>
      <c r="B944" s="2019"/>
      <c r="C944" s="2019"/>
      <c r="D944" s="2019"/>
      <c r="E944" s="2019"/>
      <c r="F944" s="2019"/>
    </row>
    <row r="945" customFormat="false" ht="12.75" hidden="false" customHeight="false" outlineLevel="0" collapsed="false">
      <c r="A945" s="2019"/>
      <c r="B945" s="2019"/>
      <c r="C945" s="2019"/>
      <c r="D945" s="2019"/>
      <c r="E945" s="2019"/>
      <c r="F945" s="2019"/>
    </row>
    <row r="946" customFormat="false" ht="12.75" hidden="false" customHeight="false" outlineLevel="0" collapsed="false">
      <c r="A946" s="2019"/>
      <c r="B946" s="2019"/>
      <c r="C946" s="2019"/>
      <c r="D946" s="2019"/>
      <c r="E946" s="2019"/>
      <c r="F946" s="2019"/>
    </row>
    <row r="947" customFormat="false" ht="12.75" hidden="false" customHeight="false" outlineLevel="0" collapsed="false">
      <c r="A947" s="2019"/>
      <c r="B947" s="2019"/>
      <c r="C947" s="2019"/>
      <c r="D947" s="2019"/>
      <c r="E947" s="2019"/>
      <c r="F947" s="2019"/>
    </row>
    <row r="948" customFormat="false" ht="12.75" hidden="false" customHeight="false" outlineLevel="0" collapsed="false">
      <c r="A948" s="2019"/>
      <c r="B948" s="2019"/>
      <c r="C948" s="2019"/>
      <c r="D948" s="2019"/>
      <c r="E948" s="2019"/>
      <c r="F948" s="2019"/>
    </row>
    <row r="949" customFormat="false" ht="12.75" hidden="false" customHeight="false" outlineLevel="0" collapsed="false">
      <c r="A949" s="2019"/>
      <c r="B949" s="2019"/>
      <c r="C949" s="2019"/>
      <c r="D949" s="2019"/>
      <c r="E949" s="2019"/>
      <c r="F949" s="2019"/>
    </row>
    <row r="950" customFormat="false" ht="12.75" hidden="false" customHeight="false" outlineLevel="0" collapsed="false">
      <c r="A950" s="2019"/>
      <c r="B950" s="2019"/>
      <c r="C950" s="2019"/>
      <c r="D950" s="2019"/>
      <c r="E950" s="2019"/>
      <c r="F950" s="2019"/>
    </row>
    <row r="951" customFormat="false" ht="12.75" hidden="false" customHeight="false" outlineLevel="0" collapsed="false">
      <c r="A951" s="2019"/>
      <c r="B951" s="2019"/>
      <c r="C951" s="2019"/>
      <c r="D951" s="2019"/>
      <c r="E951" s="2019"/>
      <c r="F951" s="2019"/>
    </row>
    <row r="952" customFormat="false" ht="12.75" hidden="false" customHeight="false" outlineLevel="0" collapsed="false">
      <c r="A952" s="2019"/>
      <c r="B952" s="2019"/>
      <c r="C952" s="2019"/>
      <c r="D952" s="2019"/>
      <c r="E952" s="2019"/>
      <c r="F952" s="2019"/>
    </row>
    <row r="953" customFormat="false" ht="12.75" hidden="false" customHeight="false" outlineLevel="0" collapsed="false">
      <c r="A953" s="2019"/>
      <c r="B953" s="2019"/>
      <c r="C953" s="2019"/>
      <c r="D953" s="2019"/>
      <c r="E953" s="2019"/>
      <c r="F953" s="2019"/>
    </row>
    <row r="954" customFormat="false" ht="12.75" hidden="false" customHeight="false" outlineLevel="0" collapsed="false">
      <c r="A954" s="2019"/>
      <c r="B954" s="2019"/>
      <c r="C954" s="2019"/>
      <c r="D954" s="2019"/>
      <c r="E954" s="2019"/>
      <c r="F954" s="2019"/>
    </row>
    <row r="955" customFormat="false" ht="12.75" hidden="false" customHeight="false" outlineLevel="0" collapsed="false">
      <c r="A955" s="2019"/>
      <c r="B955" s="2019"/>
      <c r="C955" s="2019"/>
      <c r="D955" s="2019"/>
      <c r="E955" s="2019"/>
      <c r="F955" s="2019"/>
    </row>
    <row r="956" customFormat="false" ht="12.75" hidden="false" customHeight="false" outlineLevel="0" collapsed="false">
      <c r="A956" s="2019"/>
      <c r="B956" s="2019"/>
      <c r="C956" s="2019"/>
      <c r="D956" s="2019"/>
      <c r="E956" s="2019"/>
      <c r="F956" s="2019"/>
    </row>
    <row r="957" customFormat="false" ht="12.75" hidden="false" customHeight="false" outlineLevel="0" collapsed="false">
      <c r="A957" s="2019"/>
      <c r="B957" s="2019"/>
      <c r="C957" s="2019"/>
      <c r="D957" s="2019"/>
      <c r="E957" s="2019"/>
      <c r="F957" s="2019"/>
    </row>
    <row r="958" customFormat="false" ht="12.75" hidden="false" customHeight="false" outlineLevel="0" collapsed="false">
      <c r="A958" s="2019"/>
      <c r="B958" s="2019"/>
      <c r="C958" s="2019"/>
      <c r="D958" s="2019"/>
      <c r="E958" s="2019"/>
      <c r="F958" s="2019"/>
    </row>
    <row r="959" customFormat="false" ht="12.75" hidden="false" customHeight="false" outlineLevel="0" collapsed="false">
      <c r="A959" s="2019"/>
      <c r="B959" s="2019"/>
      <c r="C959" s="2019"/>
      <c r="D959" s="2019"/>
      <c r="E959" s="2019"/>
      <c r="F959" s="2019"/>
    </row>
    <row r="960" customFormat="false" ht="12.75" hidden="false" customHeight="false" outlineLevel="0" collapsed="false">
      <c r="A960" s="2019"/>
      <c r="B960" s="2019"/>
      <c r="C960" s="2019"/>
      <c r="D960" s="2019"/>
      <c r="E960" s="2019"/>
      <c r="F960" s="2019"/>
    </row>
    <row r="961" customFormat="false" ht="12.75" hidden="false" customHeight="false" outlineLevel="0" collapsed="false">
      <c r="A961" s="2019"/>
      <c r="B961" s="2019"/>
      <c r="C961" s="2019"/>
      <c r="D961" s="2019"/>
      <c r="E961" s="2019"/>
      <c r="F961" s="2019"/>
    </row>
    <row r="962" customFormat="false" ht="12.75" hidden="false" customHeight="false" outlineLevel="0" collapsed="false">
      <c r="A962" s="2019"/>
      <c r="B962" s="2019"/>
      <c r="C962" s="2019"/>
      <c r="D962" s="2019"/>
      <c r="E962" s="2019"/>
      <c r="F962" s="2019"/>
    </row>
    <row r="963" customFormat="false" ht="12.75" hidden="false" customHeight="false" outlineLevel="0" collapsed="false">
      <c r="A963" s="2019"/>
      <c r="B963" s="2019"/>
      <c r="C963" s="2019"/>
      <c r="D963" s="2019"/>
      <c r="E963" s="2019"/>
      <c r="F963" s="2019"/>
    </row>
    <row r="964" customFormat="false" ht="12.75" hidden="false" customHeight="false" outlineLevel="0" collapsed="false">
      <c r="A964" s="2019"/>
      <c r="B964" s="2019"/>
      <c r="C964" s="2019"/>
      <c r="D964" s="2019"/>
      <c r="E964" s="2019"/>
      <c r="F964" s="2019"/>
    </row>
    <row r="965" customFormat="false" ht="12.75" hidden="false" customHeight="false" outlineLevel="0" collapsed="false">
      <c r="A965" s="2019"/>
      <c r="B965" s="2019"/>
      <c r="C965" s="2019"/>
      <c r="D965" s="2019"/>
      <c r="E965" s="2019"/>
      <c r="F965" s="2019"/>
    </row>
    <row r="966" customFormat="false" ht="12.75" hidden="false" customHeight="false" outlineLevel="0" collapsed="false">
      <c r="A966" s="2019"/>
      <c r="B966" s="2019"/>
      <c r="C966" s="2019"/>
      <c r="D966" s="2019"/>
      <c r="E966" s="2019"/>
      <c r="F966" s="2019"/>
    </row>
    <row r="967" customFormat="false" ht="12.75" hidden="false" customHeight="false" outlineLevel="0" collapsed="false">
      <c r="A967" s="2019"/>
      <c r="B967" s="2019"/>
      <c r="C967" s="2019"/>
      <c r="D967" s="2019"/>
      <c r="E967" s="2019"/>
      <c r="F967" s="2019"/>
    </row>
    <row r="968" customFormat="false" ht="12.75" hidden="false" customHeight="false" outlineLevel="0" collapsed="false">
      <c r="A968" s="2019"/>
      <c r="B968" s="2019"/>
      <c r="C968" s="2019"/>
      <c r="D968" s="2019"/>
      <c r="E968" s="2019"/>
      <c r="F968" s="2019"/>
    </row>
    <row r="969" customFormat="false" ht="12.75" hidden="false" customHeight="false" outlineLevel="0" collapsed="false">
      <c r="A969" s="2019"/>
      <c r="B969" s="2019"/>
      <c r="C969" s="2019"/>
      <c r="D969" s="2019"/>
      <c r="E969" s="2019"/>
      <c r="F969" s="2019"/>
    </row>
    <row r="970" customFormat="false" ht="12.75" hidden="false" customHeight="false" outlineLevel="0" collapsed="false">
      <c r="A970" s="2019"/>
      <c r="B970" s="2019"/>
      <c r="C970" s="2019"/>
      <c r="D970" s="2019"/>
      <c r="E970" s="2019"/>
      <c r="F970" s="2019"/>
    </row>
    <row r="971" customFormat="false" ht="12.75" hidden="false" customHeight="false" outlineLevel="0" collapsed="false">
      <c r="A971" s="2019"/>
      <c r="B971" s="2019"/>
      <c r="C971" s="2019"/>
      <c r="D971" s="2019"/>
      <c r="E971" s="2019"/>
      <c r="F971" s="2019"/>
    </row>
    <row r="972" customFormat="false" ht="12.75" hidden="false" customHeight="false" outlineLevel="0" collapsed="false">
      <c r="A972" s="2019"/>
      <c r="B972" s="2019"/>
      <c r="C972" s="2019"/>
      <c r="D972" s="2019"/>
      <c r="E972" s="2019"/>
      <c r="F972" s="2019"/>
    </row>
    <row r="973" customFormat="false" ht="12.75" hidden="false" customHeight="false" outlineLevel="0" collapsed="false">
      <c r="A973" s="2019"/>
      <c r="B973" s="2019"/>
      <c r="C973" s="2019"/>
      <c r="D973" s="2019"/>
      <c r="E973" s="2019"/>
      <c r="F973" s="2019"/>
    </row>
    <row r="974" customFormat="false" ht="12.75" hidden="false" customHeight="false" outlineLevel="0" collapsed="false">
      <c r="A974" s="2019"/>
      <c r="B974" s="2019"/>
      <c r="C974" s="2019"/>
      <c r="D974" s="2019"/>
      <c r="E974" s="2019"/>
      <c r="F974" s="2019"/>
    </row>
    <row r="975" customFormat="false" ht="12.75" hidden="false" customHeight="false" outlineLevel="0" collapsed="false">
      <c r="A975" s="2019"/>
      <c r="B975" s="2019"/>
      <c r="C975" s="2019"/>
      <c r="D975" s="2019"/>
      <c r="E975" s="2019"/>
      <c r="F975" s="2019"/>
    </row>
    <row r="976" customFormat="false" ht="12.75" hidden="false" customHeight="false" outlineLevel="0" collapsed="false">
      <c r="A976" s="2019"/>
      <c r="B976" s="2019"/>
      <c r="C976" s="2019"/>
      <c r="D976" s="2019"/>
      <c r="E976" s="2019"/>
      <c r="F976" s="2019"/>
    </row>
    <row r="977" customFormat="false" ht="12.75" hidden="false" customHeight="false" outlineLevel="0" collapsed="false">
      <c r="A977" s="2019"/>
      <c r="B977" s="2019"/>
      <c r="C977" s="2019"/>
      <c r="D977" s="2019"/>
      <c r="E977" s="2019"/>
      <c r="F977" s="2019"/>
    </row>
    <row r="978" customFormat="false" ht="12.75" hidden="false" customHeight="false" outlineLevel="0" collapsed="false">
      <c r="A978" s="2019"/>
      <c r="B978" s="2019"/>
      <c r="C978" s="2019"/>
      <c r="D978" s="2019"/>
      <c r="E978" s="2019"/>
      <c r="F978" s="2019"/>
    </row>
    <row r="979" customFormat="false" ht="12.75" hidden="false" customHeight="false" outlineLevel="0" collapsed="false">
      <c r="A979" s="2019"/>
      <c r="B979" s="2019"/>
      <c r="C979" s="2019"/>
      <c r="D979" s="2019"/>
      <c r="E979" s="2019"/>
      <c r="F979" s="2019"/>
    </row>
    <row r="980" customFormat="false" ht="12.75" hidden="false" customHeight="false" outlineLevel="0" collapsed="false">
      <c r="A980" s="2019"/>
      <c r="B980" s="2019"/>
      <c r="C980" s="2019"/>
      <c r="D980" s="2019"/>
      <c r="E980" s="2019"/>
      <c r="F980" s="2019"/>
    </row>
    <row r="981" customFormat="false" ht="12.75" hidden="false" customHeight="false" outlineLevel="0" collapsed="false">
      <c r="A981" s="2019"/>
      <c r="B981" s="2019"/>
      <c r="C981" s="2019"/>
      <c r="D981" s="2019"/>
      <c r="E981" s="2019"/>
      <c r="F981" s="2019"/>
    </row>
    <row r="982" customFormat="false" ht="12.75" hidden="false" customHeight="false" outlineLevel="0" collapsed="false">
      <c r="A982" s="2019"/>
      <c r="B982" s="2019"/>
      <c r="C982" s="2019"/>
      <c r="D982" s="2019"/>
      <c r="E982" s="2019"/>
      <c r="F982" s="2019"/>
    </row>
    <row r="983" customFormat="false" ht="12.75" hidden="false" customHeight="false" outlineLevel="0" collapsed="false">
      <c r="A983" s="2019"/>
      <c r="B983" s="2019"/>
      <c r="C983" s="2019"/>
      <c r="D983" s="2019"/>
      <c r="E983" s="2019"/>
      <c r="F983" s="2019"/>
    </row>
    <row r="984" customFormat="false" ht="12.75" hidden="false" customHeight="false" outlineLevel="0" collapsed="false">
      <c r="A984" s="2019"/>
      <c r="B984" s="2019"/>
      <c r="C984" s="2019"/>
      <c r="D984" s="2019"/>
      <c r="E984" s="2019"/>
      <c r="F984" s="2019"/>
    </row>
    <row r="985" customFormat="false" ht="12.75" hidden="false" customHeight="false" outlineLevel="0" collapsed="false">
      <c r="A985" s="2019"/>
      <c r="B985" s="2019"/>
      <c r="C985" s="2019"/>
      <c r="D985" s="2019"/>
      <c r="E985" s="2019"/>
      <c r="F985" s="2019"/>
    </row>
    <row r="986" customFormat="false" ht="12.75" hidden="false" customHeight="false" outlineLevel="0" collapsed="false">
      <c r="A986" s="2019"/>
      <c r="B986" s="2019"/>
      <c r="C986" s="2019"/>
      <c r="D986" s="2019"/>
      <c r="E986" s="2019"/>
      <c r="F986" s="2019"/>
    </row>
    <row r="987" customFormat="false" ht="12.75" hidden="false" customHeight="false" outlineLevel="0" collapsed="false">
      <c r="A987" s="2019"/>
      <c r="B987" s="2019"/>
      <c r="C987" s="2019"/>
      <c r="D987" s="2019"/>
      <c r="E987" s="2019"/>
      <c r="F987" s="2019"/>
    </row>
    <row r="988" customFormat="false" ht="12.75" hidden="false" customHeight="false" outlineLevel="0" collapsed="false">
      <c r="A988" s="2019"/>
      <c r="B988" s="2019"/>
      <c r="C988" s="2019"/>
      <c r="D988" s="2019"/>
      <c r="E988" s="2019"/>
      <c r="F988" s="2019"/>
    </row>
    <row r="989" customFormat="false" ht="12.75" hidden="false" customHeight="false" outlineLevel="0" collapsed="false">
      <c r="A989" s="2019"/>
      <c r="B989" s="2019"/>
      <c r="C989" s="2019"/>
      <c r="D989" s="2019"/>
      <c r="E989" s="2019"/>
      <c r="F989" s="2019"/>
    </row>
    <row r="990" customFormat="false" ht="12.75" hidden="false" customHeight="false" outlineLevel="0" collapsed="false">
      <c r="A990" s="2019"/>
      <c r="B990" s="2019"/>
      <c r="C990" s="2019"/>
      <c r="D990" s="2019"/>
      <c r="E990" s="2019"/>
      <c r="F990" s="2019"/>
    </row>
    <row r="991" customFormat="false" ht="12.75" hidden="false" customHeight="false" outlineLevel="0" collapsed="false">
      <c r="A991" s="2019"/>
      <c r="B991" s="2019"/>
      <c r="C991" s="2019"/>
      <c r="D991" s="2019"/>
      <c r="E991" s="2019"/>
      <c r="F991" s="2019"/>
    </row>
    <row r="992" customFormat="false" ht="12.75" hidden="false" customHeight="false" outlineLevel="0" collapsed="false">
      <c r="A992" s="2019"/>
      <c r="B992" s="2019"/>
      <c r="C992" s="2019"/>
      <c r="D992" s="2019"/>
      <c r="E992" s="2019"/>
      <c r="F992" s="2019"/>
    </row>
    <row r="993" customFormat="false" ht="12.75" hidden="false" customHeight="false" outlineLevel="0" collapsed="false">
      <c r="A993" s="2019"/>
      <c r="B993" s="2019"/>
      <c r="C993" s="2019"/>
      <c r="D993" s="2019"/>
      <c r="E993" s="2019"/>
      <c r="F993" s="2019"/>
    </row>
    <row r="994" customFormat="false" ht="12.75" hidden="false" customHeight="false" outlineLevel="0" collapsed="false">
      <c r="A994" s="2019"/>
      <c r="B994" s="2019"/>
      <c r="C994" s="2019"/>
      <c r="D994" s="2019"/>
      <c r="E994" s="2019"/>
      <c r="F994" s="2019"/>
    </row>
    <row r="995" customFormat="false" ht="12.75" hidden="false" customHeight="false" outlineLevel="0" collapsed="false">
      <c r="A995" s="2019"/>
      <c r="B995" s="2019"/>
      <c r="C995" s="2019"/>
      <c r="D995" s="2019"/>
      <c r="E995" s="2019"/>
      <c r="F995" s="2019"/>
    </row>
    <row r="996" customFormat="false" ht="12.75" hidden="false" customHeight="false" outlineLevel="0" collapsed="false">
      <c r="A996" s="2019"/>
      <c r="B996" s="2019"/>
      <c r="C996" s="2019"/>
      <c r="D996" s="2019"/>
      <c r="E996" s="2019"/>
      <c r="F996" s="2019"/>
    </row>
    <row r="997" customFormat="false" ht="12.75" hidden="false" customHeight="false" outlineLevel="0" collapsed="false">
      <c r="A997" s="2019"/>
      <c r="B997" s="2019"/>
      <c r="C997" s="2019"/>
      <c r="D997" s="2019"/>
      <c r="E997" s="2019"/>
      <c r="F997" s="2019"/>
    </row>
    <row r="998" customFormat="false" ht="12.75" hidden="false" customHeight="false" outlineLevel="0" collapsed="false">
      <c r="A998" s="2019"/>
      <c r="B998" s="2019"/>
      <c r="C998" s="2019"/>
      <c r="D998" s="2019"/>
      <c r="E998" s="2019"/>
      <c r="F998" s="2019"/>
    </row>
    <row r="999" customFormat="false" ht="12.75" hidden="false" customHeight="false" outlineLevel="0" collapsed="false">
      <c r="A999" s="2019"/>
      <c r="B999" s="2019"/>
      <c r="C999" s="2019"/>
      <c r="D999" s="2019"/>
      <c r="E999" s="2019"/>
      <c r="F999" s="2019"/>
    </row>
    <row r="1000" customFormat="false" ht="12.75" hidden="false" customHeight="false" outlineLevel="0" collapsed="false">
      <c r="A1000" s="2019"/>
      <c r="B1000" s="2019"/>
      <c r="C1000" s="2019"/>
      <c r="D1000" s="2019"/>
      <c r="E1000" s="2019"/>
      <c r="F1000" s="2019"/>
    </row>
    <row r="1001" customFormat="false" ht="12.75" hidden="false" customHeight="false" outlineLevel="0" collapsed="false">
      <c r="A1001" s="2019"/>
      <c r="B1001" s="2019"/>
      <c r="C1001" s="2019"/>
      <c r="D1001" s="2019"/>
      <c r="E1001" s="2019"/>
      <c r="F1001" s="2019"/>
    </row>
    <row r="1002" customFormat="false" ht="12.75" hidden="false" customHeight="false" outlineLevel="0" collapsed="false">
      <c r="A1002" s="2019"/>
      <c r="B1002" s="2019"/>
      <c r="C1002" s="2019"/>
      <c r="D1002" s="2019"/>
      <c r="E1002" s="2019"/>
      <c r="F1002" s="2019"/>
    </row>
    <row r="1003" customFormat="false" ht="12.75" hidden="false" customHeight="false" outlineLevel="0" collapsed="false">
      <c r="A1003" s="2019"/>
      <c r="B1003" s="2019"/>
      <c r="C1003" s="2019"/>
      <c r="D1003" s="2019"/>
      <c r="E1003" s="2019"/>
      <c r="F1003" s="2019"/>
    </row>
    <row r="1004" customFormat="false" ht="12.75" hidden="false" customHeight="false" outlineLevel="0" collapsed="false">
      <c r="A1004" s="2019"/>
      <c r="B1004" s="2019"/>
      <c r="C1004" s="2019"/>
      <c r="D1004" s="2019"/>
      <c r="E1004" s="2019"/>
      <c r="F1004" s="2019"/>
    </row>
    <row r="1005" customFormat="false" ht="12.75" hidden="false" customHeight="false" outlineLevel="0" collapsed="false">
      <c r="A1005" s="2019"/>
      <c r="B1005" s="2019"/>
      <c r="C1005" s="2019"/>
      <c r="D1005" s="2019"/>
      <c r="E1005" s="2019"/>
      <c r="F1005" s="2019"/>
    </row>
    <row r="1006" customFormat="false" ht="12.75" hidden="false" customHeight="false" outlineLevel="0" collapsed="false">
      <c r="A1006" s="2019"/>
      <c r="B1006" s="2019"/>
      <c r="C1006" s="2019"/>
      <c r="D1006" s="2019"/>
      <c r="E1006" s="2019"/>
      <c r="F1006" s="2019"/>
    </row>
    <row r="1007" customFormat="false" ht="12.75" hidden="false" customHeight="false" outlineLevel="0" collapsed="false">
      <c r="A1007" s="2019"/>
      <c r="B1007" s="2019"/>
      <c r="C1007" s="2019"/>
      <c r="D1007" s="2019"/>
      <c r="E1007" s="2019"/>
      <c r="F1007" s="2019"/>
    </row>
    <row r="1008" customFormat="false" ht="12.75" hidden="false" customHeight="false" outlineLevel="0" collapsed="false">
      <c r="A1008" s="2019"/>
      <c r="B1008" s="2019"/>
      <c r="C1008" s="2019"/>
      <c r="D1008" s="2019"/>
      <c r="E1008" s="2019"/>
      <c r="F1008" s="2019"/>
    </row>
    <row r="1009" customFormat="false" ht="12.75" hidden="false" customHeight="false" outlineLevel="0" collapsed="false">
      <c r="A1009" s="2019"/>
      <c r="B1009" s="2019"/>
      <c r="C1009" s="2019"/>
      <c r="D1009" s="2019"/>
      <c r="E1009" s="2019"/>
      <c r="F1009" s="2019"/>
    </row>
    <row r="1010" customFormat="false" ht="12.75" hidden="false" customHeight="false" outlineLevel="0" collapsed="false">
      <c r="A1010" s="2019"/>
      <c r="B1010" s="2019"/>
      <c r="C1010" s="2019"/>
      <c r="D1010" s="2019"/>
      <c r="E1010" s="2019"/>
      <c r="F1010" s="2019"/>
    </row>
    <row r="1011" customFormat="false" ht="12.75" hidden="false" customHeight="false" outlineLevel="0" collapsed="false">
      <c r="A1011" s="2019"/>
      <c r="B1011" s="2019"/>
      <c r="C1011" s="2019"/>
      <c r="D1011" s="2019"/>
      <c r="E1011" s="2019"/>
      <c r="F1011" s="2019"/>
    </row>
    <row r="1012" customFormat="false" ht="12.75" hidden="false" customHeight="false" outlineLevel="0" collapsed="false">
      <c r="A1012" s="2019"/>
      <c r="B1012" s="2019"/>
      <c r="C1012" s="2019"/>
      <c r="D1012" s="2019"/>
      <c r="E1012" s="2019"/>
      <c r="F1012" s="2019"/>
    </row>
    <row r="1013" customFormat="false" ht="12.75" hidden="false" customHeight="false" outlineLevel="0" collapsed="false">
      <c r="A1013" s="2019"/>
      <c r="B1013" s="2019"/>
      <c r="C1013" s="2019"/>
      <c r="D1013" s="2019"/>
      <c r="E1013" s="2019"/>
      <c r="F1013" s="2019"/>
    </row>
    <row r="1014" customFormat="false" ht="12.75" hidden="false" customHeight="false" outlineLevel="0" collapsed="false">
      <c r="A1014" s="2019"/>
      <c r="B1014" s="2019"/>
      <c r="C1014" s="2019"/>
      <c r="D1014" s="2019"/>
      <c r="E1014" s="2019"/>
      <c r="F1014" s="2019"/>
    </row>
    <row r="1015" customFormat="false" ht="12.75" hidden="false" customHeight="false" outlineLevel="0" collapsed="false">
      <c r="A1015" s="2019"/>
      <c r="B1015" s="2019"/>
      <c r="C1015" s="2019"/>
      <c r="D1015" s="2019"/>
      <c r="E1015" s="2019"/>
      <c r="F1015" s="2019"/>
    </row>
    <row r="1016" customFormat="false" ht="12.75" hidden="false" customHeight="false" outlineLevel="0" collapsed="false">
      <c r="A1016" s="2019"/>
      <c r="B1016" s="2019"/>
      <c r="C1016" s="2019"/>
      <c r="D1016" s="2019"/>
      <c r="E1016" s="2019"/>
      <c r="F1016" s="2019"/>
    </row>
    <row r="1017" customFormat="false" ht="12.75" hidden="false" customHeight="false" outlineLevel="0" collapsed="false">
      <c r="A1017" s="2019"/>
      <c r="B1017" s="2019"/>
      <c r="C1017" s="2019"/>
      <c r="D1017" s="2019"/>
      <c r="E1017" s="2019"/>
      <c r="F1017" s="2019"/>
    </row>
    <row r="1018" customFormat="false" ht="12.75" hidden="false" customHeight="false" outlineLevel="0" collapsed="false">
      <c r="A1018" s="2019"/>
      <c r="B1018" s="2019"/>
      <c r="C1018" s="2019"/>
      <c r="D1018" s="2019"/>
      <c r="E1018" s="2019"/>
      <c r="F1018" s="2019"/>
    </row>
    <row r="1019" customFormat="false" ht="12.75" hidden="false" customHeight="false" outlineLevel="0" collapsed="false">
      <c r="A1019" s="2019"/>
      <c r="B1019" s="2019"/>
      <c r="C1019" s="2019"/>
      <c r="D1019" s="2019"/>
      <c r="E1019" s="2019"/>
      <c r="F1019" s="2019"/>
    </row>
    <row r="1020" customFormat="false" ht="12.75" hidden="false" customHeight="false" outlineLevel="0" collapsed="false">
      <c r="A1020" s="2019"/>
      <c r="B1020" s="2019"/>
      <c r="C1020" s="2019"/>
      <c r="D1020" s="2019"/>
      <c r="E1020" s="2019"/>
      <c r="F1020" s="2019"/>
    </row>
    <row r="1021" customFormat="false" ht="12.75" hidden="false" customHeight="false" outlineLevel="0" collapsed="false">
      <c r="A1021" s="2019"/>
      <c r="B1021" s="2019"/>
      <c r="C1021" s="2019"/>
      <c r="D1021" s="2019"/>
      <c r="E1021" s="2019"/>
      <c r="F1021" s="2019"/>
    </row>
    <row r="1022" customFormat="false" ht="12.75" hidden="false" customHeight="false" outlineLevel="0" collapsed="false">
      <c r="A1022" s="2019"/>
      <c r="B1022" s="2019"/>
      <c r="C1022" s="2019"/>
      <c r="D1022" s="2019"/>
      <c r="E1022" s="2019"/>
      <c r="F1022" s="2019"/>
    </row>
    <row r="1023" customFormat="false" ht="12.75" hidden="false" customHeight="false" outlineLevel="0" collapsed="false">
      <c r="A1023" s="2019"/>
      <c r="B1023" s="2019"/>
      <c r="C1023" s="2019"/>
      <c r="D1023" s="2019"/>
      <c r="E1023" s="2019"/>
      <c r="F1023" s="2019"/>
    </row>
    <row r="1024" customFormat="false" ht="12.75" hidden="false" customHeight="false" outlineLevel="0" collapsed="false">
      <c r="A1024" s="2019"/>
      <c r="B1024" s="2019"/>
      <c r="C1024" s="2019"/>
      <c r="D1024" s="2019"/>
      <c r="E1024" s="2019"/>
      <c r="F1024" s="2019"/>
    </row>
    <row r="1025" customFormat="false" ht="12.75" hidden="false" customHeight="false" outlineLevel="0" collapsed="false">
      <c r="A1025" s="2019"/>
      <c r="B1025" s="2019"/>
      <c r="C1025" s="2019"/>
      <c r="D1025" s="2019"/>
      <c r="E1025" s="2019"/>
      <c r="F1025" s="2019"/>
    </row>
    <row r="1026" customFormat="false" ht="12.75" hidden="false" customHeight="false" outlineLevel="0" collapsed="false">
      <c r="A1026" s="2019"/>
      <c r="B1026" s="2019"/>
      <c r="C1026" s="2019"/>
      <c r="D1026" s="2019"/>
      <c r="E1026" s="2019"/>
      <c r="F1026" s="2019"/>
    </row>
    <row r="1027" customFormat="false" ht="12.75" hidden="false" customHeight="false" outlineLevel="0" collapsed="false">
      <c r="A1027" s="2019"/>
      <c r="B1027" s="2019"/>
      <c r="C1027" s="2019"/>
      <c r="D1027" s="2019"/>
      <c r="E1027" s="2019"/>
      <c r="F1027" s="2019"/>
    </row>
    <row r="1028" customFormat="false" ht="12.75" hidden="false" customHeight="false" outlineLevel="0" collapsed="false">
      <c r="A1028" s="2019"/>
      <c r="B1028" s="2019"/>
      <c r="C1028" s="2019"/>
      <c r="D1028" s="2019"/>
      <c r="E1028" s="2019"/>
      <c r="F1028" s="2019"/>
    </row>
    <row r="1029" customFormat="false" ht="12.75" hidden="false" customHeight="false" outlineLevel="0" collapsed="false">
      <c r="A1029" s="2019"/>
      <c r="B1029" s="2019"/>
      <c r="C1029" s="2019"/>
      <c r="D1029" s="2019"/>
      <c r="E1029" s="2019"/>
      <c r="F1029" s="2019"/>
    </row>
    <row r="1030" customFormat="false" ht="12.75" hidden="false" customHeight="false" outlineLevel="0" collapsed="false">
      <c r="A1030" s="2019"/>
      <c r="B1030" s="2019"/>
      <c r="C1030" s="2019"/>
      <c r="D1030" s="2019"/>
      <c r="E1030" s="2019"/>
      <c r="F1030" s="2019"/>
    </row>
    <row r="1031" customFormat="false" ht="12.75" hidden="false" customHeight="false" outlineLevel="0" collapsed="false">
      <c r="A1031" s="2019"/>
      <c r="B1031" s="2019"/>
      <c r="C1031" s="2019"/>
      <c r="D1031" s="2019"/>
      <c r="E1031" s="2019"/>
      <c r="F1031" s="2019"/>
    </row>
    <row r="1032" customFormat="false" ht="12.75" hidden="false" customHeight="false" outlineLevel="0" collapsed="false">
      <c r="A1032" s="2019"/>
      <c r="B1032" s="2019"/>
      <c r="C1032" s="2019"/>
      <c r="D1032" s="2019"/>
      <c r="E1032" s="2019"/>
      <c r="F1032" s="2019"/>
    </row>
    <row r="1033" customFormat="false" ht="12.75" hidden="false" customHeight="false" outlineLevel="0" collapsed="false">
      <c r="A1033" s="2019"/>
      <c r="B1033" s="2019"/>
      <c r="C1033" s="2019"/>
      <c r="D1033" s="2019"/>
      <c r="E1033" s="2019"/>
      <c r="F1033" s="2019"/>
    </row>
    <row r="1034" customFormat="false" ht="12.75" hidden="false" customHeight="false" outlineLevel="0" collapsed="false">
      <c r="A1034" s="2019"/>
      <c r="B1034" s="2019"/>
      <c r="C1034" s="2019"/>
      <c r="D1034" s="2019"/>
      <c r="E1034" s="2019"/>
      <c r="F1034" s="2019"/>
    </row>
    <row r="1035" customFormat="false" ht="12.75" hidden="false" customHeight="false" outlineLevel="0" collapsed="false">
      <c r="A1035" s="2019"/>
      <c r="B1035" s="2019"/>
      <c r="C1035" s="2019"/>
      <c r="D1035" s="2019"/>
      <c r="E1035" s="2019"/>
      <c r="F1035" s="2019"/>
    </row>
    <row r="1036" customFormat="false" ht="12.75" hidden="false" customHeight="false" outlineLevel="0" collapsed="false">
      <c r="A1036" s="2019"/>
      <c r="B1036" s="2019"/>
      <c r="C1036" s="2019"/>
      <c r="D1036" s="2019"/>
      <c r="E1036" s="2019"/>
      <c r="F1036" s="2019"/>
    </row>
    <row r="1037" customFormat="false" ht="12.75" hidden="false" customHeight="false" outlineLevel="0" collapsed="false">
      <c r="A1037" s="2019"/>
      <c r="B1037" s="2019"/>
      <c r="C1037" s="2019"/>
      <c r="D1037" s="2019"/>
      <c r="E1037" s="2019"/>
      <c r="F1037" s="2019"/>
    </row>
    <row r="1038" customFormat="false" ht="12.75" hidden="false" customHeight="false" outlineLevel="0" collapsed="false">
      <c r="A1038" s="2019"/>
      <c r="B1038" s="2019"/>
      <c r="C1038" s="2019"/>
      <c r="D1038" s="2019"/>
      <c r="E1038" s="2019"/>
      <c r="F1038" s="2019"/>
    </row>
    <row r="1039" customFormat="false" ht="12.75" hidden="false" customHeight="false" outlineLevel="0" collapsed="false">
      <c r="A1039" s="2019"/>
      <c r="B1039" s="2019"/>
      <c r="C1039" s="2019"/>
      <c r="D1039" s="2019"/>
      <c r="E1039" s="2019"/>
      <c r="F1039" s="2019"/>
    </row>
    <row r="1040" customFormat="false" ht="12.75" hidden="false" customHeight="false" outlineLevel="0" collapsed="false">
      <c r="A1040" s="2019"/>
      <c r="B1040" s="2019"/>
      <c r="C1040" s="2019"/>
      <c r="D1040" s="2019"/>
      <c r="E1040" s="2019"/>
      <c r="F1040" s="2019"/>
    </row>
    <row r="1041" customFormat="false" ht="12.75" hidden="false" customHeight="false" outlineLevel="0" collapsed="false">
      <c r="A1041" s="2019"/>
      <c r="B1041" s="2019"/>
      <c r="C1041" s="2019"/>
      <c r="D1041" s="2019"/>
      <c r="E1041" s="2019"/>
      <c r="F1041" s="2019"/>
    </row>
    <row r="1042" customFormat="false" ht="12.75" hidden="false" customHeight="false" outlineLevel="0" collapsed="false">
      <c r="A1042" s="2019"/>
      <c r="B1042" s="2019"/>
      <c r="C1042" s="2019"/>
      <c r="D1042" s="2019"/>
      <c r="E1042" s="2019"/>
      <c r="F1042" s="2019"/>
    </row>
    <row r="1043" customFormat="false" ht="12.75" hidden="false" customHeight="false" outlineLevel="0" collapsed="false">
      <c r="A1043" s="2019"/>
      <c r="B1043" s="2019"/>
      <c r="C1043" s="2019"/>
      <c r="D1043" s="2019"/>
      <c r="E1043" s="2019"/>
      <c r="F1043" s="2019"/>
    </row>
    <row r="1044" customFormat="false" ht="12.75" hidden="false" customHeight="false" outlineLevel="0" collapsed="false">
      <c r="A1044" s="2019"/>
      <c r="B1044" s="2019"/>
      <c r="C1044" s="2019"/>
      <c r="D1044" s="2019"/>
      <c r="E1044" s="2019"/>
      <c r="F1044" s="2019"/>
    </row>
    <row r="1045" customFormat="false" ht="12.75" hidden="false" customHeight="false" outlineLevel="0" collapsed="false">
      <c r="A1045" s="2019"/>
      <c r="B1045" s="2019"/>
      <c r="C1045" s="2019"/>
      <c r="D1045" s="2019"/>
      <c r="E1045" s="2019"/>
      <c r="F1045" s="2019"/>
    </row>
    <row r="1046" customFormat="false" ht="12.75" hidden="false" customHeight="false" outlineLevel="0" collapsed="false">
      <c r="A1046" s="2019"/>
      <c r="B1046" s="2019"/>
      <c r="C1046" s="2019"/>
      <c r="D1046" s="2019"/>
      <c r="E1046" s="2019"/>
      <c r="F1046" s="2019"/>
    </row>
    <row r="1047" customFormat="false" ht="12.75" hidden="false" customHeight="false" outlineLevel="0" collapsed="false">
      <c r="A1047" s="2019"/>
      <c r="B1047" s="2019"/>
      <c r="C1047" s="2019"/>
      <c r="D1047" s="2019"/>
      <c r="E1047" s="2019"/>
      <c r="F1047" s="2019"/>
    </row>
    <row r="1048" customFormat="false" ht="12.75" hidden="false" customHeight="false" outlineLevel="0" collapsed="false">
      <c r="A1048" s="2019"/>
      <c r="B1048" s="2019"/>
      <c r="C1048" s="2019"/>
      <c r="D1048" s="2019"/>
      <c r="E1048" s="2019"/>
      <c r="F1048" s="2019"/>
    </row>
    <row r="1049" customFormat="false" ht="12.75" hidden="false" customHeight="false" outlineLevel="0" collapsed="false">
      <c r="A1049" s="2019"/>
      <c r="B1049" s="2019"/>
      <c r="C1049" s="2019"/>
      <c r="D1049" s="2019"/>
      <c r="E1049" s="2019"/>
      <c r="F1049" s="2019"/>
    </row>
    <row r="1050" customFormat="false" ht="12.75" hidden="false" customHeight="false" outlineLevel="0" collapsed="false">
      <c r="A1050" s="2019"/>
      <c r="B1050" s="2019"/>
      <c r="C1050" s="2019"/>
      <c r="D1050" s="2019"/>
      <c r="E1050" s="2019"/>
      <c r="F1050" s="2019"/>
    </row>
  </sheetData>
  <mergeCells count="4"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01" width="21.24"/>
    <col collapsed="false" customWidth="true" hidden="false" outlineLevel="0" max="2" min="2" style="2001" width="2.62"/>
    <col collapsed="false" customWidth="true" hidden="false" outlineLevel="0" max="6" min="3" style="2001" width="11.99"/>
    <col collapsed="false" customWidth="false" hidden="false" outlineLevel="0" max="257" min="7" style="2001" width="7.99"/>
  </cols>
  <sheetData>
    <row r="1" s="2003" customFormat="true" ht="12.75" hidden="false" customHeight="false" outlineLevel="0" collapsed="false">
      <c r="A1" s="2002"/>
      <c r="F1" s="2019" t="n">
        <v>133</v>
      </c>
    </row>
    <row r="2" s="2003" customFormat="true" ht="12.75" hidden="false" customHeight="false" outlineLevel="0" collapsed="false">
      <c r="A2" s="2002"/>
    </row>
    <row r="3" customFormat="false" ht="18.75" hidden="false" customHeight="true" outlineLevel="0" collapsed="false">
      <c r="A3" s="2004" t="s">
        <v>1279</v>
      </c>
    </row>
    <row r="4" customFormat="false" ht="17.25" hidden="false" customHeight="true" outlineLevel="0" collapsed="false">
      <c r="A4" s="2005" t="s">
        <v>1302</v>
      </c>
      <c r="B4" s="2006"/>
      <c r="C4" s="2006"/>
      <c r="D4" s="2006"/>
      <c r="E4" s="2006"/>
      <c r="F4" s="2006"/>
    </row>
    <row r="5" customFormat="false" ht="20.25" hidden="false" customHeight="true" outlineLevel="0" collapsed="false">
      <c r="A5" s="2007" t="s">
        <v>11</v>
      </c>
      <c r="B5" s="2007"/>
      <c r="C5" s="2008" t="s">
        <v>757</v>
      </c>
      <c r="D5" s="2008" t="s">
        <v>758</v>
      </c>
      <c r="E5" s="2009" t="s">
        <v>1281</v>
      </c>
      <c r="F5" s="2009"/>
    </row>
    <row r="6" customFormat="false" ht="38.25" hidden="false" customHeight="true" outlineLevel="0" collapsed="false">
      <c r="A6" s="2010" t="s">
        <v>1282</v>
      </c>
      <c r="B6" s="2011"/>
      <c r="C6" s="2008"/>
      <c r="D6" s="2008"/>
      <c r="E6" s="2012" t="s">
        <v>7</v>
      </c>
      <c r="F6" s="2033" t="s">
        <v>1283</v>
      </c>
    </row>
    <row r="7" customFormat="false" ht="18.95" hidden="false" customHeight="true" outlineLevel="0" collapsed="false">
      <c r="A7" s="2030" t="s">
        <v>697</v>
      </c>
      <c r="B7" s="2015" t="s">
        <v>672</v>
      </c>
      <c r="C7" s="2024" t="n">
        <v>3293</v>
      </c>
      <c r="D7" s="2024" t="n">
        <v>14446</v>
      </c>
      <c r="E7" s="2034" t="n">
        <v>324057</v>
      </c>
      <c r="F7" s="2026" t="n">
        <v>98.4078348010932</v>
      </c>
    </row>
    <row r="8" customFormat="false" ht="12.95" hidden="false" customHeight="true" outlineLevel="0" collapsed="false">
      <c r="A8" s="2031"/>
      <c r="B8" s="2027" t="s">
        <v>673</v>
      </c>
      <c r="C8" s="2021" t="n">
        <v>2404</v>
      </c>
      <c r="D8" s="2021" t="n">
        <v>9575</v>
      </c>
      <c r="E8" s="2021" t="n">
        <v>209114</v>
      </c>
      <c r="F8" s="2022" t="n">
        <v>86.9858569051581</v>
      </c>
    </row>
    <row r="9" customFormat="false" ht="12.95" hidden="false" customHeight="true" outlineLevel="0" collapsed="false">
      <c r="A9" s="2031"/>
      <c r="B9" s="2027" t="s">
        <v>674</v>
      </c>
      <c r="C9" s="2021" t="n">
        <v>889</v>
      </c>
      <c r="D9" s="2021" t="n">
        <v>4871</v>
      </c>
      <c r="E9" s="2021" t="n">
        <v>114943</v>
      </c>
      <c r="F9" s="2022" t="n">
        <v>129.294713160855</v>
      </c>
    </row>
    <row r="10" customFormat="false" ht="12.95" hidden="false" customHeight="true" outlineLevel="0" collapsed="false">
      <c r="A10" s="2028" t="s">
        <v>684</v>
      </c>
      <c r="B10" s="2027"/>
      <c r="C10" s="2021"/>
      <c r="D10" s="2021"/>
      <c r="E10" s="2021"/>
      <c r="F10" s="2022"/>
    </row>
    <row r="11" customFormat="false" ht="12.95" hidden="false" customHeight="true" outlineLevel="0" collapsed="false">
      <c r="A11" s="2029" t="s">
        <v>698</v>
      </c>
      <c r="B11" s="2027"/>
      <c r="C11" s="2021" t="n">
        <v>1363</v>
      </c>
      <c r="D11" s="2021" t="n">
        <v>5636</v>
      </c>
      <c r="E11" s="2021" t="n">
        <v>127425</v>
      </c>
      <c r="F11" s="2022" t="n">
        <v>93.4886280264123</v>
      </c>
    </row>
    <row r="12" customFormat="false" ht="12.95" hidden="false" customHeight="true" outlineLevel="0" collapsed="false">
      <c r="A12" s="2029" t="s">
        <v>699</v>
      </c>
      <c r="B12" s="2027"/>
      <c r="C12" s="2021" t="n">
        <v>1930</v>
      </c>
      <c r="D12" s="2021" t="n">
        <v>8810</v>
      </c>
      <c r="E12" s="2021" t="n">
        <v>196632</v>
      </c>
      <c r="F12" s="2022" t="n">
        <v>101.881865284974</v>
      </c>
    </row>
    <row r="13" customFormat="false" ht="18.95" hidden="false" customHeight="true" outlineLevel="0" collapsed="false">
      <c r="A13" s="2030" t="s">
        <v>700</v>
      </c>
      <c r="B13" s="2015" t="s">
        <v>672</v>
      </c>
      <c r="C13" s="2024" t="n">
        <v>4565</v>
      </c>
      <c r="D13" s="2024" t="n">
        <v>23076</v>
      </c>
      <c r="E13" s="2025" t="n">
        <v>576562</v>
      </c>
      <c r="F13" s="2026" t="n">
        <v>126.300547645126</v>
      </c>
    </row>
    <row r="14" customFormat="false" ht="12.95" hidden="false" customHeight="true" outlineLevel="0" collapsed="false">
      <c r="A14" s="2031"/>
      <c r="B14" s="2027" t="s">
        <v>673</v>
      </c>
      <c r="C14" s="2021" t="n">
        <v>2573</v>
      </c>
      <c r="D14" s="2021" t="n">
        <v>12159</v>
      </c>
      <c r="E14" s="2021" t="n">
        <v>308114</v>
      </c>
      <c r="F14" s="2022" t="n">
        <v>119.748931208706</v>
      </c>
    </row>
    <row r="15" customFormat="false" ht="12.95" hidden="false" customHeight="true" outlineLevel="0" collapsed="false">
      <c r="A15" s="2031"/>
      <c r="B15" s="2027" t="s">
        <v>674</v>
      </c>
      <c r="C15" s="2021" t="n">
        <v>1992</v>
      </c>
      <c r="D15" s="2021" t="n">
        <v>10917</v>
      </c>
      <c r="E15" s="2021" t="n">
        <v>268448</v>
      </c>
      <c r="F15" s="2022" t="n">
        <v>134.763052208835</v>
      </c>
    </row>
    <row r="16" customFormat="false" ht="12.95" hidden="false" customHeight="true" outlineLevel="0" collapsed="false">
      <c r="A16" s="2028" t="s">
        <v>684</v>
      </c>
      <c r="B16" s="2027"/>
      <c r="C16" s="2021"/>
      <c r="D16" s="2021"/>
      <c r="E16" s="2021"/>
      <c r="F16" s="2022"/>
    </row>
    <row r="17" customFormat="false" ht="12.95" hidden="false" customHeight="true" outlineLevel="0" collapsed="false">
      <c r="A17" s="2029" t="s">
        <v>701</v>
      </c>
      <c r="B17" s="2027"/>
      <c r="C17" s="2021" t="n">
        <v>1899</v>
      </c>
      <c r="D17" s="2021" t="n">
        <v>8857</v>
      </c>
      <c r="E17" s="2021" t="n">
        <v>235170</v>
      </c>
      <c r="F17" s="2022" t="n">
        <v>123.838862559242</v>
      </c>
    </row>
    <row r="18" customFormat="false" ht="12.95" hidden="false" customHeight="true" outlineLevel="0" collapsed="false">
      <c r="A18" s="2029" t="s">
        <v>702</v>
      </c>
      <c r="B18" s="2027"/>
      <c r="C18" s="2021" t="n">
        <v>1984</v>
      </c>
      <c r="D18" s="2021" t="n">
        <v>10897</v>
      </c>
      <c r="E18" s="2021" t="n">
        <v>251707</v>
      </c>
      <c r="F18" s="2022" t="n">
        <v>126.868447580645</v>
      </c>
    </row>
    <row r="19" customFormat="false" ht="12.95" hidden="false" customHeight="true" outlineLevel="0" collapsed="false">
      <c r="A19" s="2029" t="s">
        <v>703</v>
      </c>
      <c r="B19" s="2027"/>
      <c r="C19" s="2021" t="n">
        <v>682</v>
      </c>
      <c r="D19" s="2021" t="n">
        <v>3322</v>
      </c>
      <c r="E19" s="2035" t="n">
        <v>89685</v>
      </c>
      <c r="F19" s="2022" t="n">
        <v>131.50293255132</v>
      </c>
    </row>
    <row r="20" customFormat="false" ht="18.95" hidden="false" customHeight="true" outlineLevel="0" collapsed="false">
      <c r="A20" s="2030" t="s">
        <v>704</v>
      </c>
      <c r="B20" s="2015" t="s">
        <v>672</v>
      </c>
      <c r="C20" s="2024" t="n">
        <v>10704</v>
      </c>
      <c r="D20" s="2024" t="n">
        <v>48664</v>
      </c>
      <c r="E20" s="2025" t="n">
        <v>1142853</v>
      </c>
      <c r="F20" s="2026" t="n">
        <v>106.768778026906</v>
      </c>
    </row>
    <row r="21" customFormat="false" ht="12.95" hidden="false" customHeight="true" outlineLevel="0" collapsed="false">
      <c r="A21" s="2031"/>
      <c r="B21" s="2027" t="s">
        <v>673</v>
      </c>
      <c r="C21" s="2021" t="n">
        <v>6737</v>
      </c>
      <c r="D21" s="2021" t="n">
        <v>25208</v>
      </c>
      <c r="E21" s="2035" t="n">
        <v>558690</v>
      </c>
      <c r="F21" s="2022" t="n">
        <v>82.9286032358617</v>
      </c>
    </row>
    <row r="22" customFormat="false" ht="12.95" hidden="false" customHeight="true" outlineLevel="0" collapsed="false">
      <c r="A22" s="2031"/>
      <c r="B22" s="2027" t="s">
        <v>674</v>
      </c>
      <c r="C22" s="2021" t="n">
        <v>3967</v>
      </c>
      <c r="D22" s="2021" t="n">
        <v>23456</v>
      </c>
      <c r="E22" s="2035" t="n">
        <v>584163</v>
      </c>
      <c r="F22" s="2022" t="n">
        <v>147.255608772372</v>
      </c>
    </row>
    <row r="23" customFormat="false" ht="12.95" hidden="false" customHeight="true" outlineLevel="0" collapsed="false">
      <c r="A23" s="2028" t="s">
        <v>684</v>
      </c>
      <c r="B23" s="2027"/>
      <c r="C23" s="2021"/>
      <c r="D23" s="2021"/>
      <c r="E23" s="2035"/>
      <c r="F23" s="2022"/>
    </row>
    <row r="24" customFormat="false" ht="12.95" hidden="false" customHeight="true" outlineLevel="0" collapsed="false">
      <c r="A24" s="2029" t="s">
        <v>705</v>
      </c>
      <c r="B24" s="2027"/>
      <c r="C24" s="2021" t="n">
        <v>3546</v>
      </c>
      <c r="D24" s="2021" t="n">
        <v>19654</v>
      </c>
      <c r="E24" s="2035" t="n">
        <v>476467</v>
      </c>
      <c r="F24" s="2022" t="n">
        <v>134.367456288776</v>
      </c>
    </row>
    <row r="25" customFormat="false" ht="12.95" hidden="false" customHeight="true" outlineLevel="0" collapsed="false">
      <c r="A25" s="2029" t="s">
        <v>706</v>
      </c>
      <c r="B25" s="2027"/>
      <c r="C25" s="2021" t="n">
        <v>2601</v>
      </c>
      <c r="D25" s="2021" t="n">
        <v>14453</v>
      </c>
      <c r="E25" s="2035" t="n">
        <v>362759</v>
      </c>
      <c r="F25" s="2022" t="n">
        <v>139.469050365244</v>
      </c>
    </row>
    <row r="26" customFormat="false" ht="12.95" hidden="false" customHeight="true" outlineLevel="0" collapsed="false">
      <c r="A26" s="2029" t="s">
        <v>707</v>
      </c>
      <c r="B26" s="2027"/>
      <c r="C26" s="2021" t="n">
        <v>4557</v>
      </c>
      <c r="D26" s="2021" t="n">
        <v>14557</v>
      </c>
      <c r="E26" s="2035" t="n">
        <v>303627</v>
      </c>
      <c r="F26" s="2022" t="n">
        <v>66.6287030941409</v>
      </c>
    </row>
    <row r="27" customFormat="false" ht="18.95" hidden="false" customHeight="true" outlineLevel="0" collapsed="false">
      <c r="A27" s="2030" t="s">
        <v>708</v>
      </c>
      <c r="B27" s="2015" t="s">
        <v>672</v>
      </c>
      <c r="C27" s="2024" t="n">
        <v>28241</v>
      </c>
      <c r="D27" s="2024" t="n">
        <v>107227</v>
      </c>
      <c r="E27" s="2025" t="n">
        <v>2645200</v>
      </c>
      <c r="F27" s="2026" t="n">
        <v>93.6652384830566</v>
      </c>
    </row>
    <row r="28" customFormat="false" ht="12.95" hidden="false" customHeight="true" outlineLevel="0" collapsed="false">
      <c r="A28" s="2031"/>
      <c r="B28" s="2027" t="s">
        <v>673</v>
      </c>
      <c r="C28" s="2021" t="n">
        <v>22037</v>
      </c>
      <c r="D28" s="2021" t="n">
        <v>73948</v>
      </c>
      <c r="E28" s="2035" t="n">
        <v>1807988</v>
      </c>
      <c r="F28" s="2022" t="n">
        <v>82.0432908290602</v>
      </c>
      <c r="G28" s="2003"/>
    </row>
    <row r="29" customFormat="false" ht="12.95" hidden="false" customHeight="true" outlineLevel="0" collapsed="false">
      <c r="A29" s="2031"/>
      <c r="B29" s="2027" t="s">
        <v>674</v>
      </c>
      <c r="C29" s="2021" t="n">
        <v>6204</v>
      </c>
      <c r="D29" s="2021" t="n">
        <v>33279</v>
      </c>
      <c r="E29" s="2035" t="n">
        <v>837212</v>
      </c>
      <c r="F29" s="2022" t="n">
        <v>134.947130883301</v>
      </c>
    </row>
    <row r="30" customFormat="false" ht="12.95" hidden="false" customHeight="true" outlineLevel="0" collapsed="false">
      <c r="A30" s="2028" t="s">
        <v>684</v>
      </c>
      <c r="B30" s="2036"/>
      <c r="C30" s="2021"/>
      <c r="D30" s="2021"/>
      <c r="E30" s="2035"/>
      <c r="F30" s="2022"/>
    </row>
    <row r="31" customFormat="false" ht="12.95" hidden="false" customHeight="true" outlineLevel="0" collapsed="false">
      <c r="A31" s="2037" t="s">
        <v>709</v>
      </c>
      <c r="B31" s="2037"/>
      <c r="C31" s="2021" t="n">
        <v>1488</v>
      </c>
      <c r="D31" s="2021" t="n">
        <v>7190</v>
      </c>
      <c r="E31" s="2035" t="n">
        <v>174687</v>
      </c>
      <c r="F31" s="2022" t="n">
        <v>117.397177419355</v>
      </c>
    </row>
    <row r="32" customFormat="false" ht="12.95" hidden="false" customHeight="true" outlineLevel="0" collapsed="false">
      <c r="A32" s="2029" t="s">
        <v>710</v>
      </c>
      <c r="B32" s="2036"/>
      <c r="C32" s="2021" t="n">
        <v>1562</v>
      </c>
      <c r="D32" s="2021" t="n">
        <v>8304</v>
      </c>
      <c r="E32" s="2035" t="n">
        <v>198947</v>
      </c>
      <c r="F32" s="2022" t="n">
        <v>127.366837387964</v>
      </c>
    </row>
    <row r="33" customFormat="false" ht="12.95" hidden="false" customHeight="true" outlineLevel="0" collapsed="false">
      <c r="A33" s="2029" t="s">
        <v>711</v>
      </c>
      <c r="B33" s="2036"/>
      <c r="C33" s="2021" t="n">
        <v>9055</v>
      </c>
      <c r="D33" s="2021" t="n">
        <v>41765</v>
      </c>
      <c r="E33" s="2035" t="n">
        <v>1028828</v>
      </c>
      <c r="F33" s="2022" t="n">
        <v>113.619878520155</v>
      </c>
    </row>
    <row r="34" customFormat="false" ht="12.95" hidden="false" customHeight="true" outlineLevel="0" collapsed="false">
      <c r="A34" s="2029" t="s">
        <v>712</v>
      </c>
      <c r="B34" s="2038"/>
      <c r="C34" s="2021" t="n">
        <v>1700</v>
      </c>
      <c r="D34" s="2021" t="n">
        <v>8233</v>
      </c>
      <c r="E34" s="2035" t="n">
        <v>195502</v>
      </c>
      <c r="F34" s="2022" t="n">
        <v>115.001176470588</v>
      </c>
    </row>
    <row r="35" customFormat="false" ht="12.95" hidden="false" customHeight="true" outlineLevel="0" collapsed="false">
      <c r="A35" s="2029" t="s">
        <v>713</v>
      </c>
      <c r="B35" s="2038"/>
      <c r="C35" s="2021" t="n">
        <v>14436</v>
      </c>
      <c r="D35" s="2021" t="n">
        <v>41735</v>
      </c>
      <c r="E35" s="2035" t="n">
        <v>1047236</v>
      </c>
      <c r="F35" s="2022" t="n">
        <v>72.5433638126905</v>
      </c>
    </row>
    <row r="36" customFormat="false" ht="18.95" hidden="false" customHeight="true" outlineLevel="0" collapsed="false">
      <c r="A36" s="2030" t="s">
        <v>714</v>
      </c>
      <c r="B36" s="2015" t="s">
        <v>672</v>
      </c>
      <c r="C36" s="2024" t="n">
        <v>1157</v>
      </c>
      <c r="D36" s="2024" t="n">
        <v>5272</v>
      </c>
      <c r="E36" s="2025" t="n">
        <v>139387</v>
      </c>
      <c r="F36" s="2023" t="n">
        <v>120.472774416595</v>
      </c>
    </row>
    <row r="37" customFormat="false" ht="12.95" hidden="false" customHeight="true" outlineLevel="0" collapsed="false">
      <c r="A37" s="2039"/>
      <c r="B37" s="2027" t="s">
        <v>673</v>
      </c>
      <c r="C37" s="2021" t="n">
        <v>713</v>
      </c>
      <c r="D37" s="2021" t="n">
        <v>2743</v>
      </c>
      <c r="E37" s="2035" t="n">
        <v>74439</v>
      </c>
      <c r="F37" s="2022" t="n">
        <v>104.40252454418</v>
      </c>
    </row>
    <row r="38" customFormat="false" ht="12.95" hidden="false" customHeight="true" outlineLevel="0" collapsed="false">
      <c r="A38" s="2039"/>
      <c r="B38" s="2027" t="s">
        <v>674</v>
      </c>
      <c r="C38" s="2021" t="n">
        <v>444</v>
      </c>
      <c r="D38" s="2021" t="n">
        <v>2529</v>
      </c>
      <c r="E38" s="2035" t="n">
        <v>64948</v>
      </c>
      <c r="F38" s="2022" t="n">
        <v>146.279279279279</v>
      </c>
    </row>
    <row r="39" customFormat="false" ht="12.95" hidden="false" customHeight="true" outlineLevel="0" collapsed="false">
      <c r="A39" s="2028" t="s">
        <v>715</v>
      </c>
      <c r="B39" s="2027"/>
      <c r="C39" s="2021"/>
      <c r="D39" s="2021"/>
      <c r="E39" s="2035"/>
      <c r="F39" s="2022"/>
    </row>
    <row r="40" customFormat="false" ht="12.95" hidden="false" customHeight="true" outlineLevel="0" collapsed="false">
      <c r="A40" s="2029" t="s">
        <v>716</v>
      </c>
      <c r="B40" s="2027"/>
      <c r="C40" s="2021" t="n">
        <v>1157</v>
      </c>
      <c r="D40" s="2021" t="n">
        <v>5272</v>
      </c>
      <c r="E40" s="2035" t="n">
        <v>139387</v>
      </c>
      <c r="F40" s="2022" t="n">
        <v>120.472774416595</v>
      </c>
    </row>
    <row r="41" customFormat="false" ht="18.95" hidden="false" customHeight="true" outlineLevel="0" collapsed="false">
      <c r="A41" s="2030" t="s">
        <v>717</v>
      </c>
      <c r="B41" s="2015" t="s">
        <v>672</v>
      </c>
      <c r="C41" s="2024" t="n">
        <v>4080</v>
      </c>
      <c r="D41" s="2024" t="n">
        <v>22046</v>
      </c>
      <c r="E41" s="2025" t="n">
        <v>511082</v>
      </c>
      <c r="F41" s="2026" t="n">
        <v>125.265196078431</v>
      </c>
    </row>
    <row r="42" customFormat="false" ht="12.95" hidden="false" customHeight="true" outlineLevel="0" collapsed="false">
      <c r="A42" s="2039"/>
      <c r="B42" s="2027" t="s">
        <v>673</v>
      </c>
      <c r="C42" s="2021" t="n">
        <v>1804</v>
      </c>
      <c r="D42" s="2021" t="n">
        <v>8616</v>
      </c>
      <c r="E42" s="2035" t="n">
        <v>201520</v>
      </c>
      <c r="F42" s="2022" t="n">
        <v>111.707317073171</v>
      </c>
    </row>
    <row r="43" customFormat="false" ht="12.95" hidden="false" customHeight="true" outlineLevel="0" collapsed="false">
      <c r="A43" s="2039"/>
      <c r="B43" s="2027" t="s">
        <v>674</v>
      </c>
      <c r="C43" s="2021" t="n">
        <v>2276</v>
      </c>
      <c r="D43" s="2021" t="n">
        <v>13430</v>
      </c>
      <c r="E43" s="2035" t="n">
        <v>309562</v>
      </c>
      <c r="F43" s="2022" t="n">
        <v>136.011423550088</v>
      </c>
    </row>
    <row r="44" customFormat="false" ht="12.95" hidden="false" customHeight="true" outlineLevel="0" collapsed="false">
      <c r="A44" s="2028" t="s">
        <v>684</v>
      </c>
      <c r="B44" s="2027"/>
      <c r="C44" s="2021"/>
      <c r="D44" s="2021"/>
      <c r="E44" s="2035"/>
      <c r="F44" s="2022"/>
    </row>
    <row r="45" customFormat="false" ht="12.95" hidden="false" customHeight="true" outlineLevel="0" collapsed="false">
      <c r="A45" s="2029" t="s">
        <v>718</v>
      </c>
      <c r="B45" s="2027"/>
      <c r="C45" s="2021" t="n">
        <v>2549</v>
      </c>
      <c r="D45" s="2021" t="n">
        <v>13346</v>
      </c>
      <c r="E45" s="2035" t="n">
        <v>313904</v>
      </c>
      <c r="F45" s="2022" t="n">
        <v>123.147901137701</v>
      </c>
    </row>
    <row r="46" customFormat="false" ht="12.95" hidden="false" customHeight="true" outlineLevel="0" collapsed="false">
      <c r="A46" s="2029" t="s">
        <v>719</v>
      </c>
      <c r="B46" s="2027"/>
      <c r="C46" s="2021" t="n">
        <v>1531</v>
      </c>
      <c r="D46" s="2021" t="n">
        <v>8700</v>
      </c>
      <c r="E46" s="2035" t="n">
        <v>197178</v>
      </c>
      <c r="F46" s="2022" t="n">
        <v>128.790333115611</v>
      </c>
    </row>
    <row r="47" customFormat="false" ht="18.95" hidden="false" customHeight="true" outlineLevel="0" collapsed="false">
      <c r="A47" s="2030" t="s">
        <v>720</v>
      </c>
      <c r="B47" s="2015" t="s">
        <v>672</v>
      </c>
      <c r="C47" s="2024" t="n">
        <v>3163</v>
      </c>
      <c r="D47" s="2024" t="n">
        <v>14012</v>
      </c>
      <c r="E47" s="2025" t="n">
        <v>349150</v>
      </c>
      <c r="F47" s="2026" t="n">
        <v>110.385709769206</v>
      </c>
    </row>
    <row r="48" customFormat="false" ht="12.95" hidden="false" customHeight="true" outlineLevel="0" collapsed="false">
      <c r="A48" s="2031"/>
      <c r="B48" s="2027" t="s">
        <v>673</v>
      </c>
      <c r="C48" s="2021" t="n">
        <v>2169</v>
      </c>
      <c r="D48" s="2021" t="n">
        <v>8489</v>
      </c>
      <c r="E48" s="2035" t="n">
        <v>200955</v>
      </c>
      <c r="F48" s="2022" t="n">
        <v>92.6486860304288</v>
      </c>
    </row>
    <row r="49" customFormat="false" ht="12.95" hidden="false" customHeight="true" outlineLevel="0" collapsed="false">
      <c r="A49" s="2031"/>
      <c r="B49" s="2027" t="s">
        <v>674</v>
      </c>
      <c r="C49" s="2021" t="n">
        <v>994</v>
      </c>
      <c r="D49" s="2021" t="n">
        <v>5523</v>
      </c>
      <c r="E49" s="2035" t="n">
        <v>148195</v>
      </c>
      <c r="F49" s="2022" t="n">
        <v>149.08953722334</v>
      </c>
    </row>
    <row r="50" customFormat="false" ht="12.95" hidden="false" customHeight="true" outlineLevel="0" collapsed="false">
      <c r="A50" s="2028" t="s">
        <v>684</v>
      </c>
      <c r="B50" s="2027"/>
      <c r="C50" s="2021"/>
      <c r="D50" s="2021"/>
      <c r="E50" s="2035"/>
      <c r="F50" s="2022"/>
    </row>
    <row r="51" customFormat="false" ht="12.95" hidden="false" customHeight="true" outlineLevel="0" collapsed="false">
      <c r="A51" s="2029" t="s">
        <v>721</v>
      </c>
      <c r="B51" s="2027"/>
      <c r="C51" s="2021" t="n">
        <v>2743</v>
      </c>
      <c r="D51" s="2021" t="n">
        <v>11876</v>
      </c>
      <c r="E51" s="2035" t="n">
        <v>293142</v>
      </c>
      <c r="F51" s="2022" t="n">
        <v>106.869121399927</v>
      </c>
    </row>
    <row r="52" customFormat="false" ht="12.95" hidden="false" customHeight="true" outlineLevel="0" collapsed="false">
      <c r="A52" s="2029" t="s">
        <v>722</v>
      </c>
      <c r="B52" s="2027"/>
      <c r="C52" s="2021" t="n">
        <v>420</v>
      </c>
      <c r="D52" s="2021" t="n">
        <v>2136</v>
      </c>
      <c r="E52" s="2035" t="n">
        <v>56008</v>
      </c>
      <c r="F52" s="2022" t="n">
        <v>133.352380952381</v>
      </c>
    </row>
    <row r="53" customFormat="false" ht="11.1" hidden="false" customHeight="true" outlineLevel="0" collapsed="false">
      <c r="A53" s="2032"/>
    </row>
    <row r="54" customFormat="false" ht="11.1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7.25" hidden="false" customHeight="true" outlineLevel="0" collapsed="false"/>
    <row r="58" customFormat="false" ht="11.1" hidden="false" customHeight="true" outlineLevel="0" collapsed="false"/>
    <row r="293" customFormat="false" ht="12.75" hidden="false" customHeight="false" outlineLevel="0" collapsed="false">
      <c r="A293" s="2019"/>
      <c r="B293" s="2019"/>
      <c r="C293" s="2019"/>
      <c r="D293" s="2019"/>
      <c r="E293" s="2019"/>
      <c r="F293" s="2019"/>
    </row>
    <row r="294" customFormat="false" ht="12.75" hidden="false" customHeight="false" outlineLevel="0" collapsed="false">
      <c r="A294" s="2019"/>
      <c r="B294" s="2019"/>
      <c r="C294" s="2019"/>
      <c r="D294" s="2019"/>
      <c r="E294" s="2019"/>
      <c r="F294" s="2019"/>
    </row>
    <row r="295" customFormat="false" ht="12.75" hidden="false" customHeight="false" outlineLevel="0" collapsed="false">
      <c r="A295" s="2019"/>
      <c r="B295" s="2019"/>
      <c r="C295" s="2019"/>
      <c r="D295" s="2019"/>
      <c r="E295" s="2019"/>
      <c r="F295" s="2019"/>
    </row>
    <row r="296" customFormat="false" ht="12.75" hidden="false" customHeight="false" outlineLevel="0" collapsed="false">
      <c r="A296" s="2019"/>
      <c r="B296" s="2019"/>
      <c r="C296" s="2019"/>
      <c r="D296" s="2019"/>
      <c r="E296" s="2019"/>
      <c r="F296" s="2019"/>
    </row>
    <row r="297" customFormat="false" ht="12.75" hidden="false" customHeight="false" outlineLevel="0" collapsed="false">
      <c r="A297" s="2019"/>
      <c r="B297" s="2019"/>
      <c r="C297" s="2019"/>
      <c r="D297" s="2019"/>
      <c r="E297" s="2019"/>
      <c r="F297" s="2019"/>
    </row>
    <row r="298" customFormat="false" ht="12.75" hidden="false" customHeight="false" outlineLevel="0" collapsed="false">
      <c r="A298" s="2019"/>
      <c r="B298" s="2019"/>
      <c r="C298" s="2019"/>
      <c r="D298" s="2019"/>
      <c r="E298" s="2019"/>
      <c r="F298" s="2019"/>
    </row>
    <row r="299" customFormat="false" ht="12.75" hidden="false" customHeight="false" outlineLevel="0" collapsed="false">
      <c r="A299" s="2019"/>
      <c r="B299" s="2019"/>
      <c r="C299" s="2019"/>
      <c r="D299" s="2019"/>
      <c r="E299" s="2019"/>
      <c r="F299" s="2019"/>
    </row>
    <row r="300" customFormat="false" ht="12.75" hidden="false" customHeight="false" outlineLevel="0" collapsed="false">
      <c r="A300" s="2019"/>
      <c r="B300" s="2019"/>
      <c r="C300" s="2019"/>
      <c r="D300" s="2019"/>
      <c r="E300" s="2019"/>
      <c r="F300" s="2019"/>
    </row>
    <row r="301" customFormat="false" ht="12.75" hidden="false" customHeight="false" outlineLevel="0" collapsed="false">
      <c r="A301" s="2019"/>
      <c r="B301" s="2019"/>
      <c r="C301" s="2019"/>
      <c r="D301" s="2019"/>
      <c r="E301" s="2019"/>
      <c r="F301" s="2019"/>
    </row>
    <row r="302" customFormat="false" ht="12.75" hidden="false" customHeight="false" outlineLevel="0" collapsed="false">
      <c r="A302" s="2019"/>
      <c r="B302" s="2019"/>
      <c r="C302" s="2019"/>
      <c r="D302" s="2019"/>
      <c r="E302" s="2019"/>
      <c r="F302" s="2019"/>
    </row>
    <row r="303" customFormat="false" ht="12.75" hidden="false" customHeight="false" outlineLevel="0" collapsed="false">
      <c r="A303" s="2019"/>
      <c r="B303" s="2019"/>
      <c r="C303" s="2019"/>
      <c r="D303" s="2019"/>
      <c r="E303" s="2019"/>
      <c r="F303" s="2019"/>
    </row>
    <row r="304" customFormat="false" ht="12.75" hidden="false" customHeight="false" outlineLevel="0" collapsed="false">
      <c r="A304" s="2019"/>
      <c r="B304" s="2019"/>
      <c r="C304" s="2019"/>
      <c r="D304" s="2019"/>
      <c r="E304" s="2019"/>
      <c r="F304" s="2019"/>
    </row>
    <row r="305" customFormat="false" ht="12.75" hidden="false" customHeight="false" outlineLevel="0" collapsed="false">
      <c r="A305" s="2019"/>
      <c r="B305" s="2019"/>
      <c r="C305" s="2019"/>
      <c r="D305" s="2019"/>
      <c r="E305" s="2019"/>
      <c r="F305" s="2019"/>
    </row>
    <row r="306" customFormat="false" ht="12.75" hidden="false" customHeight="false" outlineLevel="0" collapsed="false">
      <c r="A306" s="2019"/>
      <c r="B306" s="2019"/>
      <c r="C306" s="2019"/>
      <c r="D306" s="2019"/>
      <c r="E306" s="2019"/>
      <c r="F306" s="2019"/>
    </row>
    <row r="307" customFormat="false" ht="12.75" hidden="false" customHeight="false" outlineLevel="0" collapsed="false">
      <c r="A307" s="2019"/>
      <c r="B307" s="2019"/>
      <c r="C307" s="2019"/>
      <c r="D307" s="2019"/>
      <c r="E307" s="2019"/>
      <c r="F307" s="2019"/>
    </row>
    <row r="308" customFormat="false" ht="12.75" hidden="false" customHeight="false" outlineLevel="0" collapsed="false">
      <c r="A308" s="2019"/>
      <c r="B308" s="2019"/>
      <c r="C308" s="2019"/>
      <c r="D308" s="2019"/>
      <c r="E308" s="2019"/>
      <c r="F308" s="2019"/>
    </row>
    <row r="309" customFormat="false" ht="12.75" hidden="false" customHeight="false" outlineLevel="0" collapsed="false">
      <c r="A309" s="2019"/>
      <c r="B309" s="2019"/>
      <c r="C309" s="2019"/>
      <c r="D309" s="2019"/>
      <c r="E309" s="2019"/>
      <c r="F309" s="2019"/>
    </row>
    <row r="310" customFormat="false" ht="12.75" hidden="false" customHeight="false" outlineLevel="0" collapsed="false">
      <c r="A310" s="2019"/>
      <c r="B310" s="2019"/>
      <c r="C310" s="2019"/>
      <c r="D310" s="2019"/>
      <c r="E310" s="2019"/>
      <c r="F310" s="2019"/>
    </row>
    <row r="311" customFormat="false" ht="12.75" hidden="false" customHeight="false" outlineLevel="0" collapsed="false">
      <c r="A311" s="2019"/>
      <c r="B311" s="2019"/>
      <c r="C311" s="2019"/>
      <c r="D311" s="2019"/>
      <c r="E311" s="2019"/>
      <c r="F311" s="2019"/>
    </row>
    <row r="312" customFormat="false" ht="12.75" hidden="false" customHeight="false" outlineLevel="0" collapsed="false">
      <c r="A312" s="2019"/>
      <c r="B312" s="2019"/>
      <c r="C312" s="2019"/>
      <c r="D312" s="2019"/>
      <c r="E312" s="2019"/>
      <c r="F312" s="2019"/>
    </row>
    <row r="313" customFormat="false" ht="12.75" hidden="false" customHeight="false" outlineLevel="0" collapsed="false">
      <c r="A313" s="2019"/>
      <c r="B313" s="2019"/>
      <c r="C313" s="2019"/>
      <c r="D313" s="2019"/>
      <c r="E313" s="2019"/>
      <c r="F313" s="2019"/>
    </row>
    <row r="314" customFormat="false" ht="12.75" hidden="false" customHeight="false" outlineLevel="0" collapsed="false">
      <c r="A314" s="2019"/>
      <c r="B314" s="2019"/>
      <c r="C314" s="2019"/>
      <c r="D314" s="2019"/>
      <c r="E314" s="2019"/>
      <c r="F314" s="2019"/>
    </row>
    <row r="315" customFormat="false" ht="12.75" hidden="false" customHeight="false" outlineLevel="0" collapsed="false">
      <c r="A315" s="2019"/>
      <c r="B315" s="2019"/>
      <c r="C315" s="2019"/>
      <c r="D315" s="2019"/>
      <c r="E315" s="2019"/>
      <c r="F315" s="2019"/>
    </row>
    <row r="316" customFormat="false" ht="12.75" hidden="false" customHeight="false" outlineLevel="0" collapsed="false">
      <c r="A316" s="2019"/>
      <c r="B316" s="2019"/>
      <c r="C316" s="2019"/>
      <c r="D316" s="2019"/>
      <c r="E316" s="2019"/>
      <c r="F316" s="2019"/>
    </row>
    <row r="317" customFormat="false" ht="12.75" hidden="false" customHeight="false" outlineLevel="0" collapsed="false">
      <c r="A317" s="2019"/>
      <c r="B317" s="2019"/>
      <c r="C317" s="2019"/>
      <c r="D317" s="2019"/>
      <c r="E317" s="2019"/>
      <c r="F317" s="2019"/>
    </row>
    <row r="318" customFormat="false" ht="12.75" hidden="false" customHeight="false" outlineLevel="0" collapsed="false">
      <c r="A318" s="2019"/>
      <c r="B318" s="2019"/>
      <c r="C318" s="2019"/>
      <c r="D318" s="2019"/>
      <c r="E318" s="2019"/>
      <c r="F318" s="2019"/>
    </row>
    <row r="319" customFormat="false" ht="12.75" hidden="false" customHeight="false" outlineLevel="0" collapsed="false">
      <c r="A319" s="2019"/>
      <c r="B319" s="2019"/>
      <c r="C319" s="2019"/>
      <c r="D319" s="2019"/>
      <c r="E319" s="2019"/>
      <c r="F319" s="2019"/>
    </row>
    <row r="320" customFormat="false" ht="12.75" hidden="false" customHeight="false" outlineLevel="0" collapsed="false">
      <c r="A320" s="2019"/>
      <c r="B320" s="2019"/>
      <c r="C320" s="2019"/>
      <c r="D320" s="2019"/>
      <c r="E320" s="2019"/>
      <c r="F320" s="2019"/>
    </row>
    <row r="321" customFormat="false" ht="12.75" hidden="false" customHeight="false" outlineLevel="0" collapsed="false">
      <c r="A321" s="2019"/>
      <c r="B321" s="2019"/>
      <c r="C321" s="2019"/>
      <c r="D321" s="2019"/>
      <c r="E321" s="2019"/>
      <c r="F321" s="2019"/>
    </row>
    <row r="322" customFormat="false" ht="12.75" hidden="false" customHeight="false" outlineLevel="0" collapsed="false">
      <c r="A322" s="2019"/>
      <c r="B322" s="2019"/>
      <c r="C322" s="2019"/>
      <c r="D322" s="2019"/>
      <c r="E322" s="2019"/>
      <c r="F322" s="2019"/>
    </row>
    <row r="323" customFormat="false" ht="12.75" hidden="false" customHeight="false" outlineLevel="0" collapsed="false">
      <c r="A323" s="2019"/>
      <c r="B323" s="2019"/>
      <c r="C323" s="2019"/>
      <c r="D323" s="2019"/>
      <c r="E323" s="2019"/>
      <c r="F323" s="2019"/>
    </row>
    <row r="324" customFormat="false" ht="12.75" hidden="false" customHeight="false" outlineLevel="0" collapsed="false">
      <c r="A324" s="2019"/>
      <c r="B324" s="2019"/>
      <c r="C324" s="2019"/>
      <c r="D324" s="2019"/>
      <c r="E324" s="2019"/>
      <c r="F324" s="2019"/>
    </row>
    <row r="325" customFormat="false" ht="12.75" hidden="false" customHeight="false" outlineLevel="0" collapsed="false">
      <c r="A325" s="2019"/>
      <c r="B325" s="2019"/>
      <c r="C325" s="2019"/>
      <c r="D325" s="2019"/>
      <c r="E325" s="2019"/>
      <c r="F325" s="2019"/>
    </row>
    <row r="326" customFormat="false" ht="12.75" hidden="false" customHeight="false" outlineLevel="0" collapsed="false">
      <c r="A326" s="2019"/>
      <c r="B326" s="2019"/>
      <c r="C326" s="2019"/>
      <c r="D326" s="2019"/>
      <c r="E326" s="2019"/>
      <c r="F326" s="2019"/>
    </row>
    <row r="327" customFormat="false" ht="12.75" hidden="false" customHeight="false" outlineLevel="0" collapsed="false">
      <c r="A327" s="2019"/>
      <c r="B327" s="2019"/>
      <c r="C327" s="2019"/>
      <c r="D327" s="2019"/>
      <c r="E327" s="2019"/>
      <c r="F327" s="2019"/>
    </row>
    <row r="328" customFormat="false" ht="12.75" hidden="false" customHeight="false" outlineLevel="0" collapsed="false">
      <c r="A328" s="2019"/>
      <c r="B328" s="2019"/>
      <c r="C328" s="2019"/>
      <c r="D328" s="2019"/>
      <c r="E328" s="2019"/>
      <c r="F328" s="2019"/>
    </row>
    <row r="329" customFormat="false" ht="12.75" hidden="false" customHeight="false" outlineLevel="0" collapsed="false">
      <c r="A329" s="2019"/>
      <c r="B329" s="2019"/>
      <c r="C329" s="2019"/>
      <c r="D329" s="2019"/>
      <c r="E329" s="2019"/>
      <c r="F329" s="2019"/>
    </row>
    <row r="330" customFormat="false" ht="12.75" hidden="false" customHeight="false" outlineLevel="0" collapsed="false">
      <c r="A330" s="2019"/>
      <c r="B330" s="2019"/>
      <c r="C330" s="2019"/>
      <c r="D330" s="2019"/>
      <c r="E330" s="2019"/>
      <c r="F330" s="2019"/>
    </row>
    <row r="331" customFormat="false" ht="12.75" hidden="false" customHeight="false" outlineLevel="0" collapsed="false">
      <c r="A331" s="2019"/>
      <c r="B331" s="2019"/>
      <c r="C331" s="2019"/>
      <c r="D331" s="2019"/>
      <c r="E331" s="2019"/>
      <c r="F331" s="2019"/>
    </row>
    <row r="332" customFormat="false" ht="12.75" hidden="false" customHeight="false" outlineLevel="0" collapsed="false">
      <c r="A332" s="2019"/>
      <c r="B332" s="2019"/>
      <c r="C332" s="2019"/>
      <c r="D332" s="2019"/>
      <c r="E332" s="2019"/>
      <c r="F332" s="2019"/>
    </row>
    <row r="333" customFormat="false" ht="12.75" hidden="false" customHeight="false" outlineLevel="0" collapsed="false">
      <c r="A333" s="2019"/>
      <c r="B333" s="2019"/>
      <c r="C333" s="2019"/>
      <c r="D333" s="2019"/>
      <c r="E333" s="2019"/>
      <c r="F333" s="2019"/>
    </row>
    <row r="334" customFormat="false" ht="12.75" hidden="false" customHeight="false" outlineLevel="0" collapsed="false">
      <c r="A334" s="2019"/>
      <c r="B334" s="2019"/>
      <c r="C334" s="2019"/>
      <c r="D334" s="2019"/>
      <c r="E334" s="2019"/>
      <c r="F334" s="2019"/>
    </row>
    <row r="335" customFormat="false" ht="12.75" hidden="false" customHeight="false" outlineLevel="0" collapsed="false">
      <c r="A335" s="2019"/>
      <c r="B335" s="2019"/>
      <c r="C335" s="2019"/>
      <c r="D335" s="2019"/>
      <c r="E335" s="2019"/>
      <c r="F335" s="2019"/>
    </row>
    <row r="336" customFormat="false" ht="12.75" hidden="false" customHeight="false" outlineLevel="0" collapsed="false">
      <c r="A336" s="2019"/>
      <c r="B336" s="2019"/>
      <c r="C336" s="2019"/>
      <c r="D336" s="2019"/>
      <c r="E336" s="2019"/>
      <c r="F336" s="2019"/>
    </row>
    <row r="337" customFormat="false" ht="12.75" hidden="false" customHeight="false" outlineLevel="0" collapsed="false">
      <c r="A337" s="2019"/>
      <c r="B337" s="2019"/>
      <c r="C337" s="2019"/>
      <c r="D337" s="2019"/>
      <c r="E337" s="2019"/>
      <c r="F337" s="2019"/>
    </row>
    <row r="338" customFormat="false" ht="12.75" hidden="false" customHeight="false" outlineLevel="0" collapsed="false">
      <c r="A338" s="2019"/>
      <c r="B338" s="2019"/>
      <c r="C338" s="2019"/>
      <c r="D338" s="2019"/>
      <c r="E338" s="2019"/>
      <c r="F338" s="2019"/>
    </row>
    <row r="339" customFormat="false" ht="12.75" hidden="false" customHeight="false" outlineLevel="0" collapsed="false">
      <c r="A339" s="2019"/>
      <c r="B339" s="2019"/>
      <c r="C339" s="2019"/>
      <c r="D339" s="2019"/>
      <c r="E339" s="2019"/>
      <c r="F339" s="2019"/>
    </row>
    <row r="340" customFormat="false" ht="12.75" hidden="false" customHeight="false" outlineLevel="0" collapsed="false">
      <c r="A340" s="2019"/>
      <c r="B340" s="2019"/>
      <c r="C340" s="2019"/>
      <c r="D340" s="2019"/>
      <c r="E340" s="2019"/>
      <c r="F340" s="2019"/>
    </row>
    <row r="341" customFormat="false" ht="12.75" hidden="false" customHeight="false" outlineLevel="0" collapsed="false">
      <c r="A341" s="2019"/>
      <c r="B341" s="2019"/>
      <c r="C341" s="2019"/>
      <c r="D341" s="2019"/>
      <c r="E341" s="2019"/>
      <c r="F341" s="2019"/>
    </row>
    <row r="342" customFormat="false" ht="12.75" hidden="false" customHeight="false" outlineLevel="0" collapsed="false">
      <c r="A342" s="2019"/>
      <c r="B342" s="2019"/>
      <c r="C342" s="2019"/>
      <c r="D342" s="2019"/>
      <c r="E342" s="2019"/>
      <c r="F342" s="2019"/>
    </row>
    <row r="343" customFormat="false" ht="12.75" hidden="false" customHeight="false" outlineLevel="0" collapsed="false">
      <c r="A343" s="2019"/>
      <c r="B343" s="2019"/>
      <c r="C343" s="2019"/>
      <c r="D343" s="2019"/>
      <c r="E343" s="2019"/>
      <c r="F343" s="2019"/>
    </row>
    <row r="344" customFormat="false" ht="12.75" hidden="false" customHeight="false" outlineLevel="0" collapsed="false">
      <c r="A344" s="2019"/>
      <c r="B344" s="2019"/>
      <c r="C344" s="2019"/>
      <c r="D344" s="2019"/>
      <c r="E344" s="2019"/>
      <c r="F344" s="2019"/>
    </row>
    <row r="345" customFormat="false" ht="12.75" hidden="false" customHeight="false" outlineLevel="0" collapsed="false">
      <c r="A345" s="2019"/>
      <c r="B345" s="2019"/>
      <c r="C345" s="2019"/>
      <c r="D345" s="2019"/>
      <c r="E345" s="2019"/>
      <c r="F345" s="2019"/>
    </row>
    <row r="346" customFormat="false" ht="12.75" hidden="false" customHeight="false" outlineLevel="0" collapsed="false">
      <c r="A346" s="2019"/>
      <c r="B346" s="2019"/>
      <c r="C346" s="2019"/>
      <c r="D346" s="2019"/>
      <c r="E346" s="2019"/>
      <c r="F346" s="2019"/>
    </row>
    <row r="347" customFormat="false" ht="12.75" hidden="false" customHeight="false" outlineLevel="0" collapsed="false">
      <c r="A347" s="2019"/>
      <c r="B347" s="2019"/>
      <c r="C347" s="2019"/>
      <c r="D347" s="2019"/>
      <c r="E347" s="2019"/>
      <c r="F347" s="2019"/>
    </row>
    <row r="348" customFormat="false" ht="12.75" hidden="false" customHeight="false" outlineLevel="0" collapsed="false">
      <c r="A348" s="2019"/>
      <c r="B348" s="2019"/>
      <c r="C348" s="2019"/>
      <c r="D348" s="2019"/>
      <c r="E348" s="2019"/>
      <c r="F348" s="2019"/>
    </row>
    <row r="349" customFormat="false" ht="12.75" hidden="false" customHeight="false" outlineLevel="0" collapsed="false">
      <c r="A349" s="2019"/>
      <c r="B349" s="2019"/>
      <c r="C349" s="2019"/>
      <c r="D349" s="2019"/>
      <c r="E349" s="2019"/>
      <c r="F349" s="2019"/>
    </row>
    <row r="350" customFormat="false" ht="12.75" hidden="false" customHeight="false" outlineLevel="0" collapsed="false">
      <c r="A350" s="2019"/>
      <c r="B350" s="2019"/>
      <c r="C350" s="2019"/>
      <c r="D350" s="2019"/>
      <c r="E350" s="2019"/>
      <c r="F350" s="2019"/>
    </row>
    <row r="351" customFormat="false" ht="12.75" hidden="false" customHeight="false" outlineLevel="0" collapsed="false">
      <c r="A351" s="2019"/>
      <c r="B351" s="2019"/>
      <c r="C351" s="2019"/>
      <c r="D351" s="2019"/>
      <c r="E351" s="2019"/>
      <c r="F351" s="2019"/>
    </row>
    <row r="352" customFormat="false" ht="12.75" hidden="false" customHeight="false" outlineLevel="0" collapsed="false">
      <c r="A352" s="2019"/>
      <c r="B352" s="2019"/>
      <c r="C352" s="2019"/>
      <c r="D352" s="2019"/>
      <c r="E352" s="2019"/>
      <c r="F352" s="2019"/>
    </row>
    <row r="353" customFormat="false" ht="12.75" hidden="false" customHeight="false" outlineLevel="0" collapsed="false">
      <c r="A353" s="2019"/>
      <c r="B353" s="2019"/>
      <c r="C353" s="2019"/>
      <c r="D353" s="2019"/>
      <c r="E353" s="2019"/>
      <c r="F353" s="2019"/>
    </row>
    <row r="354" customFormat="false" ht="12.75" hidden="false" customHeight="false" outlineLevel="0" collapsed="false">
      <c r="A354" s="2019"/>
      <c r="B354" s="2019"/>
      <c r="C354" s="2019"/>
      <c r="D354" s="2019"/>
      <c r="E354" s="2019"/>
      <c r="F354" s="2019"/>
    </row>
    <row r="355" customFormat="false" ht="12.75" hidden="false" customHeight="false" outlineLevel="0" collapsed="false">
      <c r="A355" s="2019"/>
      <c r="B355" s="2019"/>
      <c r="C355" s="2019"/>
      <c r="D355" s="2019"/>
      <c r="E355" s="2019"/>
      <c r="F355" s="2019"/>
    </row>
    <row r="356" customFormat="false" ht="12.75" hidden="false" customHeight="false" outlineLevel="0" collapsed="false">
      <c r="A356" s="2019"/>
      <c r="B356" s="2019"/>
      <c r="C356" s="2019"/>
      <c r="D356" s="2019"/>
      <c r="E356" s="2019"/>
      <c r="F356" s="2019"/>
    </row>
    <row r="357" customFormat="false" ht="12.75" hidden="false" customHeight="false" outlineLevel="0" collapsed="false">
      <c r="A357" s="2019"/>
      <c r="B357" s="2019"/>
      <c r="C357" s="2019"/>
      <c r="D357" s="2019"/>
      <c r="E357" s="2019"/>
      <c r="F357" s="2019"/>
    </row>
    <row r="358" customFormat="false" ht="12.75" hidden="false" customHeight="false" outlineLevel="0" collapsed="false">
      <c r="A358" s="2019"/>
      <c r="B358" s="2019"/>
      <c r="C358" s="2019"/>
      <c r="D358" s="2019"/>
      <c r="E358" s="2019"/>
      <c r="F358" s="2019"/>
    </row>
    <row r="359" customFormat="false" ht="12.75" hidden="false" customHeight="false" outlineLevel="0" collapsed="false">
      <c r="A359" s="2019"/>
      <c r="B359" s="2019"/>
      <c r="C359" s="2019"/>
      <c r="D359" s="2019"/>
      <c r="E359" s="2019"/>
      <c r="F359" s="2019"/>
    </row>
    <row r="360" customFormat="false" ht="12.75" hidden="false" customHeight="false" outlineLevel="0" collapsed="false">
      <c r="A360" s="2019"/>
      <c r="B360" s="2019"/>
      <c r="C360" s="2019"/>
      <c r="D360" s="2019"/>
      <c r="E360" s="2019"/>
      <c r="F360" s="2019"/>
    </row>
    <row r="361" customFormat="false" ht="12.75" hidden="false" customHeight="false" outlineLevel="0" collapsed="false">
      <c r="A361" s="2019"/>
      <c r="B361" s="2019"/>
      <c r="C361" s="2019"/>
      <c r="D361" s="2019"/>
      <c r="E361" s="2019"/>
      <c r="F361" s="2019"/>
    </row>
    <row r="362" customFormat="false" ht="12.75" hidden="false" customHeight="false" outlineLevel="0" collapsed="false">
      <c r="A362" s="2019"/>
      <c r="B362" s="2019"/>
      <c r="C362" s="2019"/>
      <c r="D362" s="2019"/>
      <c r="E362" s="2019"/>
      <c r="F362" s="2019"/>
    </row>
    <row r="363" customFormat="false" ht="12.75" hidden="false" customHeight="false" outlineLevel="0" collapsed="false">
      <c r="A363" s="2019"/>
      <c r="B363" s="2019"/>
      <c r="C363" s="2019"/>
      <c r="D363" s="2019"/>
      <c r="E363" s="2019"/>
      <c r="F363" s="2019"/>
    </row>
    <row r="364" customFormat="false" ht="12.75" hidden="false" customHeight="false" outlineLevel="0" collapsed="false">
      <c r="A364" s="2019"/>
      <c r="B364" s="2019"/>
      <c r="C364" s="2019"/>
      <c r="D364" s="2019"/>
      <c r="E364" s="2019"/>
      <c r="F364" s="2019"/>
    </row>
    <row r="365" customFormat="false" ht="12.75" hidden="false" customHeight="false" outlineLevel="0" collapsed="false">
      <c r="A365" s="2019"/>
      <c r="B365" s="2019"/>
      <c r="C365" s="2019"/>
      <c r="D365" s="2019"/>
      <c r="E365" s="2019"/>
      <c r="F365" s="2019"/>
    </row>
    <row r="366" customFormat="false" ht="12.75" hidden="false" customHeight="false" outlineLevel="0" collapsed="false">
      <c r="A366" s="2019"/>
      <c r="B366" s="2019"/>
      <c r="C366" s="2019"/>
      <c r="D366" s="2019"/>
      <c r="E366" s="2019"/>
      <c r="F366" s="2019"/>
    </row>
    <row r="367" customFormat="false" ht="12.75" hidden="false" customHeight="false" outlineLevel="0" collapsed="false">
      <c r="A367" s="2019"/>
      <c r="B367" s="2019"/>
      <c r="C367" s="2019"/>
      <c r="D367" s="2019"/>
      <c r="E367" s="2019"/>
      <c r="F367" s="2019"/>
    </row>
    <row r="368" customFormat="false" ht="12.75" hidden="false" customHeight="false" outlineLevel="0" collapsed="false">
      <c r="A368" s="2019"/>
      <c r="B368" s="2019"/>
      <c r="C368" s="2019"/>
      <c r="D368" s="2019"/>
      <c r="E368" s="2019"/>
      <c r="F368" s="2019"/>
    </row>
    <row r="369" customFormat="false" ht="12.75" hidden="false" customHeight="false" outlineLevel="0" collapsed="false">
      <c r="A369" s="2019"/>
      <c r="B369" s="2019"/>
      <c r="C369" s="2019"/>
      <c r="D369" s="2019"/>
      <c r="E369" s="2019"/>
      <c r="F369" s="2019"/>
    </row>
    <row r="370" customFormat="false" ht="12.75" hidden="false" customHeight="false" outlineLevel="0" collapsed="false">
      <c r="A370" s="2019"/>
      <c r="B370" s="2019"/>
      <c r="C370" s="2019"/>
      <c r="D370" s="2019"/>
      <c r="E370" s="2019"/>
      <c r="F370" s="2019"/>
    </row>
    <row r="371" customFormat="false" ht="12.75" hidden="false" customHeight="false" outlineLevel="0" collapsed="false">
      <c r="A371" s="2019"/>
      <c r="B371" s="2019"/>
      <c r="C371" s="2019"/>
      <c r="D371" s="2019"/>
      <c r="E371" s="2019"/>
      <c r="F371" s="2019"/>
    </row>
    <row r="372" customFormat="false" ht="12.75" hidden="false" customHeight="false" outlineLevel="0" collapsed="false">
      <c r="A372" s="2019"/>
      <c r="B372" s="2019"/>
      <c r="C372" s="2019"/>
      <c r="D372" s="2019"/>
      <c r="E372" s="2019"/>
      <c r="F372" s="2019"/>
    </row>
    <row r="373" customFormat="false" ht="12.75" hidden="false" customHeight="false" outlineLevel="0" collapsed="false">
      <c r="A373" s="2019"/>
      <c r="B373" s="2019"/>
      <c r="C373" s="2019"/>
      <c r="D373" s="2019"/>
      <c r="E373" s="2019"/>
      <c r="F373" s="2019"/>
    </row>
    <row r="374" customFormat="false" ht="12.75" hidden="false" customHeight="false" outlineLevel="0" collapsed="false">
      <c r="A374" s="2019"/>
      <c r="B374" s="2019"/>
      <c r="C374" s="2019"/>
      <c r="D374" s="2019"/>
      <c r="E374" s="2019"/>
      <c r="F374" s="2019"/>
    </row>
    <row r="375" customFormat="false" ht="12.75" hidden="false" customHeight="false" outlineLevel="0" collapsed="false">
      <c r="A375" s="2019"/>
      <c r="B375" s="2019"/>
      <c r="C375" s="2019"/>
      <c r="D375" s="2019"/>
      <c r="E375" s="2019"/>
      <c r="F375" s="2019"/>
    </row>
    <row r="376" customFormat="false" ht="12.75" hidden="false" customHeight="false" outlineLevel="0" collapsed="false">
      <c r="A376" s="2019"/>
      <c r="B376" s="2019"/>
      <c r="C376" s="2019"/>
      <c r="D376" s="2019"/>
      <c r="E376" s="2019"/>
      <c r="F376" s="2019"/>
    </row>
    <row r="377" customFormat="false" ht="12.75" hidden="false" customHeight="false" outlineLevel="0" collapsed="false">
      <c r="A377" s="2019"/>
      <c r="B377" s="2019"/>
      <c r="C377" s="2019"/>
      <c r="D377" s="2019"/>
      <c r="E377" s="2019"/>
      <c r="F377" s="2019"/>
    </row>
    <row r="378" customFormat="false" ht="12.75" hidden="false" customHeight="false" outlineLevel="0" collapsed="false">
      <c r="A378" s="2019"/>
      <c r="B378" s="2019"/>
      <c r="C378" s="2019"/>
      <c r="D378" s="2019"/>
      <c r="E378" s="2019"/>
      <c r="F378" s="2019"/>
    </row>
    <row r="379" customFormat="false" ht="12.75" hidden="false" customHeight="false" outlineLevel="0" collapsed="false">
      <c r="A379" s="2019"/>
      <c r="B379" s="2019"/>
      <c r="C379" s="2019"/>
      <c r="D379" s="2019"/>
      <c r="E379" s="2019"/>
      <c r="F379" s="2019"/>
    </row>
    <row r="380" customFormat="false" ht="12.75" hidden="false" customHeight="false" outlineLevel="0" collapsed="false">
      <c r="A380" s="2019"/>
      <c r="B380" s="2019"/>
      <c r="C380" s="2019"/>
      <c r="D380" s="2019"/>
      <c r="E380" s="2019"/>
      <c r="F380" s="2019"/>
    </row>
    <row r="381" customFormat="false" ht="12.75" hidden="false" customHeight="false" outlineLevel="0" collapsed="false">
      <c r="A381" s="2019"/>
      <c r="B381" s="2019"/>
      <c r="C381" s="2019"/>
      <c r="D381" s="2019"/>
      <c r="E381" s="2019"/>
      <c r="F381" s="2019"/>
    </row>
    <row r="382" customFormat="false" ht="12.75" hidden="false" customHeight="false" outlineLevel="0" collapsed="false">
      <c r="A382" s="2019"/>
      <c r="B382" s="2019"/>
      <c r="C382" s="2019"/>
      <c r="D382" s="2019"/>
      <c r="E382" s="2019"/>
      <c r="F382" s="2019"/>
    </row>
    <row r="383" customFormat="false" ht="12.75" hidden="false" customHeight="false" outlineLevel="0" collapsed="false">
      <c r="A383" s="2019"/>
      <c r="B383" s="2019"/>
      <c r="C383" s="2019"/>
      <c r="D383" s="2019"/>
      <c r="E383" s="2019"/>
      <c r="F383" s="2019"/>
    </row>
    <row r="384" customFormat="false" ht="12.75" hidden="false" customHeight="false" outlineLevel="0" collapsed="false">
      <c r="A384" s="2019"/>
      <c r="B384" s="2019"/>
      <c r="C384" s="2019"/>
      <c r="D384" s="2019"/>
      <c r="E384" s="2019"/>
      <c r="F384" s="2019"/>
    </row>
    <row r="385" customFormat="false" ht="12.75" hidden="false" customHeight="false" outlineLevel="0" collapsed="false">
      <c r="A385" s="2019"/>
      <c r="B385" s="2019"/>
      <c r="C385" s="2019"/>
      <c r="D385" s="2019"/>
      <c r="E385" s="2019"/>
      <c r="F385" s="2019"/>
    </row>
    <row r="386" customFormat="false" ht="12.75" hidden="false" customHeight="false" outlineLevel="0" collapsed="false">
      <c r="A386" s="2019"/>
      <c r="B386" s="2019"/>
      <c r="C386" s="2019"/>
      <c r="D386" s="2019"/>
      <c r="E386" s="2019"/>
      <c r="F386" s="2019"/>
    </row>
    <row r="387" customFormat="false" ht="12.75" hidden="false" customHeight="false" outlineLevel="0" collapsed="false">
      <c r="A387" s="2019"/>
      <c r="B387" s="2019"/>
      <c r="C387" s="2019"/>
      <c r="D387" s="2019"/>
      <c r="E387" s="2019"/>
      <c r="F387" s="2019"/>
    </row>
    <row r="388" customFormat="false" ht="12.75" hidden="false" customHeight="false" outlineLevel="0" collapsed="false">
      <c r="A388" s="2019"/>
      <c r="B388" s="2019"/>
      <c r="C388" s="2019"/>
      <c r="D388" s="2019"/>
      <c r="E388" s="2019"/>
      <c r="F388" s="2019"/>
    </row>
    <row r="389" customFormat="false" ht="12.75" hidden="false" customHeight="false" outlineLevel="0" collapsed="false">
      <c r="A389" s="2019"/>
      <c r="B389" s="2019"/>
      <c r="C389" s="2019"/>
      <c r="D389" s="2019"/>
      <c r="E389" s="2019"/>
      <c r="F389" s="2019"/>
    </row>
    <row r="390" customFormat="false" ht="12.75" hidden="false" customHeight="false" outlineLevel="0" collapsed="false">
      <c r="A390" s="2019"/>
      <c r="B390" s="2019"/>
      <c r="C390" s="2019"/>
      <c r="D390" s="2019"/>
      <c r="E390" s="2019"/>
      <c r="F390" s="2019"/>
    </row>
    <row r="391" customFormat="false" ht="12.75" hidden="false" customHeight="false" outlineLevel="0" collapsed="false">
      <c r="A391" s="2019"/>
      <c r="B391" s="2019"/>
      <c r="C391" s="2019"/>
      <c r="D391" s="2019"/>
      <c r="E391" s="2019"/>
      <c r="F391" s="2019"/>
    </row>
    <row r="392" customFormat="false" ht="12.75" hidden="false" customHeight="false" outlineLevel="0" collapsed="false">
      <c r="A392" s="2019"/>
      <c r="B392" s="2019"/>
      <c r="C392" s="2019"/>
      <c r="D392" s="2019"/>
      <c r="E392" s="2019"/>
      <c r="F392" s="2019"/>
    </row>
    <row r="393" customFormat="false" ht="12.75" hidden="false" customHeight="false" outlineLevel="0" collapsed="false">
      <c r="A393" s="2019"/>
      <c r="B393" s="2019"/>
      <c r="C393" s="2019"/>
      <c r="D393" s="2019"/>
      <c r="E393" s="2019"/>
      <c r="F393" s="2019"/>
    </row>
    <row r="394" customFormat="false" ht="12.75" hidden="false" customHeight="false" outlineLevel="0" collapsed="false">
      <c r="A394" s="2019"/>
      <c r="B394" s="2019"/>
      <c r="C394" s="2019"/>
      <c r="D394" s="2019"/>
      <c r="E394" s="2019"/>
      <c r="F394" s="2019"/>
    </row>
    <row r="395" customFormat="false" ht="12.75" hidden="false" customHeight="false" outlineLevel="0" collapsed="false">
      <c r="A395" s="2019"/>
      <c r="B395" s="2019"/>
      <c r="C395" s="2019"/>
      <c r="D395" s="2019"/>
      <c r="E395" s="2019"/>
      <c r="F395" s="2019"/>
    </row>
    <row r="396" customFormat="false" ht="12.75" hidden="false" customHeight="false" outlineLevel="0" collapsed="false">
      <c r="A396" s="2019"/>
      <c r="B396" s="2019"/>
      <c r="C396" s="2019"/>
      <c r="D396" s="2019"/>
      <c r="E396" s="2019"/>
      <c r="F396" s="2019"/>
    </row>
    <row r="397" customFormat="false" ht="12.75" hidden="false" customHeight="false" outlineLevel="0" collapsed="false">
      <c r="A397" s="2019"/>
      <c r="B397" s="2019"/>
      <c r="C397" s="2019"/>
      <c r="D397" s="2019"/>
      <c r="E397" s="2019"/>
      <c r="F397" s="2019"/>
    </row>
    <row r="398" customFormat="false" ht="12.75" hidden="false" customHeight="false" outlineLevel="0" collapsed="false">
      <c r="A398" s="2019"/>
      <c r="B398" s="2019"/>
      <c r="C398" s="2019"/>
      <c r="D398" s="2019"/>
      <c r="E398" s="2019"/>
      <c r="F398" s="2019"/>
    </row>
    <row r="399" customFormat="false" ht="12.75" hidden="false" customHeight="false" outlineLevel="0" collapsed="false">
      <c r="A399" s="2019"/>
      <c r="B399" s="2019"/>
      <c r="C399" s="2019"/>
      <c r="D399" s="2019"/>
      <c r="E399" s="2019"/>
      <c r="F399" s="2019"/>
    </row>
    <row r="400" customFormat="false" ht="12.75" hidden="false" customHeight="false" outlineLevel="0" collapsed="false">
      <c r="A400" s="2019"/>
      <c r="B400" s="2019"/>
      <c r="C400" s="2019"/>
      <c r="D400" s="2019"/>
      <c r="E400" s="2019"/>
      <c r="F400" s="2019"/>
    </row>
    <row r="401" customFormat="false" ht="12.75" hidden="false" customHeight="false" outlineLevel="0" collapsed="false">
      <c r="A401" s="2019"/>
      <c r="B401" s="2019"/>
      <c r="C401" s="2019"/>
      <c r="D401" s="2019"/>
      <c r="E401" s="2019"/>
      <c r="F401" s="2019"/>
    </row>
    <row r="402" customFormat="false" ht="12.75" hidden="false" customHeight="false" outlineLevel="0" collapsed="false">
      <c r="A402" s="2019"/>
      <c r="B402" s="2019"/>
      <c r="C402" s="2019"/>
      <c r="D402" s="2019"/>
      <c r="E402" s="2019"/>
      <c r="F402" s="2019"/>
    </row>
    <row r="403" customFormat="false" ht="12.75" hidden="false" customHeight="false" outlineLevel="0" collapsed="false">
      <c r="A403" s="2019"/>
      <c r="B403" s="2019"/>
      <c r="C403" s="2019"/>
      <c r="D403" s="2019"/>
      <c r="E403" s="2019"/>
      <c r="F403" s="2019"/>
    </row>
    <row r="404" customFormat="false" ht="12.75" hidden="false" customHeight="false" outlineLevel="0" collapsed="false">
      <c r="A404" s="2019"/>
      <c r="B404" s="2019"/>
      <c r="C404" s="2019"/>
      <c r="D404" s="2019"/>
      <c r="E404" s="2019"/>
      <c r="F404" s="2019"/>
    </row>
    <row r="405" customFormat="false" ht="12.75" hidden="false" customHeight="false" outlineLevel="0" collapsed="false">
      <c r="A405" s="2019"/>
      <c r="B405" s="2019"/>
      <c r="C405" s="2019"/>
      <c r="D405" s="2019"/>
      <c r="E405" s="2019"/>
      <c r="F405" s="2019"/>
    </row>
    <row r="406" customFormat="false" ht="12.75" hidden="false" customHeight="false" outlineLevel="0" collapsed="false">
      <c r="A406" s="2019"/>
      <c r="B406" s="2019"/>
      <c r="C406" s="2019"/>
      <c r="D406" s="2019"/>
      <c r="E406" s="2019"/>
      <c r="F406" s="2019"/>
    </row>
    <row r="407" customFormat="false" ht="12.75" hidden="false" customHeight="false" outlineLevel="0" collapsed="false">
      <c r="A407" s="2019"/>
      <c r="B407" s="2019"/>
      <c r="C407" s="2019"/>
      <c r="D407" s="2019"/>
      <c r="E407" s="2019"/>
      <c r="F407" s="2019"/>
    </row>
    <row r="408" customFormat="false" ht="12.75" hidden="false" customHeight="false" outlineLevel="0" collapsed="false">
      <c r="A408" s="2019"/>
      <c r="B408" s="2019"/>
      <c r="C408" s="2019"/>
      <c r="D408" s="2019"/>
      <c r="E408" s="2019"/>
      <c r="F408" s="2019"/>
    </row>
    <row r="409" customFormat="false" ht="12.75" hidden="false" customHeight="false" outlineLevel="0" collapsed="false">
      <c r="A409" s="2019"/>
      <c r="B409" s="2019"/>
      <c r="C409" s="2019"/>
      <c r="D409" s="2019"/>
      <c r="E409" s="2019"/>
      <c r="F409" s="2019"/>
    </row>
    <row r="410" customFormat="false" ht="12.75" hidden="false" customHeight="false" outlineLevel="0" collapsed="false">
      <c r="A410" s="2019"/>
      <c r="B410" s="2019"/>
      <c r="C410" s="2019"/>
      <c r="D410" s="2019"/>
      <c r="E410" s="2019"/>
      <c r="F410" s="2019"/>
    </row>
    <row r="411" customFormat="false" ht="12.75" hidden="false" customHeight="false" outlineLevel="0" collapsed="false">
      <c r="A411" s="2019"/>
      <c r="B411" s="2019"/>
      <c r="C411" s="2019"/>
      <c r="D411" s="2019"/>
      <c r="E411" s="2019"/>
      <c r="F411" s="2019"/>
    </row>
    <row r="412" customFormat="false" ht="12.75" hidden="false" customHeight="false" outlineLevel="0" collapsed="false">
      <c r="A412" s="2019"/>
      <c r="B412" s="2019"/>
      <c r="C412" s="2019"/>
      <c r="D412" s="2019"/>
      <c r="E412" s="2019"/>
      <c r="F412" s="2019"/>
    </row>
    <row r="413" customFormat="false" ht="12.75" hidden="false" customHeight="false" outlineLevel="0" collapsed="false">
      <c r="A413" s="2019"/>
      <c r="B413" s="2019"/>
      <c r="C413" s="2019"/>
      <c r="D413" s="2019"/>
      <c r="E413" s="2019"/>
      <c r="F413" s="2019"/>
    </row>
    <row r="414" customFormat="false" ht="12.75" hidden="false" customHeight="false" outlineLevel="0" collapsed="false">
      <c r="A414" s="2019"/>
      <c r="B414" s="2019"/>
      <c r="C414" s="2019"/>
      <c r="D414" s="2019"/>
      <c r="E414" s="2019"/>
      <c r="F414" s="2019"/>
    </row>
    <row r="415" customFormat="false" ht="12.75" hidden="false" customHeight="false" outlineLevel="0" collapsed="false">
      <c r="A415" s="2019"/>
      <c r="B415" s="2019"/>
      <c r="C415" s="2019"/>
      <c r="D415" s="2019"/>
      <c r="E415" s="2019"/>
      <c r="F415" s="2019"/>
    </row>
    <row r="416" customFormat="false" ht="12.75" hidden="false" customHeight="false" outlineLevel="0" collapsed="false">
      <c r="A416" s="2019"/>
      <c r="B416" s="2019"/>
      <c r="C416" s="2019"/>
      <c r="D416" s="2019"/>
      <c r="E416" s="2019"/>
      <c r="F416" s="2019"/>
    </row>
    <row r="417" customFormat="false" ht="12.75" hidden="false" customHeight="false" outlineLevel="0" collapsed="false">
      <c r="A417" s="2019"/>
      <c r="B417" s="2019"/>
      <c r="C417" s="2019"/>
      <c r="D417" s="2019"/>
      <c r="E417" s="2019"/>
      <c r="F417" s="2019"/>
    </row>
    <row r="418" customFormat="false" ht="12.75" hidden="false" customHeight="false" outlineLevel="0" collapsed="false">
      <c r="A418" s="2019"/>
      <c r="B418" s="2019"/>
      <c r="C418" s="2019"/>
      <c r="D418" s="2019"/>
      <c r="E418" s="2019"/>
      <c r="F418" s="2019"/>
    </row>
    <row r="419" customFormat="false" ht="12.75" hidden="false" customHeight="false" outlineLevel="0" collapsed="false">
      <c r="A419" s="2019"/>
      <c r="B419" s="2019"/>
      <c r="C419" s="2019"/>
      <c r="D419" s="2019"/>
      <c r="E419" s="2019"/>
      <c r="F419" s="2019"/>
    </row>
    <row r="420" customFormat="false" ht="12.75" hidden="false" customHeight="false" outlineLevel="0" collapsed="false">
      <c r="A420" s="2019"/>
      <c r="B420" s="2019"/>
      <c r="C420" s="2019"/>
      <c r="D420" s="2019"/>
      <c r="E420" s="2019"/>
      <c r="F420" s="2019"/>
    </row>
    <row r="421" customFormat="false" ht="12.75" hidden="false" customHeight="false" outlineLevel="0" collapsed="false">
      <c r="A421" s="2019"/>
      <c r="B421" s="2019"/>
      <c r="C421" s="2019"/>
      <c r="D421" s="2019"/>
      <c r="E421" s="2019"/>
      <c r="F421" s="2019"/>
    </row>
    <row r="422" customFormat="false" ht="12.75" hidden="false" customHeight="false" outlineLevel="0" collapsed="false">
      <c r="A422" s="2019"/>
      <c r="B422" s="2019"/>
      <c r="C422" s="2019"/>
      <c r="D422" s="2019"/>
      <c r="E422" s="2019"/>
      <c r="F422" s="2019"/>
    </row>
    <row r="423" customFormat="false" ht="12.75" hidden="false" customHeight="false" outlineLevel="0" collapsed="false">
      <c r="A423" s="2019"/>
      <c r="B423" s="2019"/>
      <c r="C423" s="2019"/>
      <c r="D423" s="2019"/>
      <c r="E423" s="2019"/>
      <c r="F423" s="2019"/>
    </row>
    <row r="424" customFormat="false" ht="12.75" hidden="false" customHeight="false" outlineLevel="0" collapsed="false">
      <c r="A424" s="2019"/>
      <c r="B424" s="2019"/>
      <c r="C424" s="2019"/>
      <c r="D424" s="2019"/>
      <c r="E424" s="2019"/>
      <c r="F424" s="2019"/>
    </row>
    <row r="425" customFormat="false" ht="12.75" hidden="false" customHeight="false" outlineLevel="0" collapsed="false">
      <c r="A425" s="2019"/>
      <c r="B425" s="2019"/>
      <c r="C425" s="2019"/>
      <c r="D425" s="2019"/>
      <c r="E425" s="2019"/>
      <c r="F425" s="2019"/>
    </row>
    <row r="426" customFormat="false" ht="12.75" hidden="false" customHeight="false" outlineLevel="0" collapsed="false">
      <c r="A426" s="2019"/>
      <c r="B426" s="2019"/>
      <c r="C426" s="2019"/>
      <c r="D426" s="2019"/>
      <c r="E426" s="2019"/>
      <c r="F426" s="2019"/>
    </row>
    <row r="427" customFormat="false" ht="12.75" hidden="false" customHeight="false" outlineLevel="0" collapsed="false">
      <c r="A427" s="2019"/>
      <c r="B427" s="2019"/>
      <c r="C427" s="2019"/>
      <c r="D427" s="2019"/>
      <c r="E427" s="2019"/>
      <c r="F427" s="2019"/>
    </row>
    <row r="428" customFormat="false" ht="12.75" hidden="false" customHeight="false" outlineLevel="0" collapsed="false">
      <c r="A428" s="2019"/>
      <c r="B428" s="2019"/>
      <c r="C428" s="2019"/>
      <c r="D428" s="2019"/>
      <c r="E428" s="2019"/>
      <c r="F428" s="2019"/>
    </row>
    <row r="429" customFormat="false" ht="12.75" hidden="false" customHeight="false" outlineLevel="0" collapsed="false">
      <c r="A429" s="2019"/>
      <c r="B429" s="2019"/>
      <c r="C429" s="2019"/>
      <c r="D429" s="2019"/>
      <c r="E429" s="2019"/>
      <c r="F429" s="2019"/>
    </row>
    <row r="430" customFormat="false" ht="12.75" hidden="false" customHeight="false" outlineLevel="0" collapsed="false">
      <c r="A430" s="2019"/>
      <c r="B430" s="2019"/>
      <c r="C430" s="2019"/>
      <c r="D430" s="2019"/>
      <c r="E430" s="2019"/>
      <c r="F430" s="2019"/>
    </row>
    <row r="431" customFormat="false" ht="12.75" hidden="false" customHeight="false" outlineLevel="0" collapsed="false">
      <c r="A431" s="2019"/>
      <c r="B431" s="2019"/>
      <c r="C431" s="2019"/>
      <c r="D431" s="2019"/>
      <c r="E431" s="2019"/>
      <c r="F431" s="2019"/>
    </row>
    <row r="432" customFormat="false" ht="12.75" hidden="false" customHeight="false" outlineLevel="0" collapsed="false">
      <c r="A432" s="2019"/>
      <c r="B432" s="2019"/>
      <c r="C432" s="2019"/>
      <c r="D432" s="2019"/>
      <c r="E432" s="2019"/>
      <c r="F432" s="2019"/>
    </row>
    <row r="433" customFormat="false" ht="12.75" hidden="false" customHeight="false" outlineLevel="0" collapsed="false">
      <c r="A433" s="2019"/>
      <c r="B433" s="2019"/>
      <c r="C433" s="2019"/>
      <c r="D433" s="2019"/>
      <c r="E433" s="2019"/>
      <c r="F433" s="2019"/>
    </row>
    <row r="434" customFormat="false" ht="12.75" hidden="false" customHeight="false" outlineLevel="0" collapsed="false">
      <c r="A434" s="2019"/>
      <c r="B434" s="2019"/>
      <c r="C434" s="2019"/>
      <c r="D434" s="2019"/>
      <c r="E434" s="2019"/>
      <c r="F434" s="2019"/>
    </row>
    <row r="435" customFormat="false" ht="12.75" hidden="false" customHeight="false" outlineLevel="0" collapsed="false">
      <c r="A435" s="2019"/>
      <c r="B435" s="2019"/>
      <c r="C435" s="2019"/>
      <c r="D435" s="2019"/>
      <c r="E435" s="2019"/>
      <c r="F435" s="2019"/>
    </row>
    <row r="436" customFormat="false" ht="12.75" hidden="false" customHeight="false" outlineLevel="0" collapsed="false">
      <c r="A436" s="2019"/>
      <c r="B436" s="2019"/>
      <c r="C436" s="2019"/>
      <c r="D436" s="2019"/>
      <c r="E436" s="2019"/>
      <c r="F436" s="2019"/>
    </row>
    <row r="437" customFormat="false" ht="12.75" hidden="false" customHeight="false" outlineLevel="0" collapsed="false">
      <c r="A437" s="2019"/>
      <c r="B437" s="2019"/>
      <c r="C437" s="2019"/>
      <c r="D437" s="2019"/>
      <c r="E437" s="2019"/>
      <c r="F437" s="2019"/>
    </row>
    <row r="438" customFormat="false" ht="12.75" hidden="false" customHeight="false" outlineLevel="0" collapsed="false">
      <c r="A438" s="2019"/>
      <c r="B438" s="2019"/>
      <c r="C438" s="2019"/>
      <c r="D438" s="2019"/>
      <c r="E438" s="2019"/>
      <c r="F438" s="2019"/>
    </row>
    <row r="439" customFormat="false" ht="12.75" hidden="false" customHeight="false" outlineLevel="0" collapsed="false">
      <c r="A439" s="2019"/>
      <c r="B439" s="2019"/>
      <c r="C439" s="2019"/>
      <c r="D439" s="2019"/>
      <c r="E439" s="2019"/>
      <c r="F439" s="2019"/>
    </row>
    <row r="440" customFormat="false" ht="12.75" hidden="false" customHeight="false" outlineLevel="0" collapsed="false">
      <c r="A440" s="2019"/>
      <c r="B440" s="2019"/>
      <c r="C440" s="2019"/>
      <c r="D440" s="2019"/>
      <c r="E440" s="2019"/>
      <c r="F440" s="2019"/>
    </row>
    <row r="441" customFormat="false" ht="12.75" hidden="false" customHeight="false" outlineLevel="0" collapsed="false">
      <c r="A441" s="2019"/>
      <c r="B441" s="2019"/>
      <c r="C441" s="2019"/>
      <c r="D441" s="2019"/>
      <c r="E441" s="2019"/>
      <c r="F441" s="2019"/>
    </row>
    <row r="442" customFormat="false" ht="12.75" hidden="false" customHeight="false" outlineLevel="0" collapsed="false">
      <c r="A442" s="2019"/>
      <c r="B442" s="2019"/>
      <c r="C442" s="2019"/>
      <c r="D442" s="2019"/>
      <c r="E442" s="2019"/>
      <c r="F442" s="2019"/>
    </row>
    <row r="443" customFormat="false" ht="12.75" hidden="false" customHeight="false" outlineLevel="0" collapsed="false">
      <c r="A443" s="2019"/>
      <c r="B443" s="2019"/>
      <c r="C443" s="2019"/>
      <c r="D443" s="2019"/>
      <c r="E443" s="2019"/>
      <c r="F443" s="2019"/>
    </row>
    <row r="444" customFormat="false" ht="12.75" hidden="false" customHeight="false" outlineLevel="0" collapsed="false">
      <c r="A444" s="2019"/>
      <c r="B444" s="2019"/>
      <c r="C444" s="2019"/>
      <c r="D444" s="2019"/>
      <c r="E444" s="2019"/>
      <c r="F444" s="2019"/>
    </row>
    <row r="445" customFormat="false" ht="12.75" hidden="false" customHeight="false" outlineLevel="0" collapsed="false">
      <c r="A445" s="2019"/>
      <c r="B445" s="2019"/>
      <c r="C445" s="2019"/>
      <c r="D445" s="2019"/>
      <c r="E445" s="2019"/>
      <c r="F445" s="2019"/>
    </row>
    <row r="446" customFormat="false" ht="12.75" hidden="false" customHeight="false" outlineLevel="0" collapsed="false">
      <c r="A446" s="2019"/>
      <c r="B446" s="2019"/>
      <c r="C446" s="2019"/>
      <c r="D446" s="2019"/>
      <c r="E446" s="2019"/>
      <c r="F446" s="2019"/>
    </row>
    <row r="447" customFormat="false" ht="12.75" hidden="false" customHeight="false" outlineLevel="0" collapsed="false">
      <c r="A447" s="2019"/>
      <c r="B447" s="2019"/>
      <c r="C447" s="2019"/>
      <c r="D447" s="2019"/>
      <c r="E447" s="2019"/>
      <c r="F447" s="2019"/>
    </row>
    <row r="448" customFormat="false" ht="12.75" hidden="false" customHeight="false" outlineLevel="0" collapsed="false">
      <c r="A448" s="2019"/>
      <c r="B448" s="2019"/>
      <c r="C448" s="2019"/>
      <c r="D448" s="2019"/>
      <c r="E448" s="2019"/>
      <c r="F448" s="2019"/>
    </row>
    <row r="449" customFormat="false" ht="12.75" hidden="false" customHeight="false" outlineLevel="0" collapsed="false">
      <c r="A449" s="2019"/>
      <c r="B449" s="2019"/>
      <c r="C449" s="2019"/>
      <c r="D449" s="2019"/>
      <c r="E449" s="2019"/>
      <c r="F449" s="2019"/>
    </row>
    <row r="450" customFormat="false" ht="12.75" hidden="false" customHeight="false" outlineLevel="0" collapsed="false">
      <c r="A450" s="2019"/>
      <c r="B450" s="2019"/>
      <c r="C450" s="2019"/>
      <c r="D450" s="2019"/>
      <c r="E450" s="2019"/>
      <c r="F450" s="2019"/>
    </row>
    <row r="451" customFormat="false" ht="12.75" hidden="false" customHeight="false" outlineLevel="0" collapsed="false">
      <c r="A451" s="2019"/>
      <c r="B451" s="2019"/>
      <c r="C451" s="2019"/>
      <c r="D451" s="2019"/>
      <c r="E451" s="2019"/>
      <c r="F451" s="2019"/>
    </row>
    <row r="452" customFormat="false" ht="12.75" hidden="false" customHeight="false" outlineLevel="0" collapsed="false">
      <c r="A452" s="2019"/>
      <c r="B452" s="2019"/>
      <c r="C452" s="2019"/>
      <c r="D452" s="2019"/>
      <c r="E452" s="2019"/>
      <c r="F452" s="2019"/>
    </row>
    <row r="453" customFormat="false" ht="12.75" hidden="false" customHeight="false" outlineLevel="0" collapsed="false">
      <c r="A453" s="2019"/>
      <c r="B453" s="2019"/>
      <c r="C453" s="2019"/>
      <c r="D453" s="2019"/>
      <c r="E453" s="2019"/>
      <c r="F453" s="2019"/>
    </row>
    <row r="454" customFormat="false" ht="12.75" hidden="false" customHeight="false" outlineLevel="0" collapsed="false">
      <c r="A454" s="2019"/>
      <c r="B454" s="2019"/>
      <c r="C454" s="2019"/>
      <c r="D454" s="2019"/>
      <c r="E454" s="2019"/>
      <c r="F454" s="2019"/>
    </row>
    <row r="455" customFormat="false" ht="12.75" hidden="false" customHeight="false" outlineLevel="0" collapsed="false">
      <c r="A455" s="2019"/>
      <c r="B455" s="2019"/>
      <c r="C455" s="2019"/>
      <c r="D455" s="2019"/>
      <c r="E455" s="2019"/>
      <c r="F455" s="2019"/>
    </row>
    <row r="456" customFormat="false" ht="12.75" hidden="false" customHeight="false" outlineLevel="0" collapsed="false">
      <c r="A456" s="2019"/>
      <c r="B456" s="2019"/>
      <c r="C456" s="2019"/>
      <c r="D456" s="2019"/>
      <c r="E456" s="2019"/>
      <c r="F456" s="2019"/>
    </row>
    <row r="457" customFormat="false" ht="12.75" hidden="false" customHeight="false" outlineLevel="0" collapsed="false">
      <c r="A457" s="2019"/>
      <c r="B457" s="2019"/>
      <c r="C457" s="2019"/>
      <c r="D457" s="2019"/>
      <c r="E457" s="2019"/>
      <c r="F457" s="2019"/>
    </row>
    <row r="458" customFormat="false" ht="12.75" hidden="false" customHeight="false" outlineLevel="0" collapsed="false">
      <c r="A458" s="2019"/>
      <c r="B458" s="2019"/>
      <c r="C458" s="2019"/>
      <c r="D458" s="2019"/>
      <c r="E458" s="2019"/>
      <c r="F458" s="2019"/>
    </row>
    <row r="459" customFormat="false" ht="12.75" hidden="false" customHeight="false" outlineLevel="0" collapsed="false">
      <c r="A459" s="2019"/>
      <c r="B459" s="2019"/>
      <c r="C459" s="2019"/>
      <c r="D459" s="2019"/>
      <c r="E459" s="2019"/>
      <c r="F459" s="2019"/>
    </row>
    <row r="460" customFormat="false" ht="12.75" hidden="false" customHeight="false" outlineLevel="0" collapsed="false">
      <c r="A460" s="2019"/>
      <c r="B460" s="2019"/>
      <c r="C460" s="2019"/>
      <c r="D460" s="2019"/>
      <c r="E460" s="2019"/>
      <c r="F460" s="2019"/>
    </row>
    <row r="461" customFormat="false" ht="12.75" hidden="false" customHeight="false" outlineLevel="0" collapsed="false">
      <c r="A461" s="2019"/>
      <c r="B461" s="2019"/>
      <c r="C461" s="2019"/>
      <c r="D461" s="2019"/>
      <c r="E461" s="2019"/>
      <c r="F461" s="2019"/>
    </row>
    <row r="462" customFormat="false" ht="12.75" hidden="false" customHeight="false" outlineLevel="0" collapsed="false">
      <c r="A462" s="2019"/>
      <c r="B462" s="2019"/>
      <c r="C462" s="2019"/>
      <c r="D462" s="2019"/>
      <c r="E462" s="2019"/>
      <c r="F462" s="2019"/>
    </row>
    <row r="463" customFormat="false" ht="12.75" hidden="false" customHeight="false" outlineLevel="0" collapsed="false">
      <c r="A463" s="2019"/>
      <c r="B463" s="2019"/>
      <c r="C463" s="2019"/>
      <c r="D463" s="2019"/>
      <c r="E463" s="2019"/>
      <c r="F463" s="2019"/>
    </row>
    <row r="464" customFormat="false" ht="12.75" hidden="false" customHeight="false" outlineLevel="0" collapsed="false">
      <c r="A464" s="2019"/>
      <c r="B464" s="2019"/>
      <c r="C464" s="2019"/>
      <c r="D464" s="2019"/>
      <c r="E464" s="2019"/>
      <c r="F464" s="2019"/>
    </row>
    <row r="465" customFormat="false" ht="12.75" hidden="false" customHeight="false" outlineLevel="0" collapsed="false">
      <c r="A465" s="2019"/>
      <c r="B465" s="2019"/>
      <c r="C465" s="2019"/>
      <c r="D465" s="2019"/>
      <c r="E465" s="2019"/>
      <c r="F465" s="2019"/>
    </row>
    <row r="466" customFormat="false" ht="12.75" hidden="false" customHeight="false" outlineLevel="0" collapsed="false">
      <c r="A466" s="2019"/>
      <c r="B466" s="2019"/>
      <c r="C466" s="2019"/>
      <c r="D466" s="2019"/>
      <c r="E466" s="2019"/>
      <c r="F466" s="2019"/>
    </row>
    <row r="467" customFormat="false" ht="12.75" hidden="false" customHeight="false" outlineLevel="0" collapsed="false">
      <c r="A467" s="2019"/>
      <c r="B467" s="2019"/>
      <c r="C467" s="2019"/>
      <c r="D467" s="2019"/>
      <c r="E467" s="2019"/>
      <c r="F467" s="2019"/>
    </row>
    <row r="468" customFormat="false" ht="12.75" hidden="false" customHeight="false" outlineLevel="0" collapsed="false">
      <c r="A468" s="2019"/>
      <c r="B468" s="2019"/>
      <c r="C468" s="2019"/>
      <c r="D468" s="2019"/>
      <c r="E468" s="2019"/>
      <c r="F468" s="2019"/>
    </row>
    <row r="469" customFormat="false" ht="12.75" hidden="false" customHeight="false" outlineLevel="0" collapsed="false">
      <c r="A469" s="2019"/>
      <c r="B469" s="2019"/>
      <c r="C469" s="2019"/>
      <c r="D469" s="2019"/>
      <c r="E469" s="2019"/>
      <c r="F469" s="2019"/>
    </row>
    <row r="470" customFormat="false" ht="12.75" hidden="false" customHeight="false" outlineLevel="0" collapsed="false">
      <c r="A470" s="2019"/>
      <c r="B470" s="2019"/>
      <c r="C470" s="2019"/>
      <c r="D470" s="2019"/>
      <c r="E470" s="2019"/>
      <c r="F470" s="2019"/>
    </row>
    <row r="471" customFormat="false" ht="12.75" hidden="false" customHeight="false" outlineLevel="0" collapsed="false">
      <c r="A471" s="2019"/>
      <c r="B471" s="2019"/>
      <c r="C471" s="2019"/>
      <c r="D471" s="2019"/>
      <c r="E471" s="2019"/>
      <c r="F471" s="2019"/>
    </row>
    <row r="472" customFormat="false" ht="12.75" hidden="false" customHeight="false" outlineLevel="0" collapsed="false">
      <c r="A472" s="2019"/>
      <c r="B472" s="2019"/>
      <c r="C472" s="2019"/>
      <c r="D472" s="2019"/>
      <c r="E472" s="2019"/>
      <c r="F472" s="2019"/>
    </row>
    <row r="473" customFormat="false" ht="12.75" hidden="false" customHeight="false" outlineLevel="0" collapsed="false">
      <c r="A473" s="2019"/>
      <c r="B473" s="2019"/>
      <c r="C473" s="2019"/>
      <c r="D473" s="2019"/>
      <c r="E473" s="2019"/>
      <c r="F473" s="2019"/>
    </row>
    <row r="474" customFormat="false" ht="12.75" hidden="false" customHeight="false" outlineLevel="0" collapsed="false">
      <c r="A474" s="2019"/>
      <c r="B474" s="2019"/>
      <c r="C474" s="2019"/>
      <c r="D474" s="2019"/>
      <c r="E474" s="2019"/>
      <c r="F474" s="2019"/>
    </row>
    <row r="475" customFormat="false" ht="12.75" hidden="false" customHeight="false" outlineLevel="0" collapsed="false">
      <c r="A475" s="2019"/>
      <c r="B475" s="2019"/>
      <c r="C475" s="2019"/>
      <c r="D475" s="2019"/>
      <c r="E475" s="2019"/>
      <c r="F475" s="2019"/>
    </row>
    <row r="476" customFormat="false" ht="12.75" hidden="false" customHeight="false" outlineLevel="0" collapsed="false">
      <c r="A476" s="2019"/>
      <c r="B476" s="2019"/>
      <c r="C476" s="2019"/>
      <c r="D476" s="2019"/>
      <c r="E476" s="2019"/>
      <c r="F476" s="2019"/>
    </row>
    <row r="477" customFormat="false" ht="12.75" hidden="false" customHeight="false" outlineLevel="0" collapsed="false">
      <c r="A477" s="2019"/>
      <c r="B477" s="2019"/>
      <c r="C477" s="2019"/>
      <c r="D477" s="2019"/>
      <c r="E477" s="2019"/>
      <c r="F477" s="2019"/>
    </row>
    <row r="478" customFormat="false" ht="12.75" hidden="false" customHeight="false" outlineLevel="0" collapsed="false">
      <c r="A478" s="2019"/>
      <c r="B478" s="2019"/>
      <c r="C478" s="2019"/>
      <c r="D478" s="2019"/>
      <c r="E478" s="2019"/>
      <c r="F478" s="2019"/>
    </row>
    <row r="479" customFormat="false" ht="12.75" hidden="false" customHeight="false" outlineLevel="0" collapsed="false">
      <c r="A479" s="2019"/>
      <c r="B479" s="2019"/>
      <c r="C479" s="2019"/>
      <c r="D479" s="2019"/>
      <c r="E479" s="2019"/>
      <c r="F479" s="2019"/>
    </row>
    <row r="480" customFormat="false" ht="12.75" hidden="false" customHeight="false" outlineLevel="0" collapsed="false">
      <c r="A480" s="2019"/>
      <c r="B480" s="2019"/>
      <c r="C480" s="2019"/>
      <c r="D480" s="2019"/>
      <c r="E480" s="2019"/>
      <c r="F480" s="2019"/>
    </row>
    <row r="481" customFormat="false" ht="12.75" hidden="false" customHeight="false" outlineLevel="0" collapsed="false">
      <c r="A481" s="2019"/>
      <c r="B481" s="2019"/>
      <c r="C481" s="2019"/>
      <c r="D481" s="2019"/>
      <c r="E481" s="2019"/>
      <c r="F481" s="2019"/>
    </row>
    <row r="482" customFormat="false" ht="12.75" hidden="false" customHeight="false" outlineLevel="0" collapsed="false">
      <c r="A482" s="2019"/>
      <c r="B482" s="2019"/>
      <c r="C482" s="2019"/>
      <c r="D482" s="2019"/>
      <c r="E482" s="2019"/>
      <c r="F482" s="2019"/>
    </row>
    <row r="483" customFormat="false" ht="12.75" hidden="false" customHeight="false" outlineLevel="0" collapsed="false">
      <c r="A483" s="2019"/>
      <c r="B483" s="2019"/>
      <c r="C483" s="2019"/>
      <c r="D483" s="2019"/>
      <c r="E483" s="2019"/>
      <c r="F483" s="2019"/>
    </row>
    <row r="484" customFormat="false" ht="12.75" hidden="false" customHeight="false" outlineLevel="0" collapsed="false">
      <c r="A484" s="2019"/>
      <c r="B484" s="2019"/>
      <c r="C484" s="2019"/>
      <c r="D484" s="2019"/>
      <c r="E484" s="2019"/>
      <c r="F484" s="2019"/>
    </row>
    <row r="485" customFormat="false" ht="12.75" hidden="false" customHeight="false" outlineLevel="0" collapsed="false">
      <c r="A485" s="2019"/>
      <c r="B485" s="2019"/>
      <c r="C485" s="2019"/>
      <c r="D485" s="2019"/>
      <c r="E485" s="2019"/>
      <c r="F485" s="2019"/>
    </row>
    <row r="486" customFormat="false" ht="12.75" hidden="false" customHeight="false" outlineLevel="0" collapsed="false">
      <c r="A486" s="2019"/>
      <c r="B486" s="2019"/>
      <c r="C486" s="2019"/>
      <c r="D486" s="2019"/>
      <c r="E486" s="2019"/>
      <c r="F486" s="2019"/>
    </row>
    <row r="487" customFormat="false" ht="12.75" hidden="false" customHeight="false" outlineLevel="0" collapsed="false">
      <c r="A487" s="2019"/>
      <c r="B487" s="2019"/>
      <c r="C487" s="2019"/>
      <c r="D487" s="2019"/>
      <c r="E487" s="2019"/>
      <c r="F487" s="2019"/>
    </row>
    <row r="488" customFormat="false" ht="12.75" hidden="false" customHeight="false" outlineLevel="0" collapsed="false">
      <c r="A488" s="2019"/>
      <c r="B488" s="2019"/>
      <c r="C488" s="2019"/>
      <c r="D488" s="2019"/>
      <c r="E488" s="2019"/>
      <c r="F488" s="2019"/>
    </row>
    <row r="489" customFormat="false" ht="12.75" hidden="false" customHeight="false" outlineLevel="0" collapsed="false">
      <c r="A489" s="2019"/>
      <c r="B489" s="2019"/>
      <c r="C489" s="2019"/>
      <c r="D489" s="2019"/>
      <c r="E489" s="2019"/>
      <c r="F489" s="2019"/>
    </row>
    <row r="490" customFormat="false" ht="12.75" hidden="false" customHeight="false" outlineLevel="0" collapsed="false">
      <c r="A490" s="2019"/>
      <c r="B490" s="2019"/>
      <c r="C490" s="2019"/>
      <c r="D490" s="2019"/>
      <c r="E490" s="2019"/>
      <c r="F490" s="2019"/>
    </row>
    <row r="491" customFormat="false" ht="12.75" hidden="false" customHeight="false" outlineLevel="0" collapsed="false">
      <c r="A491" s="2019"/>
      <c r="B491" s="2019"/>
      <c r="C491" s="2019"/>
      <c r="D491" s="2019"/>
      <c r="E491" s="2019"/>
      <c r="F491" s="2019"/>
    </row>
    <row r="492" customFormat="false" ht="12.75" hidden="false" customHeight="false" outlineLevel="0" collapsed="false">
      <c r="A492" s="2019"/>
      <c r="B492" s="2019"/>
      <c r="C492" s="2019"/>
      <c r="D492" s="2019"/>
      <c r="E492" s="2019"/>
      <c r="F492" s="2019"/>
    </row>
    <row r="493" customFormat="false" ht="12.75" hidden="false" customHeight="false" outlineLevel="0" collapsed="false">
      <c r="A493" s="2019"/>
      <c r="B493" s="2019"/>
      <c r="C493" s="2019"/>
      <c r="D493" s="2019"/>
      <c r="E493" s="2019"/>
      <c r="F493" s="2019"/>
    </row>
    <row r="494" customFormat="false" ht="12.75" hidden="false" customHeight="false" outlineLevel="0" collapsed="false">
      <c r="A494" s="2019"/>
      <c r="B494" s="2019"/>
      <c r="C494" s="2019"/>
      <c r="D494" s="2019"/>
      <c r="E494" s="2019"/>
      <c r="F494" s="2019"/>
    </row>
    <row r="495" customFormat="false" ht="12.75" hidden="false" customHeight="false" outlineLevel="0" collapsed="false">
      <c r="A495" s="2019"/>
      <c r="B495" s="2019"/>
      <c r="C495" s="2019"/>
      <c r="D495" s="2019"/>
      <c r="E495" s="2019"/>
      <c r="F495" s="2019"/>
    </row>
    <row r="496" customFormat="false" ht="12.75" hidden="false" customHeight="false" outlineLevel="0" collapsed="false">
      <c r="A496" s="2019"/>
      <c r="B496" s="2019"/>
      <c r="C496" s="2019"/>
      <c r="D496" s="2019"/>
      <c r="E496" s="2019"/>
      <c r="F496" s="2019"/>
    </row>
    <row r="497" customFormat="false" ht="12.75" hidden="false" customHeight="false" outlineLevel="0" collapsed="false">
      <c r="A497" s="2019"/>
      <c r="B497" s="2019"/>
      <c r="C497" s="2019"/>
      <c r="D497" s="2019"/>
      <c r="E497" s="2019"/>
      <c r="F497" s="2019"/>
    </row>
    <row r="498" customFormat="false" ht="12.75" hidden="false" customHeight="false" outlineLevel="0" collapsed="false">
      <c r="A498" s="2019"/>
      <c r="B498" s="2019"/>
      <c r="C498" s="2019"/>
      <c r="D498" s="2019"/>
      <c r="E498" s="2019"/>
      <c r="F498" s="2019"/>
    </row>
    <row r="499" customFormat="false" ht="12.75" hidden="false" customHeight="false" outlineLevel="0" collapsed="false">
      <c r="A499" s="2019"/>
      <c r="B499" s="2019"/>
      <c r="C499" s="2019"/>
      <c r="D499" s="2019"/>
      <c r="E499" s="2019"/>
      <c r="F499" s="2019"/>
    </row>
    <row r="500" customFormat="false" ht="12.75" hidden="false" customHeight="false" outlineLevel="0" collapsed="false">
      <c r="A500" s="2019"/>
      <c r="B500" s="2019"/>
      <c r="C500" s="2019"/>
      <c r="D500" s="2019"/>
      <c r="E500" s="2019"/>
      <c r="F500" s="2019"/>
    </row>
    <row r="501" customFormat="false" ht="12.75" hidden="false" customHeight="false" outlineLevel="0" collapsed="false">
      <c r="A501" s="2019"/>
      <c r="B501" s="2019"/>
      <c r="C501" s="2019"/>
      <c r="D501" s="2019"/>
      <c r="E501" s="2019"/>
      <c r="F501" s="2019"/>
    </row>
    <row r="502" customFormat="false" ht="12.75" hidden="false" customHeight="false" outlineLevel="0" collapsed="false">
      <c r="A502" s="2019"/>
      <c r="B502" s="2019"/>
      <c r="C502" s="2019"/>
      <c r="D502" s="2019"/>
      <c r="E502" s="2019"/>
      <c r="F502" s="2019"/>
    </row>
    <row r="503" customFormat="false" ht="12.75" hidden="false" customHeight="false" outlineLevel="0" collapsed="false">
      <c r="A503" s="2019"/>
      <c r="B503" s="2019"/>
      <c r="C503" s="2019"/>
      <c r="D503" s="2019"/>
      <c r="E503" s="2019"/>
      <c r="F503" s="2019"/>
    </row>
    <row r="504" customFormat="false" ht="12.75" hidden="false" customHeight="false" outlineLevel="0" collapsed="false">
      <c r="A504" s="2019"/>
      <c r="B504" s="2019"/>
      <c r="C504" s="2019"/>
      <c r="D504" s="2019"/>
      <c r="E504" s="2019"/>
      <c r="F504" s="2019"/>
    </row>
    <row r="505" customFormat="false" ht="12.75" hidden="false" customHeight="false" outlineLevel="0" collapsed="false">
      <c r="A505" s="2019"/>
      <c r="B505" s="2019"/>
      <c r="C505" s="2019"/>
      <c r="D505" s="2019"/>
      <c r="E505" s="2019"/>
      <c r="F505" s="2019"/>
    </row>
    <row r="506" customFormat="false" ht="12.75" hidden="false" customHeight="false" outlineLevel="0" collapsed="false">
      <c r="A506" s="2019"/>
      <c r="B506" s="2019"/>
      <c r="C506" s="2019"/>
      <c r="D506" s="2019"/>
      <c r="E506" s="2019"/>
      <c r="F506" s="2019"/>
    </row>
    <row r="507" customFormat="false" ht="12.75" hidden="false" customHeight="false" outlineLevel="0" collapsed="false">
      <c r="A507" s="2019"/>
      <c r="B507" s="2019"/>
      <c r="C507" s="2019"/>
      <c r="D507" s="2019"/>
      <c r="E507" s="2019"/>
      <c r="F507" s="2019"/>
    </row>
    <row r="508" customFormat="false" ht="12.75" hidden="false" customHeight="false" outlineLevel="0" collapsed="false">
      <c r="A508" s="2019"/>
      <c r="B508" s="2019"/>
      <c r="C508" s="2019"/>
      <c r="D508" s="2019"/>
      <c r="E508" s="2019"/>
      <c r="F508" s="2019"/>
    </row>
    <row r="509" customFormat="false" ht="12.75" hidden="false" customHeight="false" outlineLevel="0" collapsed="false">
      <c r="A509" s="2019"/>
      <c r="B509" s="2019"/>
      <c r="C509" s="2019"/>
      <c r="D509" s="2019"/>
      <c r="E509" s="2019"/>
      <c r="F509" s="2019"/>
    </row>
    <row r="510" customFormat="false" ht="12.75" hidden="false" customHeight="false" outlineLevel="0" collapsed="false">
      <c r="A510" s="2019"/>
      <c r="B510" s="2019"/>
      <c r="C510" s="2019"/>
      <c r="D510" s="2019"/>
      <c r="E510" s="2019"/>
      <c r="F510" s="2019"/>
    </row>
    <row r="511" customFormat="false" ht="12.75" hidden="false" customHeight="false" outlineLevel="0" collapsed="false">
      <c r="A511" s="2019"/>
      <c r="B511" s="2019"/>
      <c r="C511" s="2019"/>
      <c r="D511" s="2019"/>
      <c r="E511" s="2019"/>
      <c r="F511" s="2019"/>
    </row>
    <row r="512" customFormat="false" ht="12.75" hidden="false" customHeight="false" outlineLevel="0" collapsed="false">
      <c r="A512" s="2019"/>
      <c r="B512" s="2019"/>
      <c r="C512" s="2019"/>
      <c r="D512" s="2019"/>
      <c r="E512" s="2019"/>
      <c r="F512" s="2019"/>
    </row>
    <row r="513" customFormat="false" ht="12.75" hidden="false" customHeight="false" outlineLevel="0" collapsed="false">
      <c r="A513" s="2019"/>
      <c r="B513" s="2019"/>
      <c r="C513" s="2019"/>
      <c r="D513" s="2019"/>
      <c r="E513" s="2019"/>
      <c r="F513" s="2019"/>
    </row>
    <row r="514" customFormat="false" ht="12.75" hidden="false" customHeight="false" outlineLevel="0" collapsed="false">
      <c r="A514" s="2019"/>
      <c r="B514" s="2019"/>
      <c r="C514" s="2019"/>
      <c r="D514" s="2019"/>
      <c r="E514" s="2019"/>
      <c r="F514" s="2019"/>
    </row>
    <row r="515" customFormat="false" ht="12.75" hidden="false" customHeight="false" outlineLevel="0" collapsed="false">
      <c r="A515" s="2019"/>
      <c r="B515" s="2019"/>
      <c r="C515" s="2019"/>
      <c r="D515" s="2019"/>
      <c r="E515" s="2019"/>
      <c r="F515" s="2019"/>
    </row>
    <row r="516" customFormat="false" ht="12.75" hidden="false" customHeight="false" outlineLevel="0" collapsed="false">
      <c r="A516" s="2019"/>
      <c r="B516" s="2019"/>
      <c r="C516" s="2019"/>
      <c r="D516" s="2019"/>
      <c r="E516" s="2019"/>
      <c r="F516" s="2019"/>
    </row>
    <row r="517" customFormat="false" ht="12.75" hidden="false" customHeight="false" outlineLevel="0" collapsed="false">
      <c r="A517" s="2019"/>
      <c r="B517" s="2019"/>
      <c r="C517" s="2019"/>
      <c r="D517" s="2019"/>
      <c r="E517" s="2019"/>
      <c r="F517" s="2019"/>
    </row>
    <row r="518" customFormat="false" ht="12.75" hidden="false" customHeight="false" outlineLevel="0" collapsed="false">
      <c r="A518" s="2019"/>
      <c r="B518" s="2019"/>
      <c r="C518" s="2019"/>
      <c r="D518" s="2019"/>
      <c r="E518" s="2019"/>
      <c r="F518" s="2019"/>
    </row>
    <row r="519" customFormat="false" ht="12.75" hidden="false" customHeight="false" outlineLevel="0" collapsed="false">
      <c r="A519" s="2019"/>
      <c r="B519" s="2019"/>
      <c r="C519" s="2019"/>
      <c r="D519" s="2019"/>
      <c r="E519" s="2019"/>
      <c r="F519" s="2019"/>
    </row>
    <row r="520" customFormat="false" ht="12.75" hidden="false" customHeight="false" outlineLevel="0" collapsed="false">
      <c r="A520" s="2019"/>
      <c r="B520" s="2019"/>
      <c r="C520" s="2019"/>
      <c r="D520" s="2019"/>
      <c r="E520" s="2019"/>
      <c r="F520" s="2019"/>
    </row>
    <row r="521" customFormat="false" ht="12.75" hidden="false" customHeight="false" outlineLevel="0" collapsed="false">
      <c r="A521" s="2019"/>
      <c r="B521" s="2019"/>
      <c r="C521" s="2019"/>
      <c r="D521" s="2019"/>
      <c r="E521" s="2019"/>
      <c r="F521" s="2019"/>
    </row>
    <row r="522" customFormat="false" ht="12.75" hidden="false" customHeight="false" outlineLevel="0" collapsed="false">
      <c r="A522" s="2019"/>
      <c r="B522" s="2019"/>
      <c r="C522" s="2019"/>
      <c r="D522" s="2019"/>
      <c r="E522" s="2019"/>
      <c r="F522" s="2019"/>
    </row>
    <row r="523" customFormat="false" ht="12.75" hidden="false" customHeight="false" outlineLevel="0" collapsed="false">
      <c r="A523" s="2019"/>
      <c r="B523" s="2019"/>
      <c r="C523" s="2019"/>
      <c r="D523" s="2019"/>
      <c r="E523" s="2019"/>
      <c r="F523" s="2019"/>
    </row>
    <row r="524" customFormat="false" ht="12.75" hidden="false" customHeight="false" outlineLevel="0" collapsed="false">
      <c r="A524" s="2019"/>
      <c r="B524" s="2019"/>
      <c r="C524" s="2019"/>
      <c r="D524" s="2019"/>
      <c r="E524" s="2019"/>
      <c r="F524" s="2019"/>
    </row>
    <row r="525" customFormat="false" ht="12.75" hidden="false" customHeight="false" outlineLevel="0" collapsed="false">
      <c r="A525" s="2019"/>
      <c r="B525" s="2019"/>
      <c r="C525" s="2019"/>
      <c r="D525" s="2019"/>
      <c r="E525" s="2019"/>
      <c r="F525" s="2019"/>
    </row>
    <row r="526" customFormat="false" ht="12.75" hidden="false" customHeight="false" outlineLevel="0" collapsed="false">
      <c r="A526" s="2019"/>
      <c r="B526" s="2019"/>
      <c r="C526" s="2019"/>
      <c r="D526" s="2019"/>
      <c r="E526" s="2019"/>
      <c r="F526" s="2019"/>
    </row>
    <row r="527" customFormat="false" ht="12.75" hidden="false" customHeight="false" outlineLevel="0" collapsed="false">
      <c r="A527" s="2019"/>
      <c r="B527" s="2019"/>
      <c r="C527" s="2019"/>
      <c r="D527" s="2019"/>
      <c r="E527" s="2019"/>
      <c r="F527" s="2019"/>
    </row>
    <row r="528" customFormat="false" ht="12.75" hidden="false" customHeight="false" outlineLevel="0" collapsed="false">
      <c r="A528" s="2019"/>
      <c r="B528" s="2019"/>
      <c r="C528" s="2019"/>
      <c r="D528" s="2019"/>
      <c r="E528" s="2019"/>
      <c r="F528" s="2019"/>
    </row>
    <row r="529" customFormat="false" ht="12.75" hidden="false" customHeight="false" outlineLevel="0" collapsed="false">
      <c r="A529" s="2019"/>
      <c r="B529" s="2019"/>
      <c r="C529" s="2019"/>
      <c r="D529" s="2019"/>
      <c r="E529" s="2019"/>
      <c r="F529" s="2019"/>
    </row>
    <row r="530" customFormat="false" ht="12.75" hidden="false" customHeight="false" outlineLevel="0" collapsed="false">
      <c r="A530" s="2019"/>
      <c r="B530" s="2019"/>
      <c r="C530" s="2019"/>
      <c r="D530" s="2019"/>
      <c r="E530" s="2019"/>
      <c r="F530" s="2019"/>
    </row>
    <row r="531" customFormat="false" ht="12.75" hidden="false" customHeight="false" outlineLevel="0" collapsed="false">
      <c r="A531" s="2019"/>
      <c r="B531" s="2019"/>
      <c r="C531" s="2019"/>
      <c r="D531" s="2019"/>
      <c r="E531" s="2019"/>
      <c r="F531" s="2019"/>
    </row>
    <row r="532" customFormat="false" ht="12.75" hidden="false" customHeight="false" outlineLevel="0" collapsed="false">
      <c r="A532" s="2019"/>
      <c r="B532" s="2019"/>
      <c r="C532" s="2019"/>
      <c r="D532" s="2019"/>
      <c r="E532" s="2019"/>
      <c r="F532" s="2019"/>
    </row>
    <row r="533" customFormat="false" ht="12.75" hidden="false" customHeight="false" outlineLevel="0" collapsed="false">
      <c r="A533" s="2019"/>
      <c r="B533" s="2019"/>
      <c r="C533" s="2019"/>
      <c r="D533" s="2019"/>
      <c r="E533" s="2019"/>
      <c r="F533" s="2019"/>
    </row>
    <row r="534" customFormat="false" ht="12.75" hidden="false" customHeight="false" outlineLevel="0" collapsed="false">
      <c r="A534" s="2019"/>
      <c r="B534" s="2019"/>
      <c r="C534" s="2019"/>
      <c r="D534" s="2019"/>
      <c r="E534" s="2019"/>
      <c r="F534" s="2019"/>
    </row>
    <row r="535" customFormat="false" ht="12.75" hidden="false" customHeight="false" outlineLevel="0" collapsed="false">
      <c r="A535" s="2019"/>
      <c r="B535" s="2019"/>
      <c r="C535" s="2019"/>
      <c r="D535" s="2019"/>
      <c r="E535" s="2019"/>
      <c r="F535" s="2019"/>
    </row>
    <row r="536" customFormat="false" ht="12.75" hidden="false" customHeight="false" outlineLevel="0" collapsed="false">
      <c r="A536" s="2019"/>
      <c r="B536" s="2019"/>
      <c r="C536" s="2019"/>
      <c r="D536" s="2019"/>
      <c r="E536" s="2019"/>
      <c r="F536" s="2019"/>
    </row>
    <row r="537" customFormat="false" ht="12.75" hidden="false" customHeight="false" outlineLevel="0" collapsed="false">
      <c r="A537" s="2019"/>
      <c r="B537" s="2019"/>
      <c r="C537" s="2019"/>
      <c r="D537" s="2019"/>
      <c r="E537" s="2019"/>
      <c r="F537" s="2019"/>
    </row>
    <row r="538" customFormat="false" ht="12.75" hidden="false" customHeight="false" outlineLevel="0" collapsed="false">
      <c r="A538" s="2019"/>
      <c r="B538" s="2019"/>
      <c r="C538" s="2019"/>
      <c r="D538" s="2019"/>
      <c r="E538" s="2019"/>
      <c r="F538" s="2019"/>
    </row>
    <row r="539" customFormat="false" ht="12.75" hidden="false" customHeight="false" outlineLevel="0" collapsed="false">
      <c r="A539" s="2019"/>
      <c r="B539" s="2019"/>
      <c r="C539" s="2019"/>
      <c r="D539" s="2019"/>
      <c r="E539" s="2019"/>
      <c r="F539" s="2019"/>
    </row>
    <row r="540" customFormat="false" ht="12.75" hidden="false" customHeight="false" outlineLevel="0" collapsed="false">
      <c r="A540" s="2019"/>
      <c r="B540" s="2019"/>
      <c r="C540" s="2019"/>
      <c r="D540" s="2019"/>
      <c r="E540" s="2019"/>
      <c r="F540" s="2019"/>
    </row>
    <row r="541" customFormat="false" ht="12.75" hidden="false" customHeight="false" outlineLevel="0" collapsed="false">
      <c r="A541" s="2019"/>
      <c r="B541" s="2019"/>
      <c r="C541" s="2019"/>
      <c r="D541" s="2019"/>
      <c r="E541" s="2019"/>
      <c r="F541" s="2019"/>
    </row>
    <row r="542" customFormat="false" ht="12.75" hidden="false" customHeight="false" outlineLevel="0" collapsed="false">
      <c r="A542" s="2019"/>
      <c r="B542" s="2019"/>
      <c r="C542" s="2019"/>
      <c r="D542" s="2019"/>
      <c r="E542" s="2019"/>
      <c r="F542" s="2019"/>
    </row>
    <row r="543" customFormat="false" ht="12.75" hidden="false" customHeight="false" outlineLevel="0" collapsed="false">
      <c r="A543" s="2019"/>
      <c r="B543" s="2019"/>
      <c r="C543" s="2019"/>
      <c r="D543" s="2019"/>
      <c r="E543" s="2019"/>
      <c r="F543" s="2019"/>
    </row>
    <row r="544" customFormat="false" ht="12.75" hidden="false" customHeight="false" outlineLevel="0" collapsed="false">
      <c r="A544" s="2019"/>
      <c r="B544" s="2019"/>
      <c r="C544" s="2019"/>
      <c r="D544" s="2019"/>
      <c r="E544" s="2019"/>
      <c r="F544" s="2019"/>
    </row>
    <row r="545" customFormat="false" ht="12.75" hidden="false" customHeight="false" outlineLevel="0" collapsed="false">
      <c r="A545" s="2019"/>
      <c r="B545" s="2019"/>
      <c r="C545" s="2019"/>
      <c r="D545" s="2019"/>
      <c r="E545" s="2019"/>
      <c r="F545" s="2019"/>
    </row>
    <row r="546" customFormat="false" ht="12.75" hidden="false" customHeight="false" outlineLevel="0" collapsed="false">
      <c r="A546" s="2019"/>
      <c r="B546" s="2019"/>
      <c r="C546" s="2019"/>
      <c r="D546" s="2019"/>
      <c r="E546" s="2019"/>
      <c r="F546" s="2019"/>
    </row>
    <row r="547" customFormat="false" ht="12.75" hidden="false" customHeight="false" outlineLevel="0" collapsed="false">
      <c r="A547" s="2019"/>
      <c r="B547" s="2019"/>
      <c r="C547" s="2019"/>
      <c r="D547" s="2019"/>
      <c r="E547" s="2019"/>
      <c r="F547" s="2019"/>
    </row>
    <row r="548" customFormat="false" ht="12.75" hidden="false" customHeight="false" outlineLevel="0" collapsed="false">
      <c r="A548" s="2019"/>
      <c r="B548" s="2019"/>
      <c r="C548" s="2019"/>
      <c r="D548" s="2019"/>
      <c r="E548" s="2019"/>
      <c r="F548" s="2019"/>
    </row>
    <row r="549" customFormat="false" ht="12.75" hidden="false" customHeight="false" outlineLevel="0" collapsed="false">
      <c r="A549" s="2019"/>
      <c r="B549" s="2019"/>
      <c r="C549" s="2019"/>
      <c r="D549" s="2019"/>
      <c r="E549" s="2019"/>
      <c r="F549" s="2019"/>
    </row>
    <row r="550" customFormat="false" ht="12.75" hidden="false" customHeight="false" outlineLevel="0" collapsed="false">
      <c r="A550" s="2019"/>
      <c r="B550" s="2019"/>
      <c r="C550" s="2019"/>
      <c r="D550" s="2019"/>
      <c r="E550" s="2019"/>
      <c r="F550" s="2019"/>
    </row>
    <row r="551" customFormat="false" ht="12.75" hidden="false" customHeight="false" outlineLevel="0" collapsed="false">
      <c r="A551" s="2019"/>
      <c r="B551" s="2019"/>
      <c r="C551" s="2019"/>
      <c r="D551" s="2019"/>
      <c r="E551" s="2019"/>
      <c r="F551" s="2019"/>
    </row>
    <row r="552" customFormat="false" ht="12.75" hidden="false" customHeight="false" outlineLevel="0" collapsed="false">
      <c r="A552" s="2019"/>
      <c r="B552" s="2019"/>
      <c r="C552" s="2019"/>
      <c r="D552" s="2019"/>
      <c r="E552" s="2019"/>
      <c r="F552" s="2019"/>
    </row>
    <row r="553" customFormat="false" ht="12.75" hidden="false" customHeight="false" outlineLevel="0" collapsed="false">
      <c r="A553" s="2019"/>
      <c r="B553" s="2019"/>
      <c r="C553" s="2019"/>
      <c r="D553" s="2019"/>
      <c r="E553" s="2019"/>
      <c r="F553" s="2019"/>
    </row>
    <row r="554" customFormat="false" ht="12.75" hidden="false" customHeight="false" outlineLevel="0" collapsed="false">
      <c r="A554" s="2019"/>
      <c r="B554" s="2019"/>
      <c r="C554" s="2019"/>
      <c r="D554" s="2019"/>
      <c r="E554" s="2019"/>
      <c r="F554" s="2019"/>
    </row>
    <row r="555" customFormat="false" ht="12.75" hidden="false" customHeight="false" outlineLevel="0" collapsed="false">
      <c r="A555" s="2019"/>
      <c r="B555" s="2019"/>
      <c r="C555" s="2019"/>
      <c r="D555" s="2019"/>
      <c r="E555" s="2019"/>
      <c r="F555" s="2019"/>
    </row>
    <row r="556" customFormat="false" ht="12.75" hidden="false" customHeight="false" outlineLevel="0" collapsed="false">
      <c r="A556" s="2019"/>
      <c r="B556" s="2019"/>
      <c r="C556" s="2019"/>
      <c r="D556" s="2019"/>
      <c r="E556" s="2019"/>
      <c r="F556" s="2019"/>
    </row>
    <row r="557" customFormat="false" ht="12.75" hidden="false" customHeight="false" outlineLevel="0" collapsed="false">
      <c r="A557" s="2019"/>
      <c r="B557" s="2019"/>
      <c r="C557" s="2019"/>
      <c r="D557" s="2019"/>
      <c r="E557" s="2019"/>
      <c r="F557" s="2019"/>
    </row>
    <row r="558" customFormat="false" ht="12.75" hidden="false" customHeight="false" outlineLevel="0" collapsed="false">
      <c r="A558" s="2019"/>
      <c r="B558" s="2019"/>
      <c r="C558" s="2019"/>
      <c r="D558" s="2019"/>
      <c r="E558" s="2019"/>
      <c r="F558" s="2019"/>
    </row>
    <row r="559" customFormat="false" ht="12.75" hidden="false" customHeight="false" outlineLevel="0" collapsed="false">
      <c r="A559" s="2019"/>
      <c r="B559" s="2019"/>
      <c r="C559" s="2019"/>
      <c r="D559" s="2019"/>
      <c r="E559" s="2019"/>
      <c r="F559" s="2019"/>
    </row>
    <row r="560" customFormat="false" ht="12.75" hidden="false" customHeight="false" outlineLevel="0" collapsed="false">
      <c r="A560" s="2019"/>
      <c r="B560" s="2019"/>
      <c r="C560" s="2019"/>
      <c r="D560" s="2019"/>
      <c r="E560" s="2019"/>
      <c r="F560" s="2019"/>
    </row>
    <row r="561" customFormat="false" ht="12.75" hidden="false" customHeight="false" outlineLevel="0" collapsed="false">
      <c r="A561" s="2019"/>
      <c r="B561" s="2019"/>
      <c r="C561" s="2019"/>
      <c r="D561" s="2019"/>
      <c r="E561" s="2019"/>
      <c r="F561" s="2019"/>
    </row>
    <row r="562" customFormat="false" ht="12.75" hidden="false" customHeight="false" outlineLevel="0" collapsed="false">
      <c r="A562" s="2019"/>
      <c r="B562" s="2019"/>
      <c r="C562" s="2019"/>
      <c r="D562" s="2019"/>
      <c r="E562" s="2019"/>
      <c r="F562" s="2019"/>
    </row>
    <row r="563" customFormat="false" ht="12.75" hidden="false" customHeight="false" outlineLevel="0" collapsed="false">
      <c r="A563" s="2019"/>
      <c r="B563" s="2019"/>
      <c r="C563" s="2019"/>
      <c r="D563" s="2019"/>
      <c r="E563" s="2019"/>
      <c r="F563" s="2019"/>
    </row>
    <row r="564" customFormat="false" ht="12.75" hidden="false" customHeight="false" outlineLevel="0" collapsed="false">
      <c r="A564" s="2019"/>
      <c r="B564" s="2019"/>
      <c r="C564" s="2019"/>
      <c r="D564" s="2019"/>
      <c r="E564" s="2019"/>
      <c r="F564" s="2019"/>
    </row>
    <row r="565" customFormat="false" ht="12.75" hidden="false" customHeight="false" outlineLevel="0" collapsed="false">
      <c r="A565" s="2019"/>
      <c r="B565" s="2019"/>
      <c r="C565" s="2019"/>
      <c r="D565" s="2019"/>
      <c r="E565" s="2019"/>
      <c r="F565" s="2019"/>
    </row>
    <row r="566" customFormat="false" ht="12.75" hidden="false" customHeight="false" outlineLevel="0" collapsed="false">
      <c r="A566" s="2019"/>
      <c r="B566" s="2019"/>
      <c r="C566" s="2019"/>
      <c r="D566" s="2019"/>
      <c r="E566" s="2019"/>
      <c r="F566" s="2019"/>
    </row>
    <row r="567" customFormat="false" ht="12.75" hidden="false" customHeight="false" outlineLevel="0" collapsed="false">
      <c r="A567" s="2019"/>
      <c r="B567" s="2019"/>
      <c r="C567" s="2019"/>
      <c r="D567" s="2019"/>
      <c r="E567" s="2019"/>
      <c r="F567" s="2019"/>
    </row>
    <row r="568" customFormat="false" ht="12.75" hidden="false" customHeight="false" outlineLevel="0" collapsed="false">
      <c r="A568" s="2019"/>
      <c r="B568" s="2019"/>
      <c r="C568" s="2019"/>
      <c r="D568" s="2019"/>
      <c r="E568" s="2019"/>
      <c r="F568" s="2019"/>
    </row>
    <row r="569" customFormat="false" ht="12.75" hidden="false" customHeight="false" outlineLevel="0" collapsed="false">
      <c r="A569" s="2019"/>
      <c r="B569" s="2019"/>
      <c r="C569" s="2019"/>
      <c r="D569" s="2019"/>
      <c r="E569" s="2019"/>
      <c r="F569" s="2019"/>
    </row>
    <row r="570" customFormat="false" ht="12.75" hidden="false" customHeight="false" outlineLevel="0" collapsed="false">
      <c r="A570" s="2019"/>
      <c r="B570" s="2019"/>
      <c r="C570" s="2019"/>
      <c r="D570" s="2019"/>
      <c r="E570" s="2019"/>
      <c r="F570" s="2019"/>
    </row>
    <row r="571" customFormat="false" ht="12.75" hidden="false" customHeight="false" outlineLevel="0" collapsed="false">
      <c r="A571" s="2019"/>
      <c r="B571" s="2019"/>
      <c r="C571" s="2019"/>
      <c r="D571" s="2019"/>
      <c r="E571" s="2019"/>
      <c r="F571" s="2019"/>
    </row>
    <row r="572" customFormat="false" ht="12.75" hidden="false" customHeight="false" outlineLevel="0" collapsed="false">
      <c r="A572" s="2019"/>
      <c r="B572" s="2019"/>
      <c r="C572" s="2019"/>
      <c r="D572" s="2019"/>
      <c r="E572" s="2019"/>
      <c r="F572" s="2019"/>
    </row>
    <row r="573" customFormat="false" ht="12.75" hidden="false" customHeight="false" outlineLevel="0" collapsed="false">
      <c r="A573" s="2019"/>
      <c r="B573" s="2019"/>
      <c r="C573" s="2019"/>
      <c r="D573" s="2019"/>
      <c r="E573" s="2019"/>
      <c r="F573" s="2019"/>
    </row>
    <row r="574" customFormat="false" ht="12.75" hidden="false" customHeight="false" outlineLevel="0" collapsed="false">
      <c r="A574" s="2019"/>
      <c r="B574" s="2019"/>
      <c r="C574" s="2019"/>
      <c r="D574" s="2019"/>
      <c r="E574" s="2019"/>
      <c r="F574" s="2019"/>
    </row>
    <row r="575" customFormat="false" ht="12.75" hidden="false" customHeight="false" outlineLevel="0" collapsed="false">
      <c r="A575" s="2019"/>
      <c r="B575" s="2019"/>
      <c r="C575" s="2019"/>
      <c r="D575" s="2019"/>
      <c r="E575" s="2019"/>
      <c r="F575" s="2019"/>
    </row>
    <row r="576" customFormat="false" ht="12.75" hidden="false" customHeight="false" outlineLevel="0" collapsed="false">
      <c r="A576" s="2019"/>
      <c r="B576" s="2019"/>
      <c r="C576" s="2019"/>
      <c r="D576" s="2019"/>
      <c r="E576" s="2019"/>
      <c r="F576" s="2019"/>
    </row>
    <row r="577" customFormat="false" ht="12.75" hidden="false" customHeight="false" outlineLevel="0" collapsed="false">
      <c r="A577" s="2019"/>
      <c r="B577" s="2019"/>
      <c r="C577" s="2019"/>
      <c r="D577" s="2019"/>
      <c r="E577" s="2019"/>
      <c r="F577" s="2019"/>
    </row>
    <row r="578" customFormat="false" ht="12.75" hidden="false" customHeight="false" outlineLevel="0" collapsed="false">
      <c r="A578" s="2019"/>
      <c r="B578" s="2019"/>
      <c r="C578" s="2019"/>
      <c r="D578" s="2019"/>
      <c r="E578" s="2019"/>
      <c r="F578" s="2019"/>
    </row>
    <row r="579" customFormat="false" ht="12.75" hidden="false" customHeight="false" outlineLevel="0" collapsed="false">
      <c r="A579" s="2019"/>
      <c r="B579" s="2019"/>
      <c r="C579" s="2019"/>
      <c r="D579" s="2019"/>
      <c r="E579" s="2019"/>
      <c r="F579" s="2019"/>
    </row>
    <row r="580" customFormat="false" ht="12.75" hidden="false" customHeight="false" outlineLevel="0" collapsed="false">
      <c r="A580" s="2019"/>
      <c r="B580" s="2019"/>
      <c r="C580" s="2019"/>
      <c r="D580" s="2019"/>
      <c r="E580" s="2019"/>
      <c r="F580" s="2019"/>
    </row>
    <row r="581" customFormat="false" ht="12.75" hidden="false" customHeight="false" outlineLevel="0" collapsed="false">
      <c r="A581" s="2019"/>
      <c r="B581" s="2019"/>
      <c r="C581" s="2019"/>
      <c r="D581" s="2019"/>
      <c r="E581" s="2019"/>
      <c r="F581" s="2019"/>
    </row>
    <row r="582" customFormat="false" ht="12.75" hidden="false" customHeight="false" outlineLevel="0" collapsed="false">
      <c r="A582" s="2019"/>
      <c r="B582" s="2019"/>
      <c r="C582" s="2019"/>
      <c r="D582" s="2019"/>
      <c r="E582" s="2019"/>
      <c r="F582" s="2019"/>
    </row>
    <row r="583" customFormat="false" ht="12.75" hidden="false" customHeight="false" outlineLevel="0" collapsed="false">
      <c r="A583" s="2019"/>
      <c r="B583" s="2019"/>
      <c r="C583" s="2019"/>
      <c r="D583" s="2019"/>
      <c r="E583" s="2019"/>
      <c r="F583" s="2019"/>
    </row>
    <row r="584" customFormat="false" ht="12.75" hidden="false" customHeight="false" outlineLevel="0" collapsed="false">
      <c r="A584" s="2019"/>
      <c r="B584" s="2019"/>
      <c r="C584" s="2019"/>
      <c r="D584" s="2019"/>
      <c r="E584" s="2019"/>
      <c r="F584" s="2019"/>
    </row>
    <row r="585" customFormat="false" ht="12.75" hidden="false" customHeight="false" outlineLevel="0" collapsed="false">
      <c r="A585" s="2019"/>
      <c r="B585" s="2019"/>
      <c r="C585" s="2019"/>
      <c r="D585" s="2019"/>
      <c r="E585" s="2019"/>
      <c r="F585" s="2019"/>
    </row>
    <row r="586" customFormat="false" ht="12.75" hidden="false" customHeight="false" outlineLevel="0" collapsed="false">
      <c r="A586" s="2019"/>
      <c r="B586" s="2019"/>
      <c r="C586" s="2019"/>
      <c r="D586" s="2019"/>
      <c r="E586" s="2019"/>
      <c r="F586" s="2019"/>
    </row>
    <row r="587" customFormat="false" ht="12.75" hidden="false" customHeight="false" outlineLevel="0" collapsed="false">
      <c r="A587" s="2019"/>
      <c r="B587" s="2019"/>
      <c r="C587" s="2019"/>
      <c r="D587" s="2019"/>
      <c r="E587" s="2019"/>
      <c r="F587" s="2019"/>
    </row>
    <row r="588" customFormat="false" ht="12.75" hidden="false" customHeight="false" outlineLevel="0" collapsed="false">
      <c r="A588" s="2019"/>
      <c r="B588" s="2019"/>
      <c r="C588" s="2019"/>
      <c r="D588" s="2019"/>
      <c r="E588" s="2019"/>
      <c r="F588" s="2019"/>
    </row>
    <row r="589" customFormat="false" ht="12.75" hidden="false" customHeight="false" outlineLevel="0" collapsed="false">
      <c r="A589" s="2019"/>
      <c r="B589" s="2019"/>
      <c r="C589" s="2019"/>
      <c r="D589" s="2019"/>
      <c r="E589" s="2019"/>
      <c r="F589" s="2019"/>
    </row>
    <row r="590" customFormat="false" ht="12.75" hidden="false" customHeight="false" outlineLevel="0" collapsed="false">
      <c r="A590" s="2019"/>
      <c r="B590" s="2019"/>
      <c r="C590" s="2019"/>
      <c r="D590" s="2019"/>
      <c r="E590" s="2019"/>
      <c r="F590" s="2019"/>
    </row>
    <row r="591" customFormat="false" ht="12.75" hidden="false" customHeight="false" outlineLevel="0" collapsed="false">
      <c r="A591" s="2019"/>
      <c r="B591" s="2019"/>
      <c r="C591" s="2019"/>
      <c r="D591" s="2019"/>
      <c r="E591" s="2019"/>
      <c r="F591" s="2019"/>
    </row>
    <row r="592" customFormat="false" ht="12.75" hidden="false" customHeight="false" outlineLevel="0" collapsed="false">
      <c r="A592" s="2019"/>
      <c r="B592" s="2019"/>
      <c r="C592" s="2019"/>
      <c r="D592" s="2019"/>
      <c r="E592" s="2019"/>
      <c r="F592" s="2019"/>
    </row>
    <row r="593" customFormat="false" ht="12.75" hidden="false" customHeight="false" outlineLevel="0" collapsed="false">
      <c r="A593" s="2019"/>
      <c r="B593" s="2019"/>
      <c r="C593" s="2019"/>
      <c r="D593" s="2019"/>
      <c r="E593" s="2019"/>
      <c r="F593" s="2019"/>
    </row>
    <row r="594" customFormat="false" ht="12.75" hidden="false" customHeight="false" outlineLevel="0" collapsed="false">
      <c r="A594" s="2019"/>
      <c r="B594" s="2019"/>
      <c r="C594" s="2019"/>
      <c r="D594" s="2019"/>
      <c r="E594" s="2019"/>
      <c r="F594" s="2019"/>
    </row>
    <row r="595" customFormat="false" ht="12.75" hidden="false" customHeight="false" outlineLevel="0" collapsed="false">
      <c r="A595" s="2019"/>
      <c r="B595" s="2019"/>
      <c r="C595" s="2019"/>
      <c r="D595" s="2019"/>
      <c r="E595" s="2019"/>
      <c r="F595" s="2019"/>
    </row>
    <row r="596" customFormat="false" ht="12.75" hidden="false" customHeight="false" outlineLevel="0" collapsed="false">
      <c r="A596" s="2019"/>
      <c r="B596" s="2019"/>
      <c r="C596" s="2019"/>
      <c r="D596" s="2019"/>
      <c r="E596" s="2019"/>
      <c r="F596" s="2019"/>
    </row>
    <row r="597" customFormat="false" ht="12.75" hidden="false" customHeight="false" outlineLevel="0" collapsed="false">
      <c r="A597" s="2019"/>
      <c r="B597" s="2019"/>
      <c r="C597" s="2019"/>
      <c r="D597" s="2019"/>
      <c r="E597" s="2019"/>
      <c r="F597" s="2019"/>
    </row>
    <row r="598" customFormat="false" ht="12.75" hidden="false" customHeight="false" outlineLevel="0" collapsed="false">
      <c r="A598" s="2019"/>
      <c r="B598" s="2019"/>
      <c r="C598" s="2019"/>
      <c r="D598" s="2019"/>
      <c r="E598" s="2019"/>
      <c r="F598" s="2019"/>
    </row>
    <row r="599" customFormat="false" ht="12.75" hidden="false" customHeight="false" outlineLevel="0" collapsed="false">
      <c r="A599" s="2019"/>
      <c r="B599" s="2019"/>
      <c r="C599" s="2019"/>
      <c r="D599" s="2019"/>
      <c r="E599" s="2019"/>
      <c r="F599" s="2019"/>
    </row>
    <row r="600" customFormat="false" ht="12.75" hidden="false" customHeight="false" outlineLevel="0" collapsed="false">
      <c r="A600" s="2019"/>
      <c r="B600" s="2019"/>
      <c r="C600" s="2019"/>
      <c r="D600" s="2019"/>
      <c r="E600" s="2019"/>
      <c r="F600" s="2019"/>
    </row>
    <row r="601" customFormat="false" ht="12.75" hidden="false" customHeight="false" outlineLevel="0" collapsed="false">
      <c r="A601" s="2019"/>
      <c r="B601" s="2019"/>
      <c r="C601" s="2019"/>
      <c r="D601" s="2019"/>
      <c r="E601" s="2019"/>
      <c r="F601" s="2019"/>
    </row>
    <row r="602" customFormat="false" ht="12.75" hidden="false" customHeight="false" outlineLevel="0" collapsed="false">
      <c r="A602" s="2019"/>
      <c r="B602" s="2019"/>
      <c r="C602" s="2019"/>
      <c r="D602" s="2019"/>
      <c r="E602" s="2019"/>
      <c r="F602" s="2019"/>
    </row>
    <row r="603" customFormat="false" ht="12.75" hidden="false" customHeight="false" outlineLevel="0" collapsed="false">
      <c r="A603" s="2019"/>
      <c r="B603" s="2019"/>
      <c r="C603" s="2019"/>
      <c r="D603" s="2019"/>
      <c r="E603" s="2019"/>
      <c r="F603" s="2019"/>
    </row>
    <row r="604" customFormat="false" ht="12.75" hidden="false" customHeight="false" outlineLevel="0" collapsed="false">
      <c r="A604" s="2019"/>
      <c r="B604" s="2019"/>
      <c r="C604" s="2019"/>
      <c r="D604" s="2019"/>
      <c r="E604" s="2019"/>
      <c r="F604" s="2019"/>
    </row>
    <row r="605" customFormat="false" ht="12.75" hidden="false" customHeight="false" outlineLevel="0" collapsed="false">
      <c r="A605" s="2019"/>
      <c r="B605" s="2019"/>
      <c r="C605" s="2019"/>
      <c r="D605" s="2019"/>
      <c r="E605" s="2019"/>
      <c r="F605" s="2019"/>
    </row>
    <row r="606" customFormat="false" ht="12.75" hidden="false" customHeight="false" outlineLevel="0" collapsed="false">
      <c r="A606" s="2019"/>
      <c r="B606" s="2019"/>
      <c r="C606" s="2019"/>
      <c r="D606" s="2019"/>
      <c r="E606" s="2019"/>
      <c r="F606" s="2019"/>
    </row>
    <row r="607" customFormat="false" ht="12.75" hidden="false" customHeight="false" outlineLevel="0" collapsed="false">
      <c r="A607" s="2019"/>
      <c r="B607" s="2019"/>
      <c r="C607" s="2019"/>
      <c r="D607" s="2019"/>
      <c r="E607" s="2019"/>
      <c r="F607" s="2019"/>
    </row>
    <row r="608" customFormat="false" ht="12.75" hidden="false" customHeight="false" outlineLevel="0" collapsed="false">
      <c r="A608" s="2019"/>
      <c r="B608" s="2019"/>
      <c r="C608" s="2019"/>
      <c r="D608" s="2019"/>
      <c r="E608" s="2019"/>
      <c r="F608" s="2019"/>
    </row>
    <row r="609" customFormat="false" ht="12.75" hidden="false" customHeight="false" outlineLevel="0" collapsed="false">
      <c r="A609" s="2019"/>
      <c r="B609" s="2019"/>
      <c r="C609" s="2019"/>
      <c r="D609" s="2019"/>
      <c r="E609" s="2019"/>
      <c r="F609" s="2019"/>
    </row>
    <row r="610" customFormat="false" ht="12.75" hidden="false" customHeight="false" outlineLevel="0" collapsed="false">
      <c r="A610" s="2019"/>
      <c r="B610" s="2019"/>
      <c r="C610" s="2019"/>
      <c r="D610" s="2019"/>
      <c r="E610" s="2019"/>
      <c r="F610" s="2019"/>
    </row>
    <row r="611" customFormat="false" ht="12.75" hidden="false" customHeight="false" outlineLevel="0" collapsed="false">
      <c r="A611" s="2019"/>
      <c r="B611" s="2019"/>
      <c r="C611" s="2019"/>
      <c r="D611" s="2019"/>
      <c r="E611" s="2019"/>
      <c r="F611" s="2019"/>
    </row>
    <row r="612" customFormat="false" ht="12.75" hidden="false" customHeight="false" outlineLevel="0" collapsed="false">
      <c r="A612" s="2019"/>
      <c r="B612" s="2019"/>
      <c r="C612" s="2019"/>
      <c r="D612" s="2019"/>
      <c r="E612" s="2019"/>
      <c r="F612" s="2019"/>
    </row>
    <row r="613" customFormat="false" ht="12.75" hidden="false" customHeight="false" outlineLevel="0" collapsed="false">
      <c r="A613" s="2019"/>
      <c r="B613" s="2019"/>
      <c r="C613" s="2019"/>
      <c r="D613" s="2019"/>
      <c r="E613" s="2019"/>
      <c r="F613" s="2019"/>
    </row>
    <row r="614" customFormat="false" ht="12.75" hidden="false" customHeight="false" outlineLevel="0" collapsed="false">
      <c r="A614" s="2019"/>
      <c r="B614" s="2019"/>
      <c r="C614" s="2019"/>
      <c r="D614" s="2019"/>
      <c r="E614" s="2019"/>
      <c r="F614" s="2019"/>
    </row>
    <row r="615" customFormat="false" ht="12.75" hidden="false" customHeight="false" outlineLevel="0" collapsed="false">
      <c r="A615" s="2019"/>
      <c r="B615" s="2019"/>
      <c r="C615" s="2019"/>
      <c r="D615" s="2019"/>
      <c r="E615" s="2019"/>
      <c r="F615" s="2019"/>
    </row>
    <row r="616" customFormat="false" ht="12.75" hidden="false" customHeight="false" outlineLevel="0" collapsed="false">
      <c r="A616" s="2019"/>
      <c r="B616" s="2019"/>
      <c r="C616" s="2019"/>
      <c r="D616" s="2019"/>
      <c r="E616" s="2019"/>
      <c r="F616" s="2019"/>
    </row>
    <row r="617" customFormat="false" ht="12.75" hidden="false" customHeight="false" outlineLevel="0" collapsed="false">
      <c r="A617" s="2019"/>
      <c r="B617" s="2019"/>
      <c r="C617" s="2019"/>
      <c r="D617" s="2019"/>
      <c r="E617" s="2019"/>
      <c r="F617" s="2019"/>
    </row>
    <row r="618" customFormat="false" ht="12.75" hidden="false" customHeight="false" outlineLevel="0" collapsed="false">
      <c r="A618" s="2019"/>
      <c r="B618" s="2019"/>
      <c r="C618" s="2019"/>
      <c r="D618" s="2019"/>
      <c r="E618" s="2019"/>
      <c r="F618" s="2019"/>
    </row>
    <row r="619" customFormat="false" ht="12.75" hidden="false" customHeight="false" outlineLevel="0" collapsed="false">
      <c r="A619" s="2019"/>
      <c r="B619" s="2019"/>
      <c r="C619" s="2019"/>
      <c r="D619" s="2019"/>
      <c r="E619" s="2019"/>
      <c r="F619" s="2019"/>
    </row>
    <row r="620" customFormat="false" ht="12.75" hidden="false" customHeight="false" outlineLevel="0" collapsed="false">
      <c r="A620" s="2019"/>
      <c r="B620" s="2019"/>
      <c r="C620" s="2019"/>
      <c r="D620" s="2019"/>
      <c r="E620" s="2019"/>
      <c r="F620" s="2019"/>
    </row>
    <row r="621" customFormat="false" ht="12.75" hidden="false" customHeight="false" outlineLevel="0" collapsed="false">
      <c r="A621" s="2019"/>
      <c r="B621" s="2019"/>
      <c r="C621" s="2019"/>
      <c r="D621" s="2019"/>
      <c r="E621" s="2019"/>
      <c r="F621" s="2019"/>
    </row>
    <row r="622" customFormat="false" ht="12.75" hidden="false" customHeight="false" outlineLevel="0" collapsed="false">
      <c r="A622" s="2019"/>
      <c r="B622" s="2019"/>
      <c r="C622" s="2019"/>
      <c r="D622" s="2019"/>
      <c r="E622" s="2019"/>
      <c r="F622" s="2019"/>
    </row>
    <row r="623" customFormat="false" ht="12.75" hidden="false" customHeight="false" outlineLevel="0" collapsed="false">
      <c r="A623" s="2019"/>
      <c r="B623" s="2019"/>
      <c r="C623" s="2019"/>
      <c r="D623" s="2019"/>
      <c r="E623" s="2019"/>
      <c r="F623" s="2019"/>
    </row>
    <row r="624" customFormat="false" ht="12.75" hidden="false" customHeight="false" outlineLevel="0" collapsed="false">
      <c r="A624" s="2019"/>
      <c r="B624" s="2019"/>
      <c r="C624" s="2019"/>
      <c r="D624" s="2019"/>
      <c r="E624" s="2019"/>
      <c r="F624" s="2019"/>
    </row>
    <row r="625" customFormat="false" ht="12.75" hidden="false" customHeight="false" outlineLevel="0" collapsed="false">
      <c r="A625" s="2019"/>
      <c r="B625" s="2019"/>
      <c r="C625" s="2019"/>
      <c r="D625" s="2019"/>
      <c r="E625" s="2019"/>
      <c r="F625" s="2019"/>
    </row>
    <row r="626" customFormat="false" ht="12.75" hidden="false" customHeight="false" outlineLevel="0" collapsed="false">
      <c r="A626" s="2019"/>
      <c r="B626" s="2019"/>
      <c r="C626" s="2019"/>
      <c r="D626" s="2019"/>
      <c r="E626" s="2019"/>
      <c r="F626" s="2019"/>
    </row>
    <row r="627" customFormat="false" ht="12.75" hidden="false" customHeight="false" outlineLevel="0" collapsed="false">
      <c r="A627" s="2019"/>
      <c r="B627" s="2019"/>
      <c r="C627" s="2019"/>
      <c r="D627" s="2019"/>
      <c r="E627" s="2019"/>
      <c r="F627" s="2019"/>
    </row>
    <row r="628" customFormat="false" ht="12.75" hidden="false" customHeight="false" outlineLevel="0" collapsed="false">
      <c r="A628" s="2019"/>
      <c r="B628" s="2019"/>
      <c r="C628" s="2019"/>
      <c r="D628" s="2019"/>
      <c r="E628" s="2019"/>
      <c r="F628" s="2019"/>
    </row>
    <row r="629" customFormat="false" ht="12.75" hidden="false" customHeight="false" outlineLevel="0" collapsed="false">
      <c r="A629" s="2019"/>
      <c r="B629" s="2019"/>
      <c r="C629" s="2019"/>
      <c r="D629" s="2019"/>
      <c r="E629" s="2019"/>
      <c r="F629" s="2019"/>
    </row>
    <row r="630" customFormat="false" ht="12.75" hidden="false" customHeight="false" outlineLevel="0" collapsed="false">
      <c r="A630" s="2019"/>
      <c r="B630" s="2019"/>
      <c r="C630" s="2019"/>
      <c r="D630" s="2019"/>
      <c r="E630" s="2019"/>
      <c r="F630" s="2019"/>
    </row>
    <row r="631" customFormat="false" ht="12.75" hidden="false" customHeight="false" outlineLevel="0" collapsed="false">
      <c r="A631" s="2019"/>
      <c r="B631" s="2019"/>
      <c r="C631" s="2019"/>
      <c r="D631" s="2019"/>
      <c r="E631" s="2019"/>
      <c r="F631" s="2019"/>
    </row>
    <row r="632" customFormat="false" ht="12.75" hidden="false" customHeight="false" outlineLevel="0" collapsed="false">
      <c r="A632" s="2019"/>
      <c r="B632" s="2019"/>
      <c r="C632" s="2019"/>
      <c r="D632" s="2019"/>
      <c r="E632" s="2019"/>
      <c r="F632" s="2019"/>
    </row>
    <row r="633" customFormat="false" ht="12.75" hidden="false" customHeight="false" outlineLevel="0" collapsed="false">
      <c r="A633" s="2019"/>
      <c r="B633" s="2019"/>
      <c r="C633" s="2019"/>
      <c r="D633" s="2019"/>
      <c r="E633" s="2019"/>
      <c r="F633" s="2019"/>
    </row>
    <row r="634" customFormat="false" ht="12.75" hidden="false" customHeight="false" outlineLevel="0" collapsed="false">
      <c r="A634" s="2019"/>
      <c r="B634" s="2019"/>
      <c r="C634" s="2019"/>
      <c r="D634" s="2019"/>
      <c r="E634" s="2019"/>
      <c r="F634" s="2019"/>
    </row>
    <row r="635" customFormat="false" ht="12.75" hidden="false" customHeight="false" outlineLevel="0" collapsed="false">
      <c r="A635" s="2019"/>
      <c r="B635" s="2019"/>
      <c r="C635" s="2019"/>
      <c r="D635" s="2019"/>
      <c r="E635" s="2019"/>
      <c r="F635" s="2019"/>
    </row>
    <row r="636" customFormat="false" ht="12.75" hidden="false" customHeight="false" outlineLevel="0" collapsed="false">
      <c r="A636" s="2019"/>
      <c r="B636" s="2019"/>
      <c r="C636" s="2019"/>
      <c r="D636" s="2019"/>
      <c r="E636" s="2019"/>
      <c r="F636" s="2019"/>
    </row>
    <row r="637" customFormat="false" ht="12.75" hidden="false" customHeight="false" outlineLevel="0" collapsed="false">
      <c r="A637" s="2019"/>
      <c r="B637" s="2019"/>
      <c r="C637" s="2019"/>
      <c r="D637" s="2019"/>
      <c r="E637" s="2019"/>
      <c r="F637" s="2019"/>
    </row>
    <row r="638" customFormat="false" ht="12.75" hidden="false" customHeight="false" outlineLevel="0" collapsed="false">
      <c r="A638" s="2019"/>
      <c r="B638" s="2019"/>
      <c r="C638" s="2019"/>
      <c r="D638" s="2019"/>
      <c r="E638" s="2019"/>
      <c r="F638" s="2019"/>
    </row>
    <row r="639" customFormat="false" ht="12.75" hidden="false" customHeight="false" outlineLevel="0" collapsed="false">
      <c r="A639" s="2019"/>
      <c r="B639" s="2019"/>
      <c r="C639" s="2019"/>
      <c r="D639" s="2019"/>
      <c r="E639" s="2019"/>
      <c r="F639" s="2019"/>
    </row>
    <row r="640" customFormat="false" ht="12.75" hidden="false" customHeight="false" outlineLevel="0" collapsed="false">
      <c r="A640" s="2019"/>
      <c r="B640" s="2019"/>
      <c r="C640" s="2019"/>
      <c r="D640" s="2019"/>
      <c r="E640" s="2019"/>
      <c r="F640" s="2019"/>
    </row>
    <row r="641" customFormat="false" ht="12.75" hidden="false" customHeight="false" outlineLevel="0" collapsed="false">
      <c r="A641" s="2019"/>
      <c r="B641" s="2019"/>
      <c r="C641" s="2019"/>
      <c r="D641" s="2019"/>
      <c r="E641" s="2019"/>
      <c r="F641" s="2019"/>
    </row>
    <row r="642" customFormat="false" ht="12.75" hidden="false" customHeight="false" outlineLevel="0" collapsed="false">
      <c r="A642" s="2019"/>
      <c r="B642" s="2019"/>
      <c r="C642" s="2019"/>
      <c r="D642" s="2019"/>
      <c r="E642" s="2019"/>
      <c r="F642" s="2019"/>
    </row>
    <row r="643" customFormat="false" ht="12.75" hidden="false" customHeight="false" outlineLevel="0" collapsed="false">
      <c r="A643" s="2019"/>
      <c r="B643" s="2019"/>
      <c r="C643" s="2019"/>
      <c r="D643" s="2019"/>
      <c r="E643" s="2019"/>
      <c r="F643" s="2019"/>
    </row>
    <row r="644" customFormat="false" ht="12.75" hidden="false" customHeight="false" outlineLevel="0" collapsed="false">
      <c r="A644" s="2019"/>
      <c r="B644" s="2019"/>
      <c r="C644" s="2019"/>
      <c r="D644" s="2019"/>
      <c r="E644" s="2019"/>
      <c r="F644" s="2019"/>
    </row>
    <row r="645" customFormat="false" ht="12.75" hidden="false" customHeight="false" outlineLevel="0" collapsed="false">
      <c r="A645" s="2019"/>
      <c r="B645" s="2019"/>
      <c r="C645" s="2019"/>
      <c r="D645" s="2019"/>
      <c r="E645" s="2019"/>
      <c r="F645" s="2019"/>
    </row>
    <row r="646" customFormat="false" ht="12.75" hidden="false" customHeight="false" outlineLevel="0" collapsed="false">
      <c r="A646" s="2019"/>
      <c r="B646" s="2019"/>
      <c r="C646" s="2019"/>
      <c r="D646" s="2019"/>
      <c r="E646" s="2019"/>
      <c r="F646" s="2019"/>
    </row>
    <row r="647" customFormat="false" ht="12.75" hidden="false" customHeight="false" outlineLevel="0" collapsed="false">
      <c r="A647" s="2019"/>
      <c r="B647" s="2019"/>
      <c r="C647" s="2019"/>
      <c r="D647" s="2019"/>
      <c r="E647" s="2019"/>
      <c r="F647" s="2019"/>
    </row>
    <row r="648" customFormat="false" ht="12.75" hidden="false" customHeight="false" outlineLevel="0" collapsed="false">
      <c r="A648" s="2019"/>
      <c r="B648" s="2019"/>
      <c r="C648" s="2019"/>
      <c r="D648" s="2019"/>
      <c r="E648" s="2019"/>
      <c r="F648" s="2019"/>
    </row>
    <row r="649" customFormat="false" ht="12.75" hidden="false" customHeight="false" outlineLevel="0" collapsed="false">
      <c r="A649" s="2019"/>
      <c r="B649" s="2019"/>
      <c r="C649" s="2019"/>
      <c r="D649" s="2019"/>
      <c r="E649" s="2019"/>
      <c r="F649" s="2019"/>
    </row>
    <row r="650" customFormat="false" ht="12.75" hidden="false" customHeight="false" outlineLevel="0" collapsed="false">
      <c r="A650" s="2019"/>
      <c r="B650" s="2019"/>
      <c r="C650" s="2019"/>
      <c r="D650" s="2019"/>
      <c r="E650" s="2019"/>
      <c r="F650" s="2019"/>
    </row>
    <row r="651" customFormat="false" ht="12.75" hidden="false" customHeight="false" outlineLevel="0" collapsed="false">
      <c r="A651" s="2019"/>
      <c r="B651" s="2019"/>
      <c r="C651" s="2019"/>
      <c r="D651" s="2019"/>
      <c r="E651" s="2019"/>
      <c r="F651" s="2019"/>
    </row>
    <row r="652" customFormat="false" ht="12.75" hidden="false" customHeight="false" outlineLevel="0" collapsed="false">
      <c r="A652" s="2019"/>
      <c r="B652" s="2019"/>
      <c r="C652" s="2019"/>
      <c r="D652" s="2019"/>
      <c r="E652" s="2019"/>
      <c r="F652" s="2019"/>
    </row>
    <row r="653" customFormat="false" ht="12.75" hidden="false" customHeight="false" outlineLevel="0" collapsed="false">
      <c r="A653" s="2019"/>
      <c r="B653" s="2019"/>
      <c r="C653" s="2019"/>
      <c r="D653" s="2019"/>
      <c r="E653" s="2019"/>
      <c r="F653" s="2019"/>
    </row>
    <row r="654" customFormat="false" ht="12.75" hidden="false" customHeight="false" outlineLevel="0" collapsed="false">
      <c r="A654" s="2019"/>
      <c r="B654" s="2019"/>
      <c r="C654" s="2019"/>
      <c r="D654" s="2019"/>
      <c r="E654" s="2019"/>
      <c r="F654" s="2019"/>
    </row>
    <row r="655" customFormat="false" ht="12.75" hidden="false" customHeight="false" outlineLevel="0" collapsed="false">
      <c r="A655" s="2019"/>
      <c r="B655" s="2019"/>
      <c r="C655" s="2019"/>
      <c r="D655" s="2019"/>
      <c r="E655" s="2019"/>
      <c r="F655" s="2019"/>
    </row>
    <row r="656" customFormat="false" ht="12.75" hidden="false" customHeight="false" outlineLevel="0" collapsed="false">
      <c r="A656" s="2019"/>
      <c r="B656" s="2019"/>
      <c r="C656" s="2019"/>
      <c r="D656" s="2019"/>
      <c r="E656" s="2019"/>
      <c r="F656" s="2019"/>
    </row>
    <row r="657" customFormat="false" ht="12.75" hidden="false" customHeight="false" outlineLevel="0" collapsed="false">
      <c r="A657" s="2019"/>
      <c r="B657" s="2019"/>
      <c r="C657" s="2019"/>
      <c r="D657" s="2019"/>
      <c r="E657" s="2019"/>
      <c r="F657" s="2019"/>
    </row>
    <row r="658" customFormat="false" ht="12.75" hidden="false" customHeight="false" outlineLevel="0" collapsed="false">
      <c r="A658" s="2019"/>
      <c r="B658" s="2019"/>
      <c r="C658" s="2019"/>
      <c r="D658" s="2019"/>
      <c r="E658" s="2019"/>
      <c r="F658" s="2019"/>
    </row>
    <row r="659" customFormat="false" ht="12.75" hidden="false" customHeight="false" outlineLevel="0" collapsed="false">
      <c r="A659" s="2019"/>
      <c r="B659" s="2019"/>
      <c r="C659" s="2019"/>
      <c r="D659" s="2019"/>
      <c r="E659" s="2019"/>
      <c r="F659" s="2019"/>
    </row>
    <row r="660" customFormat="false" ht="12.75" hidden="false" customHeight="false" outlineLevel="0" collapsed="false">
      <c r="A660" s="2019"/>
      <c r="B660" s="2019"/>
      <c r="C660" s="2019"/>
      <c r="D660" s="2019"/>
      <c r="E660" s="2019"/>
      <c r="F660" s="2019"/>
    </row>
    <row r="661" customFormat="false" ht="12.75" hidden="false" customHeight="false" outlineLevel="0" collapsed="false">
      <c r="A661" s="2019"/>
      <c r="B661" s="2019"/>
      <c r="C661" s="2019"/>
      <c r="D661" s="2019"/>
      <c r="E661" s="2019"/>
      <c r="F661" s="2019"/>
    </row>
    <row r="662" customFormat="false" ht="12.75" hidden="false" customHeight="false" outlineLevel="0" collapsed="false">
      <c r="A662" s="2019"/>
      <c r="B662" s="2019"/>
      <c r="C662" s="2019"/>
      <c r="D662" s="2019"/>
      <c r="E662" s="2019"/>
      <c r="F662" s="2019"/>
    </row>
    <row r="663" customFormat="false" ht="12.75" hidden="false" customHeight="false" outlineLevel="0" collapsed="false">
      <c r="A663" s="2019"/>
      <c r="B663" s="2019"/>
      <c r="C663" s="2019"/>
      <c r="D663" s="2019"/>
      <c r="E663" s="2019"/>
      <c r="F663" s="2019"/>
    </row>
    <row r="664" customFormat="false" ht="12.75" hidden="false" customHeight="false" outlineLevel="0" collapsed="false">
      <c r="A664" s="2019"/>
      <c r="B664" s="2019"/>
      <c r="C664" s="2019"/>
      <c r="D664" s="2019"/>
      <c r="E664" s="2019"/>
      <c r="F664" s="2019"/>
    </row>
    <row r="665" customFormat="false" ht="12.75" hidden="false" customHeight="false" outlineLevel="0" collapsed="false">
      <c r="A665" s="2019"/>
      <c r="B665" s="2019"/>
      <c r="C665" s="2019"/>
      <c r="D665" s="2019"/>
      <c r="E665" s="2019"/>
      <c r="F665" s="2019"/>
    </row>
    <row r="666" customFormat="false" ht="12.75" hidden="false" customHeight="false" outlineLevel="0" collapsed="false">
      <c r="A666" s="2019"/>
      <c r="B666" s="2019"/>
      <c r="C666" s="2019"/>
      <c r="D666" s="2019"/>
      <c r="E666" s="2019"/>
      <c r="F666" s="2019"/>
    </row>
    <row r="667" customFormat="false" ht="12.75" hidden="false" customHeight="false" outlineLevel="0" collapsed="false">
      <c r="A667" s="2019"/>
      <c r="B667" s="2019"/>
      <c r="C667" s="2019"/>
      <c r="D667" s="2019"/>
      <c r="E667" s="2019"/>
      <c r="F667" s="2019"/>
    </row>
    <row r="668" customFormat="false" ht="12.75" hidden="false" customHeight="false" outlineLevel="0" collapsed="false">
      <c r="A668" s="2019"/>
      <c r="B668" s="2019"/>
      <c r="C668" s="2019"/>
      <c r="D668" s="2019"/>
      <c r="E668" s="2019"/>
      <c r="F668" s="2019"/>
    </row>
    <row r="669" customFormat="false" ht="12.75" hidden="false" customHeight="false" outlineLevel="0" collapsed="false">
      <c r="A669" s="2019"/>
      <c r="B669" s="2019"/>
      <c r="C669" s="2019"/>
      <c r="D669" s="2019"/>
      <c r="E669" s="2019"/>
      <c r="F669" s="2019"/>
    </row>
    <row r="670" customFormat="false" ht="12.75" hidden="false" customHeight="false" outlineLevel="0" collapsed="false">
      <c r="A670" s="2019"/>
      <c r="B670" s="2019"/>
      <c r="C670" s="2019"/>
      <c r="D670" s="2019"/>
      <c r="E670" s="2019"/>
      <c r="F670" s="2019"/>
    </row>
    <row r="671" customFormat="false" ht="12.75" hidden="false" customHeight="false" outlineLevel="0" collapsed="false">
      <c r="A671" s="2019"/>
      <c r="B671" s="2019"/>
      <c r="C671" s="2019"/>
      <c r="D671" s="2019"/>
      <c r="E671" s="2019"/>
      <c r="F671" s="2019"/>
    </row>
    <row r="672" customFormat="false" ht="12.75" hidden="false" customHeight="false" outlineLevel="0" collapsed="false">
      <c r="A672" s="2019"/>
      <c r="B672" s="2019"/>
      <c r="C672" s="2019"/>
      <c r="D672" s="2019"/>
      <c r="E672" s="2019"/>
      <c r="F672" s="2019"/>
    </row>
    <row r="673" customFormat="false" ht="12.75" hidden="false" customHeight="false" outlineLevel="0" collapsed="false">
      <c r="A673" s="2019"/>
      <c r="B673" s="2019"/>
      <c r="C673" s="2019"/>
      <c r="D673" s="2019"/>
      <c r="E673" s="2019"/>
      <c r="F673" s="2019"/>
    </row>
    <row r="674" customFormat="false" ht="12.75" hidden="false" customHeight="false" outlineLevel="0" collapsed="false">
      <c r="A674" s="2019"/>
      <c r="B674" s="2019"/>
      <c r="C674" s="2019"/>
      <c r="D674" s="2019"/>
      <c r="E674" s="2019"/>
      <c r="F674" s="2019"/>
    </row>
    <row r="675" customFormat="false" ht="12.75" hidden="false" customHeight="false" outlineLevel="0" collapsed="false">
      <c r="A675" s="2019"/>
      <c r="B675" s="2019"/>
      <c r="C675" s="2019"/>
      <c r="D675" s="2019"/>
      <c r="E675" s="2019"/>
      <c r="F675" s="2019"/>
    </row>
    <row r="676" customFormat="false" ht="12.75" hidden="false" customHeight="false" outlineLevel="0" collapsed="false">
      <c r="A676" s="2019"/>
      <c r="B676" s="2019"/>
      <c r="C676" s="2019"/>
      <c r="D676" s="2019"/>
      <c r="E676" s="2019"/>
      <c r="F676" s="2019"/>
    </row>
    <row r="677" customFormat="false" ht="12.75" hidden="false" customHeight="false" outlineLevel="0" collapsed="false">
      <c r="A677" s="2019"/>
      <c r="B677" s="2019"/>
      <c r="C677" s="2019"/>
      <c r="D677" s="2019"/>
      <c r="E677" s="2019"/>
      <c r="F677" s="2019"/>
    </row>
    <row r="678" customFormat="false" ht="12.75" hidden="false" customHeight="false" outlineLevel="0" collapsed="false">
      <c r="A678" s="2019"/>
      <c r="B678" s="2019"/>
      <c r="C678" s="2019"/>
      <c r="D678" s="2019"/>
      <c r="E678" s="2019"/>
      <c r="F678" s="2019"/>
    </row>
    <row r="679" customFormat="false" ht="12.75" hidden="false" customHeight="false" outlineLevel="0" collapsed="false">
      <c r="A679" s="2019"/>
      <c r="B679" s="2019"/>
      <c r="C679" s="2019"/>
      <c r="D679" s="2019"/>
      <c r="E679" s="2019"/>
      <c r="F679" s="2019"/>
    </row>
    <row r="680" customFormat="false" ht="12.75" hidden="false" customHeight="false" outlineLevel="0" collapsed="false">
      <c r="A680" s="2019"/>
      <c r="B680" s="2019"/>
      <c r="C680" s="2019"/>
      <c r="D680" s="2019"/>
      <c r="E680" s="2019"/>
      <c r="F680" s="2019"/>
    </row>
    <row r="681" customFormat="false" ht="12.75" hidden="false" customHeight="false" outlineLevel="0" collapsed="false">
      <c r="A681" s="2019"/>
      <c r="B681" s="2019"/>
      <c r="C681" s="2019"/>
      <c r="D681" s="2019"/>
      <c r="E681" s="2019"/>
      <c r="F681" s="2019"/>
    </row>
    <row r="682" customFormat="false" ht="12.75" hidden="false" customHeight="false" outlineLevel="0" collapsed="false">
      <c r="A682" s="2019"/>
      <c r="B682" s="2019"/>
      <c r="C682" s="2019"/>
      <c r="D682" s="2019"/>
      <c r="E682" s="2019"/>
      <c r="F682" s="2019"/>
    </row>
    <row r="683" customFormat="false" ht="12.75" hidden="false" customHeight="false" outlineLevel="0" collapsed="false">
      <c r="A683" s="2019"/>
      <c r="B683" s="2019"/>
      <c r="C683" s="2019"/>
      <c r="D683" s="2019"/>
      <c r="E683" s="2019"/>
      <c r="F683" s="2019"/>
    </row>
    <row r="684" customFormat="false" ht="12.75" hidden="false" customHeight="false" outlineLevel="0" collapsed="false">
      <c r="A684" s="2019"/>
      <c r="B684" s="2019"/>
      <c r="C684" s="2019"/>
      <c r="D684" s="2019"/>
      <c r="E684" s="2019"/>
      <c r="F684" s="2019"/>
    </row>
    <row r="685" customFormat="false" ht="12.75" hidden="false" customHeight="false" outlineLevel="0" collapsed="false">
      <c r="A685" s="2019"/>
      <c r="B685" s="2019"/>
      <c r="C685" s="2019"/>
      <c r="D685" s="2019"/>
      <c r="E685" s="2019"/>
      <c r="F685" s="2019"/>
    </row>
    <row r="686" customFormat="false" ht="12.75" hidden="false" customHeight="false" outlineLevel="0" collapsed="false">
      <c r="A686" s="2019"/>
      <c r="B686" s="2019"/>
      <c r="C686" s="2019"/>
      <c r="D686" s="2019"/>
      <c r="E686" s="2019"/>
      <c r="F686" s="2019"/>
    </row>
    <row r="687" customFormat="false" ht="12.75" hidden="false" customHeight="false" outlineLevel="0" collapsed="false">
      <c r="A687" s="2019"/>
      <c r="B687" s="2019"/>
      <c r="C687" s="2019"/>
      <c r="D687" s="2019"/>
      <c r="E687" s="2019"/>
      <c r="F687" s="2019"/>
    </row>
    <row r="688" customFormat="false" ht="12.75" hidden="false" customHeight="false" outlineLevel="0" collapsed="false">
      <c r="A688" s="2019"/>
      <c r="B688" s="2019"/>
      <c r="C688" s="2019"/>
      <c r="D688" s="2019"/>
      <c r="E688" s="2019"/>
      <c r="F688" s="2019"/>
    </row>
    <row r="689" customFormat="false" ht="12.75" hidden="false" customHeight="false" outlineLevel="0" collapsed="false">
      <c r="A689" s="2019"/>
      <c r="B689" s="2019"/>
      <c r="C689" s="2019"/>
      <c r="D689" s="2019"/>
      <c r="E689" s="2019"/>
      <c r="F689" s="2019"/>
    </row>
    <row r="690" customFormat="false" ht="12.75" hidden="false" customHeight="false" outlineLevel="0" collapsed="false">
      <c r="A690" s="2019"/>
      <c r="B690" s="2019"/>
      <c r="C690" s="2019"/>
      <c r="D690" s="2019"/>
      <c r="E690" s="2019"/>
      <c r="F690" s="2019"/>
    </row>
    <row r="691" customFormat="false" ht="12.75" hidden="false" customHeight="false" outlineLevel="0" collapsed="false">
      <c r="A691" s="2019"/>
      <c r="B691" s="2019"/>
      <c r="C691" s="2019"/>
      <c r="D691" s="2019"/>
      <c r="E691" s="2019"/>
      <c r="F691" s="2019"/>
    </row>
    <row r="692" customFormat="false" ht="12.75" hidden="false" customHeight="false" outlineLevel="0" collapsed="false">
      <c r="A692" s="2019"/>
      <c r="B692" s="2019"/>
      <c r="C692" s="2019"/>
      <c r="D692" s="2019"/>
      <c r="E692" s="2019"/>
      <c r="F692" s="2019"/>
    </row>
    <row r="693" customFormat="false" ht="12.75" hidden="false" customHeight="false" outlineLevel="0" collapsed="false">
      <c r="A693" s="2019"/>
      <c r="B693" s="2019"/>
      <c r="C693" s="2019"/>
      <c r="D693" s="2019"/>
      <c r="E693" s="2019"/>
      <c r="F693" s="2019"/>
    </row>
    <row r="694" customFormat="false" ht="12.75" hidden="false" customHeight="false" outlineLevel="0" collapsed="false">
      <c r="A694" s="2019"/>
      <c r="B694" s="2019"/>
      <c r="C694" s="2019"/>
      <c r="D694" s="2019"/>
      <c r="E694" s="2019"/>
      <c r="F694" s="2019"/>
    </row>
    <row r="695" customFormat="false" ht="12.75" hidden="false" customHeight="false" outlineLevel="0" collapsed="false">
      <c r="A695" s="2019"/>
      <c r="B695" s="2019"/>
      <c r="C695" s="2019"/>
      <c r="D695" s="2019"/>
      <c r="E695" s="2019"/>
      <c r="F695" s="2019"/>
    </row>
    <row r="696" customFormat="false" ht="12.75" hidden="false" customHeight="false" outlineLevel="0" collapsed="false">
      <c r="A696" s="2019"/>
      <c r="B696" s="2019"/>
      <c r="C696" s="2019"/>
      <c r="D696" s="2019"/>
      <c r="E696" s="2019"/>
      <c r="F696" s="2019"/>
    </row>
    <row r="697" customFormat="false" ht="12.75" hidden="false" customHeight="false" outlineLevel="0" collapsed="false">
      <c r="A697" s="2019"/>
      <c r="B697" s="2019"/>
      <c r="C697" s="2019"/>
      <c r="D697" s="2019"/>
      <c r="E697" s="2019"/>
      <c r="F697" s="2019"/>
    </row>
    <row r="698" customFormat="false" ht="12.75" hidden="false" customHeight="false" outlineLevel="0" collapsed="false">
      <c r="A698" s="2019"/>
      <c r="B698" s="2019"/>
      <c r="C698" s="2019"/>
      <c r="D698" s="2019"/>
      <c r="E698" s="2019"/>
      <c r="F698" s="2019"/>
    </row>
    <row r="699" customFormat="false" ht="12.75" hidden="false" customHeight="false" outlineLevel="0" collapsed="false">
      <c r="A699" s="2019"/>
      <c r="B699" s="2019"/>
      <c r="C699" s="2019"/>
      <c r="D699" s="2019"/>
      <c r="E699" s="2019"/>
      <c r="F699" s="2019"/>
    </row>
    <row r="700" customFormat="false" ht="12.75" hidden="false" customHeight="false" outlineLevel="0" collapsed="false">
      <c r="A700" s="2019"/>
      <c r="B700" s="2019"/>
      <c r="C700" s="2019"/>
      <c r="D700" s="2019"/>
      <c r="E700" s="2019"/>
      <c r="F700" s="2019"/>
    </row>
    <row r="701" customFormat="false" ht="12.75" hidden="false" customHeight="false" outlineLevel="0" collapsed="false">
      <c r="A701" s="2019"/>
      <c r="B701" s="2019"/>
      <c r="C701" s="2019"/>
      <c r="D701" s="2019"/>
      <c r="E701" s="2019"/>
      <c r="F701" s="2019"/>
    </row>
    <row r="702" customFormat="false" ht="12.75" hidden="false" customHeight="false" outlineLevel="0" collapsed="false">
      <c r="A702" s="2019"/>
      <c r="B702" s="2019"/>
      <c r="C702" s="2019"/>
      <c r="D702" s="2019"/>
      <c r="E702" s="2019"/>
      <c r="F702" s="2019"/>
    </row>
    <row r="703" customFormat="false" ht="12.75" hidden="false" customHeight="false" outlineLevel="0" collapsed="false">
      <c r="A703" s="2019"/>
      <c r="B703" s="2019"/>
      <c r="C703" s="2019"/>
      <c r="D703" s="2019"/>
      <c r="E703" s="2019"/>
      <c r="F703" s="2019"/>
    </row>
    <row r="704" customFormat="false" ht="12.75" hidden="false" customHeight="false" outlineLevel="0" collapsed="false">
      <c r="A704" s="2019"/>
      <c r="B704" s="2019"/>
      <c r="C704" s="2019"/>
      <c r="D704" s="2019"/>
      <c r="E704" s="2019"/>
      <c r="F704" s="2019"/>
    </row>
    <row r="705" customFormat="false" ht="12.75" hidden="false" customHeight="false" outlineLevel="0" collapsed="false">
      <c r="A705" s="2019"/>
      <c r="B705" s="2019"/>
      <c r="C705" s="2019"/>
      <c r="D705" s="2019"/>
      <c r="E705" s="2019"/>
      <c r="F705" s="2019"/>
    </row>
    <row r="706" customFormat="false" ht="12.75" hidden="false" customHeight="false" outlineLevel="0" collapsed="false">
      <c r="A706" s="2019"/>
      <c r="B706" s="2019"/>
      <c r="C706" s="2019"/>
      <c r="D706" s="2019"/>
      <c r="E706" s="2019"/>
      <c r="F706" s="2019"/>
    </row>
    <row r="707" customFormat="false" ht="12.75" hidden="false" customHeight="false" outlineLevel="0" collapsed="false">
      <c r="A707" s="2019"/>
      <c r="B707" s="2019"/>
      <c r="C707" s="2019"/>
      <c r="D707" s="2019"/>
      <c r="E707" s="2019"/>
      <c r="F707" s="2019"/>
    </row>
    <row r="708" customFormat="false" ht="12.75" hidden="false" customHeight="false" outlineLevel="0" collapsed="false">
      <c r="A708" s="2019"/>
      <c r="B708" s="2019"/>
      <c r="C708" s="2019"/>
      <c r="D708" s="2019"/>
      <c r="E708" s="2019"/>
      <c r="F708" s="2019"/>
    </row>
    <row r="709" customFormat="false" ht="12.75" hidden="false" customHeight="false" outlineLevel="0" collapsed="false">
      <c r="A709" s="2019"/>
      <c r="B709" s="2019"/>
      <c r="C709" s="2019"/>
      <c r="D709" s="2019"/>
      <c r="E709" s="2019"/>
      <c r="F709" s="2019"/>
    </row>
    <row r="710" customFormat="false" ht="12.75" hidden="false" customHeight="false" outlineLevel="0" collapsed="false">
      <c r="A710" s="2019"/>
      <c r="B710" s="2019"/>
      <c r="C710" s="2019"/>
      <c r="D710" s="2019"/>
      <c r="E710" s="2019"/>
      <c r="F710" s="2019"/>
    </row>
    <row r="711" customFormat="false" ht="12.75" hidden="false" customHeight="false" outlineLevel="0" collapsed="false">
      <c r="A711" s="2019"/>
      <c r="B711" s="2019"/>
      <c r="C711" s="2019"/>
      <c r="D711" s="2019"/>
      <c r="E711" s="2019"/>
      <c r="F711" s="2019"/>
    </row>
    <row r="712" customFormat="false" ht="12.75" hidden="false" customHeight="false" outlineLevel="0" collapsed="false">
      <c r="A712" s="2019"/>
      <c r="B712" s="2019"/>
      <c r="C712" s="2019"/>
      <c r="D712" s="2019"/>
      <c r="E712" s="2019"/>
      <c r="F712" s="2019"/>
    </row>
    <row r="713" customFormat="false" ht="12.75" hidden="false" customHeight="false" outlineLevel="0" collapsed="false">
      <c r="A713" s="2019"/>
      <c r="B713" s="2019"/>
      <c r="C713" s="2019"/>
      <c r="D713" s="2019"/>
      <c r="E713" s="2019"/>
      <c r="F713" s="2019"/>
    </row>
    <row r="714" customFormat="false" ht="12.75" hidden="false" customHeight="false" outlineLevel="0" collapsed="false">
      <c r="A714" s="2019"/>
      <c r="B714" s="2019"/>
      <c r="C714" s="2019"/>
      <c r="D714" s="2019"/>
      <c r="E714" s="2019"/>
      <c r="F714" s="2019"/>
    </row>
    <row r="715" customFormat="false" ht="12.75" hidden="false" customHeight="false" outlineLevel="0" collapsed="false">
      <c r="A715" s="2019"/>
      <c r="B715" s="2019"/>
      <c r="C715" s="2019"/>
      <c r="D715" s="2019"/>
      <c r="E715" s="2019"/>
      <c r="F715" s="2019"/>
    </row>
    <row r="716" customFormat="false" ht="12.75" hidden="false" customHeight="false" outlineLevel="0" collapsed="false">
      <c r="A716" s="2019"/>
      <c r="B716" s="2019"/>
      <c r="C716" s="2019"/>
      <c r="D716" s="2019"/>
      <c r="E716" s="2019"/>
      <c r="F716" s="2019"/>
    </row>
    <row r="717" customFormat="false" ht="12.75" hidden="false" customHeight="false" outlineLevel="0" collapsed="false">
      <c r="A717" s="2019"/>
      <c r="B717" s="2019"/>
      <c r="C717" s="2019"/>
      <c r="D717" s="2019"/>
      <c r="E717" s="2019"/>
      <c r="F717" s="2019"/>
    </row>
    <row r="718" customFormat="false" ht="12.75" hidden="false" customHeight="false" outlineLevel="0" collapsed="false">
      <c r="A718" s="2019"/>
      <c r="B718" s="2019"/>
      <c r="C718" s="2019"/>
      <c r="D718" s="2019"/>
      <c r="E718" s="2019"/>
      <c r="F718" s="2019"/>
    </row>
    <row r="719" customFormat="false" ht="12.75" hidden="false" customHeight="false" outlineLevel="0" collapsed="false">
      <c r="A719" s="2019"/>
      <c r="B719" s="2019"/>
      <c r="C719" s="2019"/>
      <c r="D719" s="2019"/>
      <c r="E719" s="2019"/>
      <c r="F719" s="2019"/>
    </row>
    <row r="720" customFormat="false" ht="12.75" hidden="false" customHeight="false" outlineLevel="0" collapsed="false">
      <c r="A720" s="2019"/>
      <c r="B720" s="2019"/>
      <c r="C720" s="2019"/>
      <c r="D720" s="2019"/>
      <c r="E720" s="2019"/>
      <c r="F720" s="2019"/>
    </row>
    <row r="721" customFormat="false" ht="12.75" hidden="false" customHeight="false" outlineLevel="0" collapsed="false">
      <c r="A721" s="2019"/>
      <c r="B721" s="2019"/>
      <c r="C721" s="2019"/>
      <c r="D721" s="2019"/>
      <c r="E721" s="2019"/>
      <c r="F721" s="2019"/>
    </row>
    <row r="722" customFormat="false" ht="12.75" hidden="false" customHeight="false" outlineLevel="0" collapsed="false">
      <c r="A722" s="2019"/>
      <c r="B722" s="2019"/>
      <c r="C722" s="2019"/>
      <c r="D722" s="2019"/>
      <c r="E722" s="2019"/>
      <c r="F722" s="2019"/>
    </row>
    <row r="723" customFormat="false" ht="12.75" hidden="false" customHeight="false" outlineLevel="0" collapsed="false">
      <c r="A723" s="2019"/>
      <c r="B723" s="2019"/>
      <c r="C723" s="2019"/>
      <c r="D723" s="2019"/>
      <c r="E723" s="2019"/>
      <c r="F723" s="2019"/>
    </row>
    <row r="724" customFormat="false" ht="12.75" hidden="false" customHeight="false" outlineLevel="0" collapsed="false">
      <c r="A724" s="2019"/>
      <c r="B724" s="2019"/>
      <c r="C724" s="2019"/>
      <c r="D724" s="2019"/>
      <c r="E724" s="2019"/>
      <c r="F724" s="2019"/>
    </row>
    <row r="725" customFormat="false" ht="12.75" hidden="false" customHeight="false" outlineLevel="0" collapsed="false">
      <c r="A725" s="2019"/>
      <c r="B725" s="2019"/>
      <c r="C725" s="2019"/>
      <c r="D725" s="2019"/>
      <c r="E725" s="2019"/>
      <c r="F725" s="2019"/>
    </row>
    <row r="726" customFormat="false" ht="12.75" hidden="false" customHeight="false" outlineLevel="0" collapsed="false">
      <c r="A726" s="2019"/>
      <c r="B726" s="2019"/>
      <c r="C726" s="2019"/>
      <c r="D726" s="2019"/>
      <c r="E726" s="2019"/>
      <c r="F726" s="2019"/>
    </row>
    <row r="727" customFormat="false" ht="12.75" hidden="false" customHeight="false" outlineLevel="0" collapsed="false">
      <c r="A727" s="2019"/>
      <c r="B727" s="2019"/>
      <c r="C727" s="2019"/>
      <c r="D727" s="2019"/>
      <c r="E727" s="2019"/>
      <c r="F727" s="2019"/>
    </row>
    <row r="728" customFormat="false" ht="12.75" hidden="false" customHeight="false" outlineLevel="0" collapsed="false">
      <c r="A728" s="2019"/>
      <c r="B728" s="2019"/>
      <c r="C728" s="2019"/>
      <c r="D728" s="2019"/>
      <c r="E728" s="2019"/>
      <c r="F728" s="2019"/>
    </row>
    <row r="729" customFormat="false" ht="12.75" hidden="false" customHeight="false" outlineLevel="0" collapsed="false">
      <c r="A729" s="2019"/>
      <c r="B729" s="2019"/>
      <c r="C729" s="2019"/>
      <c r="D729" s="2019"/>
      <c r="E729" s="2019"/>
      <c r="F729" s="2019"/>
    </row>
    <row r="730" customFormat="false" ht="12.75" hidden="false" customHeight="false" outlineLevel="0" collapsed="false">
      <c r="A730" s="2019"/>
      <c r="B730" s="2019"/>
      <c r="C730" s="2019"/>
      <c r="D730" s="2019"/>
      <c r="E730" s="2019"/>
      <c r="F730" s="2019"/>
    </row>
    <row r="731" customFormat="false" ht="12.75" hidden="false" customHeight="false" outlineLevel="0" collapsed="false">
      <c r="A731" s="2019"/>
      <c r="B731" s="2019"/>
      <c r="C731" s="2019"/>
      <c r="D731" s="2019"/>
      <c r="E731" s="2019"/>
      <c r="F731" s="2019"/>
    </row>
    <row r="732" customFormat="false" ht="12.75" hidden="false" customHeight="false" outlineLevel="0" collapsed="false">
      <c r="A732" s="2019"/>
      <c r="B732" s="2019"/>
      <c r="C732" s="2019"/>
      <c r="D732" s="2019"/>
      <c r="E732" s="2019"/>
      <c r="F732" s="2019"/>
    </row>
    <row r="733" customFormat="false" ht="12.75" hidden="false" customHeight="false" outlineLevel="0" collapsed="false">
      <c r="A733" s="2019"/>
      <c r="B733" s="2019"/>
      <c r="C733" s="2019"/>
      <c r="D733" s="2019"/>
      <c r="E733" s="2019"/>
      <c r="F733" s="2019"/>
    </row>
    <row r="734" customFormat="false" ht="12.75" hidden="false" customHeight="false" outlineLevel="0" collapsed="false">
      <c r="A734" s="2019"/>
      <c r="B734" s="2019"/>
      <c r="C734" s="2019"/>
      <c r="D734" s="2019"/>
      <c r="E734" s="2019"/>
      <c r="F734" s="2019"/>
    </row>
    <row r="735" customFormat="false" ht="12.75" hidden="false" customHeight="false" outlineLevel="0" collapsed="false">
      <c r="A735" s="2019"/>
      <c r="B735" s="2019"/>
      <c r="C735" s="2019"/>
      <c r="D735" s="2019"/>
      <c r="E735" s="2019"/>
      <c r="F735" s="2019"/>
    </row>
    <row r="736" customFormat="false" ht="12.75" hidden="false" customHeight="false" outlineLevel="0" collapsed="false">
      <c r="A736" s="2019"/>
      <c r="B736" s="2019"/>
      <c r="C736" s="2019"/>
      <c r="D736" s="2019"/>
      <c r="E736" s="2019"/>
      <c r="F736" s="2019"/>
    </row>
    <row r="737" customFormat="false" ht="12.75" hidden="false" customHeight="false" outlineLevel="0" collapsed="false">
      <c r="A737" s="2019"/>
      <c r="B737" s="2019"/>
      <c r="C737" s="2019"/>
      <c r="D737" s="2019"/>
      <c r="E737" s="2019"/>
      <c r="F737" s="2019"/>
    </row>
    <row r="738" customFormat="false" ht="12.75" hidden="false" customHeight="false" outlineLevel="0" collapsed="false">
      <c r="A738" s="2019"/>
      <c r="B738" s="2019"/>
      <c r="C738" s="2019"/>
      <c r="D738" s="2019"/>
      <c r="E738" s="2019"/>
      <c r="F738" s="2019"/>
    </row>
    <row r="739" customFormat="false" ht="12.75" hidden="false" customHeight="false" outlineLevel="0" collapsed="false">
      <c r="A739" s="2019"/>
      <c r="B739" s="2019"/>
      <c r="C739" s="2019"/>
      <c r="D739" s="2019"/>
      <c r="E739" s="2019"/>
      <c r="F739" s="2019"/>
    </row>
    <row r="740" customFormat="false" ht="12.75" hidden="false" customHeight="false" outlineLevel="0" collapsed="false">
      <c r="A740" s="2019"/>
      <c r="B740" s="2019"/>
      <c r="C740" s="2019"/>
      <c r="D740" s="2019"/>
      <c r="E740" s="2019"/>
      <c r="F740" s="2019"/>
    </row>
    <row r="741" customFormat="false" ht="12.75" hidden="false" customHeight="false" outlineLevel="0" collapsed="false">
      <c r="A741" s="2019"/>
      <c r="B741" s="2019"/>
      <c r="C741" s="2019"/>
      <c r="D741" s="2019"/>
      <c r="E741" s="2019"/>
      <c r="F741" s="2019"/>
    </row>
    <row r="742" customFormat="false" ht="12.75" hidden="false" customHeight="false" outlineLevel="0" collapsed="false">
      <c r="A742" s="2019"/>
      <c r="B742" s="2019"/>
      <c r="C742" s="2019"/>
      <c r="D742" s="2019"/>
      <c r="E742" s="2019"/>
      <c r="F742" s="2019"/>
    </row>
    <row r="743" customFormat="false" ht="12.75" hidden="false" customHeight="false" outlineLevel="0" collapsed="false">
      <c r="A743" s="2019"/>
      <c r="B743" s="2019"/>
      <c r="C743" s="2019"/>
      <c r="D743" s="2019"/>
      <c r="E743" s="2019"/>
      <c r="F743" s="2019"/>
    </row>
    <row r="744" customFormat="false" ht="12.75" hidden="false" customHeight="false" outlineLevel="0" collapsed="false">
      <c r="A744" s="2019"/>
      <c r="B744" s="2019"/>
      <c r="C744" s="2019"/>
      <c r="D744" s="2019"/>
      <c r="E744" s="2019"/>
      <c r="F744" s="2019"/>
    </row>
    <row r="745" customFormat="false" ht="12.75" hidden="false" customHeight="false" outlineLevel="0" collapsed="false">
      <c r="A745" s="2019"/>
      <c r="B745" s="2019"/>
      <c r="C745" s="2019"/>
      <c r="D745" s="2019"/>
      <c r="E745" s="2019"/>
      <c r="F745" s="2019"/>
    </row>
    <row r="746" customFormat="false" ht="12.75" hidden="false" customHeight="false" outlineLevel="0" collapsed="false">
      <c r="A746" s="2019"/>
      <c r="B746" s="2019"/>
      <c r="C746" s="2019"/>
      <c r="D746" s="2019"/>
      <c r="E746" s="2019"/>
      <c r="F746" s="2019"/>
    </row>
    <row r="747" customFormat="false" ht="12.75" hidden="false" customHeight="false" outlineLevel="0" collapsed="false">
      <c r="A747" s="2019"/>
      <c r="B747" s="2019"/>
      <c r="C747" s="2019"/>
      <c r="D747" s="2019"/>
      <c r="E747" s="2019"/>
      <c r="F747" s="2019"/>
    </row>
    <row r="748" customFormat="false" ht="12.75" hidden="false" customHeight="false" outlineLevel="0" collapsed="false">
      <c r="A748" s="2019"/>
      <c r="B748" s="2019"/>
      <c r="C748" s="2019"/>
      <c r="D748" s="2019"/>
      <c r="E748" s="2019"/>
      <c r="F748" s="2019"/>
    </row>
    <row r="749" customFormat="false" ht="12.75" hidden="false" customHeight="false" outlineLevel="0" collapsed="false">
      <c r="A749" s="2019"/>
      <c r="B749" s="2019"/>
      <c r="C749" s="2019"/>
      <c r="D749" s="2019"/>
      <c r="E749" s="2019"/>
      <c r="F749" s="2019"/>
    </row>
    <row r="750" customFormat="false" ht="12.75" hidden="false" customHeight="false" outlineLevel="0" collapsed="false">
      <c r="A750" s="2019"/>
      <c r="B750" s="2019"/>
      <c r="C750" s="2019"/>
      <c r="D750" s="2019"/>
      <c r="E750" s="2019"/>
      <c r="F750" s="2019"/>
    </row>
    <row r="751" customFormat="false" ht="12.75" hidden="false" customHeight="false" outlineLevel="0" collapsed="false">
      <c r="A751" s="2019"/>
      <c r="B751" s="2019"/>
      <c r="C751" s="2019"/>
      <c r="D751" s="2019"/>
      <c r="E751" s="2019"/>
      <c r="F751" s="2019"/>
    </row>
    <row r="752" customFormat="false" ht="12.75" hidden="false" customHeight="false" outlineLevel="0" collapsed="false">
      <c r="A752" s="2019"/>
      <c r="B752" s="2019"/>
      <c r="C752" s="2019"/>
      <c r="D752" s="2019"/>
      <c r="E752" s="2019"/>
      <c r="F752" s="2019"/>
    </row>
    <row r="753" customFormat="false" ht="12.75" hidden="false" customHeight="false" outlineLevel="0" collapsed="false">
      <c r="A753" s="2019"/>
      <c r="B753" s="2019"/>
      <c r="C753" s="2019"/>
      <c r="D753" s="2019"/>
      <c r="E753" s="2019"/>
      <c r="F753" s="2019"/>
    </row>
    <row r="754" customFormat="false" ht="12.75" hidden="false" customHeight="false" outlineLevel="0" collapsed="false">
      <c r="A754" s="2019"/>
      <c r="B754" s="2019"/>
      <c r="C754" s="2019"/>
      <c r="D754" s="2019"/>
      <c r="E754" s="2019"/>
      <c r="F754" s="2019"/>
    </row>
    <row r="755" customFormat="false" ht="12.75" hidden="false" customHeight="false" outlineLevel="0" collapsed="false">
      <c r="A755" s="2019"/>
      <c r="B755" s="2019"/>
      <c r="C755" s="2019"/>
      <c r="D755" s="2019"/>
      <c r="E755" s="2019"/>
      <c r="F755" s="2019"/>
    </row>
    <row r="756" customFormat="false" ht="12.75" hidden="false" customHeight="false" outlineLevel="0" collapsed="false">
      <c r="A756" s="2019"/>
      <c r="B756" s="2019"/>
      <c r="C756" s="2019"/>
      <c r="D756" s="2019"/>
      <c r="E756" s="2019"/>
      <c r="F756" s="2019"/>
    </row>
    <row r="757" customFormat="false" ht="12.75" hidden="false" customHeight="false" outlineLevel="0" collapsed="false">
      <c r="A757" s="2019"/>
      <c r="B757" s="2019"/>
      <c r="C757" s="2019"/>
      <c r="D757" s="2019"/>
      <c r="E757" s="2019"/>
      <c r="F757" s="2019"/>
    </row>
    <row r="758" customFormat="false" ht="12.75" hidden="false" customHeight="false" outlineLevel="0" collapsed="false">
      <c r="A758" s="2019"/>
      <c r="B758" s="2019"/>
      <c r="C758" s="2019"/>
      <c r="D758" s="2019"/>
      <c r="E758" s="2019"/>
      <c r="F758" s="2019"/>
    </row>
    <row r="759" customFormat="false" ht="12.75" hidden="false" customHeight="false" outlineLevel="0" collapsed="false">
      <c r="A759" s="2019"/>
      <c r="B759" s="2019"/>
      <c r="C759" s="2019"/>
      <c r="D759" s="2019"/>
      <c r="E759" s="2019"/>
      <c r="F759" s="2019"/>
    </row>
    <row r="760" customFormat="false" ht="12.75" hidden="false" customHeight="false" outlineLevel="0" collapsed="false">
      <c r="A760" s="2019"/>
      <c r="B760" s="2019"/>
      <c r="C760" s="2019"/>
      <c r="D760" s="2019"/>
      <c r="E760" s="2019"/>
      <c r="F760" s="2019"/>
    </row>
    <row r="761" customFormat="false" ht="12.75" hidden="false" customHeight="false" outlineLevel="0" collapsed="false">
      <c r="A761" s="2019"/>
      <c r="B761" s="2019"/>
      <c r="C761" s="2019"/>
      <c r="D761" s="2019"/>
      <c r="E761" s="2019"/>
      <c r="F761" s="2019"/>
    </row>
    <row r="762" customFormat="false" ht="12.75" hidden="false" customHeight="false" outlineLevel="0" collapsed="false">
      <c r="A762" s="2019"/>
      <c r="B762" s="2019"/>
      <c r="C762" s="2019"/>
      <c r="D762" s="2019"/>
      <c r="E762" s="2019"/>
      <c r="F762" s="2019"/>
    </row>
    <row r="763" customFormat="false" ht="12.75" hidden="false" customHeight="false" outlineLevel="0" collapsed="false">
      <c r="A763" s="2019"/>
      <c r="B763" s="2019"/>
      <c r="C763" s="2019"/>
      <c r="D763" s="2019"/>
      <c r="E763" s="2019"/>
      <c r="F763" s="2019"/>
    </row>
    <row r="764" customFormat="false" ht="12.75" hidden="false" customHeight="false" outlineLevel="0" collapsed="false">
      <c r="A764" s="2019"/>
      <c r="B764" s="2019"/>
      <c r="C764" s="2019"/>
      <c r="D764" s="2019"/>
      <c r="E764" s="2019"/>
      <c r="F764" s="2019"/>
    </row>
    <row r="765" customFormat="false" ht="12.75" hidden="false" customHeight="false" outlineLevel="0" collapsed="false">
      <c r="A765" s="2019"/>
      <c r="B765" s="2019"/>
      <c r="C765" s="2019"/>
      <c r="D765" s="2019"/>
      <c r="E765" s="2019"/>
      <c r="F765" s="2019"/>
    </row>
    <row r="766" customFormat="false" ht="12.75" hidden="false" customHeight="false" outlineLevel="0" collapsed="false">
      <c r="A766" s="2019"/>
      <c r="B766" s="2019"/>
      <c r="C766" s="2019"/>
      <c r="D766" s="2019"/>
      <c r="E766" s="2019"/>
      <c r="F766" s="2019"/>
    </row>
    <row r="767" customFormat="false" ht="12.75" hidden="false" customHeight="false" outlineLevel="0" collapsed="false">
      <c r="A767" s="2019"/>
      <c r="B767" s="2019"/>
      <c r="C767" s="2019"/>
      <c r="D767" s="2019"/>
      <c r="E767" s="2019"/>
      <c r="F767" s="2019"/>
    </row>
    <row r="768" customFormat="false" ht="12.75" hidden="false" customHeight="false" outlineLevel="0" collapsed="false">
      <c r="A768" s="2019"/>
      <c r="B768" s="2019"/>
      <c r="C768" s="2019"/>
      <c r="D768" s="2019"/>
      <c r="E768" s="2019"/>
      <c r="F768" s="2019"/>
    </row>
    <row r="769" customFormat="false" ht="12.75" hidden="false" customHeight="false" outlineLevel="0" collapsed="false">
      <c r="A769" s="2019"/>
      <c r="B769" s="2019"/>
      <c r="C769" s="2019"/>
      <c r="D769" s="2019"/>
      <c r="E769" s="2019"/>
      <c r="F769" s="2019"/>
    </row>
    <row r="770" customFormat="false" ht="12.75" hidden="false" customHeight="false" outlineLevel="0" collapsed="false">
      <c r="A770" s="2019"/>
      <c r="B770" s="2019"/>
      <c r="C770" s="2019"/>
      <c r="D770" s="2019"/>
      <c r="E770" s="2019"/>
      <c r="F770" s="2019"/>
    </row>
    <row r="771" customFormat="false" ht="12.75" hidden="false" customHeight="false" outlineLevel="0" collapsed="false">
      <c r="A771" s="2019"/>
      <c r="B771" s="2019"/>
      <c r="C771" s="2019"/>
      <c r="D771" s="2019"/>
      <c r="E771" s="2019"/>
      <c r="F771" s="2019"/>
    </row>
    <row r="772" customFormat="false" ht="12.75" hidden="false" customHeight="false" outlineLevel="0" collapsed="false">
      <c r="A772" s="2019"/>
      <c r="B772" s="2019"/>
      <c r="C772" s="2019"/>
      <c r="D772" s="2019"/>
      <c r="E772" s="2019"/>
      <c r="F772" s="2019"/>
    </row>
    <row r="773" customFormat="false" ht="12.75" hidden="false" customHeight="false" outlineLevel="0" collapsed="false">
      <c r="A773" s="2019"/>
      <c r="B773" s="2019"/>
      <c r="C773" s="2019"/>
      <c r="D773" s="2019"/>
      <c r="E773" s="2019"/>
      <c r="F773" s="2019"/>
    </row>
    <row r="774" customFormat="false" ht="12.75" hidden="false" customHeight="false" outlineLevel="0" collapsed="false">
      <c r="A774" s="2019"/>
      <c r="B774" s="2019"/>
      <c r="C774" s="2019"/>
      <c r="D774" s="2019"/>
      <c r="E774" s="2019"/>
      <c r="F774" s="2019"/>
    </row>
    <row r="775" customFormat="false" ht="12.75" hidden="false" customHeight="false" outlineLevel="0" collapsed="false">
      <c r="A775" s="2019"/>
      <c r="B775" s="2019"/>
      <c r="C775" s="2019"/>
      <c r="D775" s="2019"/>
      <c r="E775" s="2019"/>
      <c r="F775" s="2019"/>
    </row>
    <row r="776" customFormat="false" ht="12.75" hidden="false" customHeight="false" outlineLevel="0" collapsed="false">
      <c r="A776" s="2019"/>
      <c r="B776" s="2019"/>
      <c r="C776" s="2019"/>
      <c r="D776" s="2019"/>
      <c r="E776" s="2019"/>
      <c r="F776" s="2019"/>
    </row>
    <row r="777" customFormat="false" ht="12.75" hidden="false" customHeight="false" outlineLevel="0" collapsed="false">
      <c r="A777" s="2019"/>
      <c r="B777" s="2019"/>
      <c r="C777" s="2019"/>
      <c r="D777" s="2019"/>
      <c r="E777" s="2019"/>
      <c r="F777" s="2019"/>
    </row>
    <row r="778" customFormat="false" ht="12.75" hidden="false" customHeight="false" outlineLevel="0" collapsed="false">
      <c r="A778" s="2019"/>
      <c r="B778" s="2019"/>
      <c r="C778" s="2019"/>
      <c r="D778" s="2019"/>
      <c r="E778" s="2019"/>
      <c r="F778" s="2019"/>
    </row>
    <row r="779" customFormat="false" ht="12.75" hidden="false" customHeight="false" outlineLevel="0" collapsed="false">
      <c r="A779" s="2019"/>
      <c r="B779" s="2019"/>
      <c r="C779" s="2019"/>
      <c r="D779" s="2019"/>
      <c r="E779" s="2019"/>
      <c r="F779" s="2019"/>
    </row>
    <row r="780" customFormat="false" ht="12.75" hidden="false" customHeight="false" outlineLevel="0" collapsed="false">
      <c r="A780" s="2019"/>
      <c r="B780" s="2019"/>
      <c r="C780" s="2019"/>
      <c r="D780" s="2019"/>
      <c r="E780" s="2019"/>
      <c r="F780" s="2019"/>
    </row>
    <row r="781" customFormat="false" ht="12.75" hidden="false" customHeight="false" outlineLevel="0" collapsed="false">
      <c r="A781" s="2019"/>
      <c r="B781" s="2019"/>
      <c r="C781" s="2019"/>
      <c r="D781" s="2019"/>
      <c r="E781" s="2019"/>
      <c r="F781" s="2019"/>
    </row>
    <row r="782" customFormat="false" ht="12.75" hidden="false" customHeight="false" outlineLevel="0" collapsed="false">
      <c r="A782" s="2019"/>
      <c r="B782" s="2019"/>
      <c r="C782" s="2019"/>
      <c r="D782" s="2019"/>
      <c r="E782" s="2019"/>
      <c r="F782" s="2019"/>
    </row>
    <row r="783" customFormat="false" ht="12.75" hidden="false" customHeight="false" outlineLevel="0" collapsed="false">
      <c r="A783" s="2019"/>
      <c r="B783" s="2019"/>
      <c r="C783" s="2019"/>
      <c r="D783" s="2019"/>
      <c r="E783" s="2019"/>
      <c r="F783" s="2019"/>
    </row>
    <row r="784" customFormat="false" ht="12.75" hidden="false" customHeight="false" outlineLevel="0" collapsed="false">
      <c r="A784" s="2019"/>
      <c r="B784" s="2019"/>
      <c r="C784" s="2019"/>
      <c r="D784" s="2019"/>
      <c r="E784" s="2019"/>
      <c r="F784" s="2019"/>
    </row>
    <row r="785" customFormat="false" ht="12.75" hidden="false" customHeight="false" outlineLevel="0" collapsed="false">
      <c r="A785" s="2019"/>
      <c r="B785" s="2019"/>
      <c r="C785" s="2019"/>
      <c r="D785" s="2019"/>
      <c r="E785" s="2019"/>
      <c r="F785" s="2019"/>
    </row>
    <row r="786" customFormat="false" ht="12.75" hidden="false" customHeight="false" outlineLevel="0" collapsed="false">
      <c r="A786" s="2019"/>
      <c r="B786" s="2019"/>
      <c r="C786" s="2019"/>
      <c r="D786" s="2019"/>
      <c r="E786" s="2019"/>
      <c r="F786" s="2019"/>
    </row>
    <row r="787" customFormat="false" ht="12.75" hidden="false" customHeight="false" outlineLevel="0" collapsed="false">
      <c r="A787" s="2019"/>
      <c r="B787" s="2019"/>
      <c r="C787" s="2019"/>
      <c r="D787" s="2019"/>
      <c r="E787" s="2019"/>
      <c r="F787" s="2019"/>
    </row>
    <row r="788" customFormat="false" ht="12.75" hidden="false" customHeight="false" outlineLevel="0" collapsed="false">
      <c r="A788" s="2019"/>
      <c r="B788" s="2019"/>
      <c r="C788" s="2019"/>
      <c r="D788" s="2019"/>
      <c r="E788" s="2019"/>
      <c r="F788" s="2019"/>
    </row>
    <row r="789" customFormat="false" ht="12.75" hidden="false" customHeight="false" outlineLevel="0" collapsed="false">
      <c r="A789" s="2019"/>
      <c r="B789" s="2019"/>
      <c r="C789" s="2019"/>
      <c r="D789" s="2019"/>
      <c r="E789" s="2019"/>
      <c r="F789" s="2019"/>
    </row>
    <row r="790" customFormat="false" ht="12.75" hidden="false" customHeight="false" outlineLevel="0" collapsed="false">
      <c r="A790" s="2019"/>
      <c r="B790" s="2019"/>
      <c r="C790" s="2019"/>
      <c r="D790" s="2019"/>
      <c r="E790" s="2019"/>
      <c r="F790" s="2019"/>
    </row>
    <row r="791" customFormat="false" ht="12.75" hidden="false" customHeight="false" outlineLevel="0" collapsed="false">
      <c r="A791" s="2019"/>
      <c r="B791" s="2019"/>
      <c r="C791" s="2019"/>
      <c r="D791" s="2019"/>
      <c r="E791" s="2019"/>
      <c r="F791" s="2019"/>
    </row>
    <row r="792" customFormat="false" ht="12.75" hidden="false" customHeight="false" outlineLevel="0" collapsed="false">
      <c r="A792" s="2019"/>
      <c r="B792" s="2019"/>
      <c r="C792" s="2019"/>
      <c r="D792" s="2019"/>
      <c r="E792" s="2019"/>
      <c r="F792" s="2019"/>
    </row>
    <row r="793" customFormat="false" ht="12.75" hidden="false" customHeight="false" outlineLevel="0" collapsed="false">
      <c r="A793" s="2019"/>
      <c r="B793" s="2019"/>
      <c r="C793" s="2019"/>
      <c r="D793" s="2019"/>
      <c r="E793" s="2019"/>
      <c r="F793" s="2019"/>
    </row>
    <row r="794" customFormat="false" ht="12.75" hidden="false" customHeight="false" outlineLevel="0" collapsed="false">
      <c r="A794" s="2019"/>
      <c r="B794" s="2019"/>
      <c r="C794" s="2019"/>
      <c r="D794" s="2019"/>
      <c r="E794" s="2019"/>
      <c r="F794" s="2019"/>
    </row>
    <row r="795" customFormat="false" ht="12.75" hidden="false" customHeight="false" outlineLevel="0" collapsed="false">
      <c r="A795" s="2019"/>
      <c r="B795" s="2019"/>
      <c r="C795" s="2019"/>
      <c r="D795" s="2019"/>
      <c r="E795" s="2019"/>
      <c r="F795" s="2019"/>
    </row>
    <row r="796" customFormat="false" ht="12.75" hidden="false" customHeight="false" outlineLevel="0" collapsed="false">
      <c r="A796" s="2019"/>
      <c r="B796" s="2019"/>
      <c r="C796" s="2019"/>
      <c r="D796" s="2019"/>
      <c r="E796" s="2019"/>
      <c r="F796" s="2019"/>
    </row>
    <row r="797" customFormat="false" ht="12.75" hidden="false" customHeight="false" outlineLevel="0" collapsed="false">
      <c r="A797" s="2019"/>
      <c r="B797" s="2019"/>
      <c r="C797" s="2019"/>
      <c r="D797" s="2019"/>
      <c r="E797" s="2019"/>
      <c r="F797" s="2019"/>
    </row>
    <row r="798" customFormat="false" ht="12.75" hidden="false" customHeight="false" outlineLevel="0" collapsed="false">
      <c r="A798" s="2019"/>
      <c r="B798" s="2019"/>
      <c r="C798" s="2019"/>
      <c r="D798" s="2019"/>
      <c r="E798" s="2019"/>
      <c r="F798" s="2019"/>
    </row>
    <row r="799" customFormat="false" ht="12.75" hidden="false" customHeight="false" outlineLevel="0" collapsed="false">
      <c r="A799" s="2019"/>
      <c r="B799" s="2019"/>
      <c r="C799" s="2019"/>
      <c r="D799" s="2019"/>
      <c r="E799" s="2019"/>
      <c r="F799" s="2019"/>
    </row>
    <row r="800" customFormat="false" ht="12.75" hidden="false" customHeight="false" outlineLevel="0" collapsed="false">
      <c r="A800" s="2019"/>
      <c r="B800" s="2019"/>
      <c r="C800" s="2019"/>
      <c r="D800" s="2019"/>
      <c r="E800" s="2019"/>
      <c r="F800" s="2019"/>
    </row>
    <row r="801" customFormat="false" ht="12.75" hidden="false" customHeight="false" outlineLevel="0" collapsed="false">
      <c r="A801" s="2019"/>
      <c r="B801" s="2019"/>
      <c r="C801" s="2019"/>
      <c r="D801" s="2019"/>
      <c r="E801" s="2019"/>
      <c r="F801" s="2019"/>
    </row>
    <row r="802" customFormat="false" ht="12.75" hidden="false" customHeight="false" outlineLevel="0" collapsed="false">
      <c r="A802" s="2019"/>
      <c r="B802" s="2019"/>
      <c r="C802" s="2019"/>
      <c r="D802" s="2019"/>
      <c r="E802" s="2019"/>
      <c r="F802" s="2019"/>
    </row>
    <row r="803" customFormat="false" ht="12.75" hidden="false" customHeight="false" outlineLevel="0" collapsed="false">
      <c r="A803" s="2019"/>
      <c r="B803" s="2019"/>
      <c r="C803" s="2019"/>
      <c r="D803" s="2019"/>
      <c r="E803" s="2019"/>
      <c r="F803" s="2019"/>
    </row>
    <row r="804" customFormat="false" ht="12.75" hidden="false" customHeight="false" outlineLevel="0" collapsed="false">
      <c r="A804" s="2019"/>
      <c r="B804" s="2019"/>
      <c r="C804" s="2019"/>
      <c r="D804" s="2019"/>
      <c r="E804" s="2019"/>
      <c r="F804" s="2019"/>
    </row>
    <row r="805" customFormat="false" ht="12.75" hidden="false" customHeight="false" outlineLevel="0" collapsed="false">
      <c r="A805" s="2019"/>
      <c r="B805" s="2019"/>
      <c r="C805" s="2019"/>
      <c r="D805" s="2019"/>
      <c r="E805" s="2019"/>
      <c r="F805" s="2019"/>
    </row>
    <row r="806" customFormat="false" ht="12.75" hidden="false" customHeight="false" outlineLevel="0" collapsed="false">
      <c r="A806" s="2019"/>
      <c r="B806" s="2019"/>
      <c r="C806" s="2019"/>
      <c r="D806" s="2019"/>
      <c r="E806" s="2019"/>
      <c r="F806" s="2019"/>
    </row>
    <row r="807" customFormat="false" ht="12.75" hidden="false" customHeight="false" outlineLevel="0" collapsed="false">
      <c r="A807" s="2019"/>
      <c r="B807" s="2019"/>
      <c r="C807" s="2019"/>
      <c r="D807" s="2019"/>
      <c r="E807" s="2019"/>
      <c r="F807" s="2019"/>
    </row>
    <row r="808" customFormat="false" ht="12.75" hidden="false" customHeight="false" outlineLevel="0" collapsed="false">
      <c r="A808" s="2019"/>
      <c r="B808" s="2019"/>
      <c r="C808" s="2019"/>
      <c r="D808" s="2019"/>
      <c r="E808" s="2019"/>
      <c r="F808" s="2019"/>
    </row>
    <row r="809" customFormat="false" ht="12.75" hidden="false" customHeight="false" outlineLevel="0" collapsed="false">
      <c r="A809" s="2019"/>
      <c r="B809" s="2019"/>
      <c r="C809" s="2019"/>
      <c r="D809" s="2019"/>
      <c r="E809" s="2019"/>
      <c r="F809" s="2019"/>
    </row>
    <row r="810" customFormat="false" ht="12.75" hidden="false" customHeight="false" outlineLevel="0" collapsed="false">
      <c r="A810" s="2019"/>
      <c r="B810" s="2019"/>
      <c r="C810" s="2019"/>
      <c r="D810" s="2019"/>
      <c r="E810" s="2019"/>
      <c r="F810" s="2019"/>
    </row>
    <row r="811" customFormat="false" ht="12.75" hidden="false" customHeight="false" outlineLevel="0" collapsed="false">
      <c r="A811" s="2019"/>
      <c r="B811" s="2019"/>
      <c r="C811" s="2019"/>
      <c r="D811" s="2019"/>
      <c r="E811" s="2019"/>
      <c r="F811" s="2019"/>
    </row>
    <row r="812" customFormat="false" ht="12.75" hidden="false" customHeight="false" outlineLevel="0" collapsed="false">
      <c r="A812" s="2019"/>
      <c r="B812" s="2019"/>
      <c r="C812" s="2019"/>
      <c r="D812" s="2019"/>
      <c r="E812" s="2019"/>
      <c r="F812" s="2019"/>
    </row>
    <row r="813" customFormat="false" ht="12.75" hidden="false" customHeight="false" outlineLevel="0" collapsed="false">
      <c r="A813" s="2019"/>
      <c r="B813" s="2019"/>
      <c r="C813" s="2019"/>
      <c r="D813" s="2019"/>
      <c r="E813" s="2019"/>
      <c r="F813" s="2019"/>
    </row>
    <row r="814" customFormat="false" ht="12.75" hidden="false" customHeight="false" outlineLevel="0" collapsed="false">
      <c r="A814" s="2019"/>
      <c r="B814" s="2019"/>
      <c r="C814" s="2019"/>
      <c r="D814" s="2019"/>
      <c r="E814" s="2019"/>
      <c r="F814" s="2019"/>
    </row>
    <row r="815" customFormat="false" ht="12.75" hidden="false" customHeight="false" outlineLevel="0" collapsed="false">
      <c r="A815" s="2019"/>
      <c r="B815" s="2019"/>
      <c r="C815" s="2019"/>
      <c r="D815" s="2019"/>
      <c r="E815" s="2019"/>
      <c r="F815" s="2019"/>
    </row>
    <row r="816" customFormat="false" ht="12.75" hidden="false" customHeight="false" outlineLevel="0" collapsed="false">
      <c r="A816" s="2019"/>
      <c r="B816" s="2019"/>
      <c r="C816" s="2019"/>
      <c r="D816" s="2019"/>
      <c r="E816" s="2019"/>
      <c r="F816" s="2019"/>
    </row>
    <row r="817" customFormat="false" ht="12.75" hidden="false" customHeight="false" outlineLevel="0" collapsed="false">
      <c r="A817" s="2019"/>
      <c r="B817" s="2019"/>
      <c r="C817" s="2019"/>
      <c r="D817" s="2019"/>
      <c r="E817" s="2019"/>
      <c r="F817" s="2019"/>
    </row>
    <row r="818" customFormat="false" ht="12.75" hidden="false" customHeight="false" outlineLevel="0" collapsed="false">
      <c r="A818" s="2019"/>
      <c r="B818" s="2019"/>
      <c r="C818" s="2019"/>
      <c r="D818" s="2019"/>
      <c r="E818" s="2019"/>
      <c r="F818" s="2019"/>
    </row>
    <row r="819" customFormat="false" ht="12.75" hidden="false" customHeight="false" outlineLevel="0" collapsed="false">
      <c r="A819" s="2019"/>
      <c r="B819" s="2019"/>
      <c r="C819" s="2019"/>
      <c r="D819" s="2019"/>
      <c r="E819" s="2019"/>
      <c r="F819" s="2019"/>
    </row>
    <row r="820" customFormat="false" ht="12.75" hidden="false" customHeight="false" outlineLevel="0" collapsed="false">
      <c r="A820" s="2019"/>
      <c r="B820" s="2019"/>
      <c r="C820" s="2019"/>
      <c r="D820" s="2019"/>
      <c r="E820" s="2019"/>
      <c r="F820" s="2019"/>
    </row>
    <row r="821" customFormat="false" ht="12.75" hidden="false" customHeight="false" outlineLevel="0" collapsed="false">
      <c r="A821" s="2019"/>
      <c r="B821" s="2019"/>
      <c r="C821" s="2019"/>
      <c r="D821" s="2019"/>
      <c r="E821" s="2019"/>
      <c r="F821" s="2019"/>
    </row>
    <row r="822" customFormat="false" ht="12.75" hidden="false" customHeight="false" outlineLevel="0" collapsed="false">
      <c r="A822" s="2019"/>
      <c r="B822" s="2019"/>
      <c r="C822" s="2019"/>
      <c r="D822" s="2019"/>
      <c r="E822" s="2019"/>
      <c r="F822" s="2019"/>
    </row>
    <row r="823" customFormat="false" ht="12.75" hidden="false" customHeight="false" outlineLevel="0" collapsed="false">
      <c r="A823" s="2019"/>
      <c r="B823" s="2019"/>
      <c r="C823" s="2019"/>
      <c r="D823" s="2019"/>
      <c r="E823" s="2019"/>
      <c r="F823" s="2019"/>
    </row>
    <row r="824" customFormat="false" ht="12.75" hidden="false" customHeight="false" outlineLevel="0" collapsed="false">
      <c r="A824" s="2019"/>
      <c r="B824" s="2019"/>
      <c r="C824" s="2019"/>
      <c r="D824" s="2019"/>
      <c r="E824" s="2019"/>
      <c r="F824" s="2019"/>
    </row>
    <row r="825" customFormat="false" ht="12.75" hidden="false" customHeight="false" outlineLevel="0" collapsed="false">
      <c r="A825" s="2019"/>
      <c r="B825" s="2019"/>
      <c r="C825" s="2019"/>
      <c r="D825" s="2019"/>
      <c r="E825" s="2019"/>
      <c r="F825" s="2019"/>
    </row>
    <row r="826" customFormat="false" ht="12.75" hidden="false" customHeight="false" outlineLevel="0" collapsed="false">
      <c r="A826" s="2019"/>
      <c r="B826" s="2019"/>
      <c r="C826" s="2019"/>
      <c r="D826" s="2019"/>
      <c r="E826" s="2019"/>
      <c r="F826" s="2019"/>
    </row>
    <row r="827" customFormat="false" ht="12.75" hidden="false" customHeight="false" outlineLevel="0" collapsed="false">
      <c r="A827" s="2019"/>
      <c r="B827" s="2019"/>
      <c r="C827" s="2019"/>
      <c r="D827" s="2019"/>
      <c r="E827" s="2019"/>
      <c r="F827" s="2019"/>
    </row>
    <row r="828" customFormat="false" ht="12.75" hidden="false" customHeight="false" outlineLevel="0" collapsed="false">
      <c r="A828" s="2019"/>
      <c r="B828" s="2019"/>
      <c r="C828" s="2019"/>
      <c r="D828" s="2019"/>
      <c r="E828" s="2019"/>
      <c r="F828" s="2019"/>
    </row>
    <row r="829" customFormat="false" ht="12.75" hidden="false" customHeight="false" outlineLevel="0" collapsed="false">
      <c r="A829" s="2019"/>
      <c r="B829" s="2019"/>
      <c r="C829" s="2019"/>
      <c r="D829" s="2019"/>
      <c r="E829" s="2019"/>
      <c r="F829" s="2019"/>
    </row>
    <row r="830" customFormat="false" ht="12.75" hidden="false" customHeight="false" outlineLevel="0" collapsed="false">
      <c r="A830" s="2019"/>
      <c r="B830" s="2019"/>
      <c r="C830" s="2019"/>
      <c r="D830" s="2019"/>
      <c r="E830" s="2019"/>
      <c r="F830" s="2019"/>
    </row>
    <row r="831" customFormat="false" ht="12.75" hidden="false" customHeight="false" outlineLevel="0" collapsed="false">
      <c r="A831" s="2019"/>
      <c r="B831" s="2019"/>
      <c r="C831" s="2019"/>
      <c r="D831" s="2019"/>
      <c r="E831" s="2019"/>
      <c r="F831" s="2019"/>
    </row>
    <row r="832" customFormat="false" ht="12.75" hidden="false" customHeight="false" outlineLevel="0" collapsed="false">
      <c r="A832" s="2019"/>
      <c r="B832" s="2019"/>
      <c r="C832" s="2019"/>
      <c r="D832" s="2019"/>
      <c r="E832" s="2019"/>
      <c r="F832" s="2019"/>
    </row>
    <row r="833" customFormat="false" ht="12.75" hidden="false" customHeight="false" outlineLevel="0" collapsed="false">
      <c r="A833" s="2019"/>
      <c r="B833" s="2019"/>
      <c r="C833" s="2019"/>
      <c r="D833" s="2019"/>
      <c r="E833" s="2019"/>
      <c r="F833" s="2019"/>
    </row>
    <row r="834" customFormat="false" ht="12.75" hidden="false" customHeight="false" outlineLevel="0" collapsed="false">
      <c r="A834" s="2019"/>
      <c r="B834" s="2019"/>
      <c r="C834" s="2019"/>
      <c r="D834" s="2019"/>
      <c r="E834" s="2019"/>
      <c r="F834" s="2019"/>
    </row>
    <row r="835" customFormat="false" ht="12.75" hidden="false" customHeight="false" outlineLevel="0" collapsed="false">
      <c r="A835" s="2019"/>
      <c r="B835" s="2019"/>
      <c r="C835" s="2019"/>
      <c r="D835" s="2019"/>
      <c r="E835" s="2019"/>
      <c r="F835" s="2019"/>
    </row>
    <row r="836" customFormat="false" ht="12.75" hidden="false" customHeight="false" outlineLevel="0" collapsed="false">
      <c r="A836" s="2019"/>
      <c r="B836" s="2019"/>
      <c r="C836" s="2019"/>
      <c r="D836" s="2019"/>
      <c r="E836" s="2019"/>
      <c r="F836" s="2019"/>
    </row>
    <row r="837" customFormat="false" ht="12.75" hidden="false" customHeight="false" outlineLevel="0" collapsed="false">
      <c r="A837" s="2019"/>
      <c r="B837" s="2019"/>
      <c r="C837" s="2019"/>
      <c r="D837" s="2019"/>
      <c r="E837" s="2019"/>
      <c r="F837" s="2019"/>
    </row>
    <row r="838" customFormat="false" ht="12.75" hidden="false" customHeight="false" outlineLevel="0" collapsed="false">
      <c r="A838" s="2019"/>
      <c r="B838" s="2019"/>
      <c r="C838" s="2019"/>
      <c r="D838" s="2019"/>
      <c r="E838" s="2019"/>
      <c r="F838" s="2019"/>
    </row>
    <row r="839" customFormat="false" ht="12.75" hidden="false" customHeight="false" outlineLevel="0" collapsed="false">
      <c r="A839" s="2019"/>
      <c r="B839" s="2019"/>
      <c r="C839" s="2019"/>
      <c r="D839" s="2019"/>
      <c r="E839" s="2019"/>
      <c r="F839" s="2019"/>
    </row>
    <row r="840" customFormat="false" ht="12.75" hidden="false" customHeight="false" outlineLevel="0" collapsed="false">
      <c r="A840" s="2019"/>
      <c r="B840" s="2019"/>
      <c r="C840" s="2019"/>
      <c r="D840" s="2019"/>
      <c r="E840" s="2019"/>
      <c r="F840" s="2019"/>
    </row>
    <row r="841" customFormat="false" ht="12.75" hidden="false" customHeight="false" outlineLevel="0" collapsed="false">
      <c r="A841" s="2019"/>
      <c r="B841" s="2019"/>
      <c r="C841" s="2019"/>
      <c r="D841" s="2019"/>
      <c r="E841" s="2019"/>
      <c r="F841" s="2019"/>
    </row>
    <row r="842" customFormat="false" ht="12.75" hidden="false" customHeight="false" outlineLevel="0" collapsed="false">
      <c r="A842" s="2019"/>
      <c r="B842" s="2019"/>
      <c r="C842" s="2019"/>
      <c r="D842" s="2019"/>
      <c r="E842" s="2019"/>
      <c r="F842" s="2019"/>
    </row>
    <row r="843" customFormat="false" ht="12.75" hidden="false" customHeight="false" outlineLevel="0" collapsed="false">
      <c r="A843" s="2019"/>
      <c r="B843" s="2019"/>
      <c r="C843" s="2019"/>
      <c r="D843" s="2019"/>
      <c r="E843" s="2019"/>
      <c r="F843" s="2019"/>
    </row>
    <row r="844" customFormat="false" ht="12.75" hidden="false" customHeight="false" outlineLevel="0" collapsed="false">
      <c r="A844" s="2019"/>
      <c r="B844" s="2019"/>
      <c r="C844" s="2019"/>
      <c r="D844" s="2019"/>
      <c r="E844" s="2019"/>
      <c r="F844" s="2019"/>
    </row>
    <row r="845" customFormat="false" ht="12.75" hidden="false" customHeight="false" outlineLevel="0" collapsed="false">
      <c r="A845" s="2019"/>
      <c r="B845" s="2019"/>
      <c r="C845" s="2019"/>
      <c r="D845" s="2019"/>
      <c r="E845" s="2019"/>
      <c r="F845" s="2019"/>
    </row>
    <row r="846" customFormat="false" ht="12.75" hidden="false" customHeight="false" outlineLevel="0" collapsed="false">
      <c r="A846" s="2019"/>
      <c r="B846" s="2019"/>
      <c r="C846" s="2019"/>
      <c r="D846" s="2019"/>
      <c r="E846" s="2019"/>
      <c r="F846" s="2019"/>
    </row>
    <row r="847" customFormat="false" ht="12.75" hidden="false" customHeight="false" outlineLevel="0" collapsed="false">
      <c r="A847" s="2019"/>
      <c r="B847" s="2019"/>
      <c r="C847" s="2019"/>
      <c r="D847" s="2019"/>
      <c r="E847" s="2019"/>
      <c r="F847" s="2019"/>
    </row>
    <row r="848" customFormat="false" ht="12.75" hidden="false" customHeight="false" outlineLevel="0" collapsed="false">
      <c r="A848" s="2019"/>
      <c r="B848" s="2019"/>
      <c r="C848" s="2019"/>
      <c r="D848" s="2019"/>
      <c r="E848" s="2019"/>
      <c r="F848" s="2019"/>
    </row>
    <row r="849" customFormat="false" ht="12.75" hidden="false" customHeight="false" outlineLevel="0" collapsed="false">
      <c r="A849" s="2019"/>
      <c r="B849" s="2019"/>
      <c r="C849" s="2019"/>
      <c r="D849" s="2019"/>
      <c r="E849" s="2019"/>
      <c r="F849" s="2019"/>
    </row>
    <row r="850" customFormat="false" ht="12.75" hidden="false" customHeight="false" outlineLevel="0" collapsed="false">
      <c r="A850" s="2019"/>
      <c r="B850" s="2019"/>
      <c r="C850" s="2019"/>
      <c r="D850" s="2019"/>
      <c r="E850" s="2019"/>
      <c r="F850" s="2019"/>
    </row>
    <row r="851" customFormat="false" ht="12.75" hidden="false" customHeight="false" outlineLevel="0" collapsed="false">
      <c r="A851" s="2019"/>
      <c r="B851" s="2019"/>
      <c r="C851" s="2019"/>
      <c r="D851" s="2019"/>
      <c r="E851" s="2019"/>
      <c r="F851" s="2019"/>
    </row>
    <row r="852" customFormat="false" ht="12.75" hidden="false" customHeight="false" outlineLevel="0" collapsed="false">
      <c r="A852" s="2019"/>
      <c r="B852" s="2019"/>
      <c r="C852" s="2019"/>
      <c r="D852" s="2019"/>
      <c r="E852" s="2019"/>
      <c r="F852" s="2019"/>
    </row>
    <row r="853" customFormat="false" ht="12.75" hidden="false" customHeight="false" outlineLevel="0" collapsed="false">
      <c r="A853" s="2019"/>
      <c r="B853" s="2019"/>
      <c r="C853" s="2019"/>
      <c r="D853" s="2019"/>
      <c r="E853" s="2019"/>
      <c r="F853" s="2019"/>
    </row>
    <row r="854" customFormat="false" ht="12.75" hidden="false" customHeight="false" outlineLevel="0" collapsed="false">
      <c r="A854" s="2019"/>
      <c r="B854" s="2019"/>
      <c r="C854" s="2019"/>
      <c r="D854" s="2019"/>
      <c r="E854" s="2019"/>
      <c r="F854" s="2019"/>
    </row>
    <row r="855" customFormat="false" ht="12.75" hidden="false" customHeight="false" outlineLevel="0" collapsed="false">
      <c r="A855" s="2019"/>
      <c r="B855" s="2019"/>
      <c r="C855" s="2019"/>
      <c r="D855" s="2019"/>
      <c r="E855" s="2019"/>
      <c r="F855" s="2019"/>
    </row>
    <row r="856" customFormat="false" ht="12.75" hidden="false" customHeight="false" outlineLevel="0" collapsed="false">
      <c r="A856" s="2019"/>
      <c r="B856" s="2019"/>
      <c r="C856" s="2019"/>
      <c r="D856" s="2019"/>
      <c r="E856" s="2019"/>
      <c r="F856" s="2019"/>
    </row>
    <row r="857" customFormat="false" ht="12.75" hidden="false" customHeight="false" outlineLevel="0" collapsed="false">
      <c r="A857" s="2019"/>
      <c r="B857" s="2019"/>
      <c r="C857" s="2019"/>
      <c r="D857" s="2019"/>
      <c r="E857" s="2019"/>
      <c r="F857" s="2019"/>
    </row>
    <row r="858" customFormat="false" ht="12.75" hidden="false" customHeight="false" outlineLevel="0" collapsed="false">
      <c r="A858" s="2019"/>
      <c r="B858" s="2019"/>
      <c r="C858" s="2019"/>
      <c r="D858" s="2019"/>
      <c r="E858" s="2019"/>
      <c r="F858" s="2019"/>
    </row>
    <row r="859" customFormat="false" ht="12.75" hidden="false" customHeight="false" outlineLevel="0" collapsed="false">
      <c r="A859" s="2019"/>
      <c r="B859" s="2019"/>
      <c r="C859" s="2019"/>
      <c r="D859" s="2019"/>
      <c r="E859" s="2019"/>
      <c r="F859" s="2019"/>
    </row>
    <row r="860" customFormat="false" ht="12.75" hidden="false" customHeight="false" outlineLevel="0" collapsed="false">
      <c r="A860" s="2019"/>
      <c r="B860" s="2019"/>
      <c r="C860" s="2019"/>
      <c r="D860" s="2019"/>
      <c r="E860" s="2019"/>
      <c r="F860" s="2019"/>
    </row>
    <row r="861" customFormat="false" ht="12.75" hidden="false" customHeight="false" outlineLevel="0" collapsed="false">
      <c r="A861" s="2019"/>
      <c r="B861" s="2019"/>
      <c r="C861" s="2019"/>
      <c r="D861" s="2019"/>
      <c r="E861" s="2019"/>
      <c r="F861" s="2019"/>
    </row>
    <row r="862" customFormat="false" ht="12.75" hidden="false" customHeight="false" outlineLevel="0" collapsed="false">
      <c r="A862" s="2019"/>
      <c r="B862" s="2019"/>
      <c r="C862" s="2019"/>
      <c r="D862" s="2019"/>
      <c r="E862" s="2019"/>
      <c r="F862" s="2019"/>
    </row>
    <row r="863" customFormat="false" ht="12.75" hidden="false" customHeight="false" outlineLevel="0" collapsed="false">
      <c r="A863" s="2019"/>
      <c r="B863" s="2019"/>
      <c r="C863" s="2019"/>
      <c r="D863" s="2019"/>
      <c r="E863" s="2019"/>
      <c r="F863" s="2019"/>
    </row>
    <row r="864" customFormat="false" ht="12.75" hidden="false" customHeight="false" outlineLevel="0" collapsed="false">
      <c r="A864" s="2019"/>
      <c r="B864" s="2019"/>
      <c r="C864" s="2019"/>
      <c r="D864" s="2019"/>
      <c r="E864" s="2019"/>
      <c r="F864" s="2019"/>
    </row>
    <row r="865" customFormat="false" ht="12.75" hidden="false" customHeight="false" outlineLevel="0" collapsed="false">
      <c r="A865" s="2019"/>
      <c r="B865" s="2019"/>
      <c r="C865" s="2019"/>
      <c r="D865" s="2019"/>
      <c r="E865" s="2019"/>
      <c r="F865" s="2019"/>
    </row>
    <row r="866" customFormat="false" ht="12.75" hidden="false" customHeight="false" outlineLevel="0" collapsed="false">
      <c r="A866" s="2019"/>
      <c r="B866" s="2019"/>
      <c r="C866" s="2019"/>
      <c r="D866" s="2019"/>
      <c r="E866" s="2019"/>
      <c r="F866" s="2019"/>
    </row>
    <row r="867" customFormat="false" ht="12.75" hidden="false" customHeight="false" outlineLevel="0" collapsed="false">
      <c r="A867" s="2019"/>
      <c r="B867" s="2019"/>
      <c r="C867" s="2019"/>
      <c r="D867" s="2019"/>
      <c r="E867" s="2019"/>
      <c r="F867" s="2019"/>
    </row>
    <row r="868" customFormat="false" ht="12.75" hidden="false" customHeight="false" outlineLevel="0" collapsed="false">
      <c r="A868" s="2019"/>
      <c r="B868" s="2019"/>
      <c r="C868" s="2019"/>
      <c r="D868" s="2019"/>
      <c r="E868" s="2019"/>
      <c r="F868" s="2019"/>
    </row>
    <row r="869" customFormat="false" ht="12.75" hidden="false" customHeight="false" outlineLevel="0" collapsed="false">
      <c r="A869" s="2019"/>
      <c r="B869" s="2019"/>
      <c r="C869" s="2019"/>
      <c r="D869" s="2019"/>
      <c r="E869" s="2019"/>
      <c r="F869" s="2019"/>
    </row>
    <row r="870" customFormat="false" ht="12.75" hidden="false" customHeight="false" outlineLevel="0" collapsed="false">
      <c r="A870" s="2019"/>
      <c r="B870" s="2019"/>
      <c r="C870" s="2019"/>
      <c r="D870" s="2019"/>
      <c r="E870" s="2019"/>
      <c r="F870" s="2019"/>
    </row>
    <row r="871" customFormat="false" ht="12.75" hidden="false" customHeight="false" outlineLevel="0" collapsed="false">
      <c r="A871" s="2019"/>
      <c r="B871" s="2019"/>
      <c r="C871" s="2019"/>
      <c r="D871" s="2019"/>
      <c r="E871" s="2019"/>
      <c r="F871" s="2019"/>
    </row>
    <row r="872" customFormat="false" ht="12.75" hidden="false" customHeight="false" outlineLevel="0" collapsed="false">
      <c r="A872" s="2019"/>
      <c r="B872" s="2019"/>
      <c r="C872" s="2019"/>
      <c r="D872" s="2019"/>
      <c r="E872" s="2019"/>
      <c r="F872" s="2019"/>
    </row>
    <row r="873" customFormat="false" ht="12.75" hidden="false" customHeight="false" outlineLevel="0" collapsed="false">
      <c r="A873" s="2019"/>
      <c r="B873" s="2019"/>
      <c r="C873" s="2019"/>
      <c r="D873" s="2019"/>
      <c r="E873" s="2019"/>
      <c r="F873" s="2019"/>
    </row>
    <row r="874" customFormat="false" ht="12.75" hidden="false" customHeight="false" outlineLevel="0" collapsed="false">
      <c r="A874" s="2019"/>
      <c r="B874" s="2019"/>
      <c r="C874" s="2019"/>
      <c r="D874" s="2019"/>
      <c r="E874" s="2019"/>
      <c r="F874" s="2019"/>
    </row>
    <row r="875" customFormat="false" ht="12.75" hidden="false" customHeight="false" outlineLevel="0" collapsed="false">
      <c r="A875" s="2019"/>
      <c r="B875" s="2019"/>
      <c r="C875" s="2019"/>
      <c r="D875" s="2019"/>
      <c r="E875" s="2019"/>
      <c r="F875" s="2019"/>
    </row>
    <row r="876" customFormat="false" ht="12.75" hidden="false" customHeight="false" outlineLevel="0" collapsed="false">
      <c r="A876" s="2019"/>
      <c r="B876" s="2019"/>
      <c r="C876" s="2019"/>
      <c r="D876" s="2019"/>
      <c r="E876" s="2019"/>
      <c r="F876" s="2019"/>
    </row>
    <row r="877" customFormat="false" ht="12.75" hidden="false" customHeight="false" outlineLevel="0" collapsed="false">
      <c r="A877" s="2019"/>
      <c r="B877" s="2019"/>
      <c r="C877" s="2019"/>
      <c r="D877" s="2019"/>
      <c r="E877" s="2019"/>
      <c r="F877" s="2019"/>
    </row>
    <row r="878" customFormat="false" ht="12.75" hidden="false" customHeight="false" outlineLevel="0" collapsed="false">
      <c r="A878" s="2019"/>
      <c r="B878" s="2019"/>
      <c r="C878" s="2019"/>
      <c r="D878" s="2019"/>
      <c r="E878" s="2019"/>
      <c r="F878" s="2019"/>
    </row>
    <row r="879" customFormat="false" ht="12.75" hidden="false" customHeight="false" outlineLevel="0" collapsed="false">
      <c r="A879" s="2019"/>
      <c r="B879" s="2019"/>
      <c r="C879" s="2019"/>
      <c r="D879" s="2019"/>
      <c r="E879" s="2019"/>
      <c r="F879" s="2019"/>
    </row>
    <row r="880" customFormat="false" ht="12.75" hidden="false" customHeight="false" outlineLevel="0" collapsed="false">
      <c r="A880" s="2019"/>
      <c r="B880" s="2019"/>
      <c r="C880" s="2019"/>
      <c r="D880" s="2019"/>
      <c r="E880" s="2019"/>
      <c r="F880" s="2019"/>
    </row>
    <row r="881" customFormat="false" ht="12.75" hidden="false" customHeight="false" outlineLevel="0" collapsed="false">
      <c r="A881" s="2019"/>
      <c r="B881" s="2019"/>
      <c r="C881" s="2019"/>
      <c r="D881" s="2019"/>
      <c r="E881" s="2019"/>
      <c r="F881" s="2019"/>
    </row>
    <row r="882" customFormat="false" ht="12.75" hidden="false" customHeight="false" outlineLevel="0" collapsed="false">
      <c r="A882" s="2019"/>
      <c r="B882" s="2019"/>
      <c r="C882" s="2019"/>
      <c r="D882" s="2019"/>
      <c r="E882" s="2019"/>
      <c r="F882" s="2019"/>
    </row>
    <row r="883" customFormat="false" ht="12.75" hidden="false" customHeight="false" outlineLevel="0" collapsed="false">
      <c r="A883" s="2019"/>
      <c r="B883" s="2019"/>
      <c r="C883" s="2019"/>
      <c r="D883" s="2019"/>
      <c r="E883" s="2019"/>
      <c r="F883" s="2019"/>
    </row>
    <row r="884" customFormat="false" ht="12.75" hidden="false" customHeight="false" outlineLevel="0" collapsed="false">
      <c r="A884" s="2019"/>
      <c r="B884" s="2019"/>
      <c r="C884" s="2019"/>
      <c r="D884" s="2019"/>
      <c r="E884" s="2019"/>
      <c r="F884" s="2019"/>
    </row>
    <row r="885" customFormat="false" ht="12.75" hidden="false" customHeight="false" outlineLevel="0" collapsed="false">
      <c r="A885" s="2019"/>
      <c r="B885" s="2019"/>
      <c r="C885" s="2019"/>
      <c r="D885" s="2019"/>
      <c r="E885" s="2019"/>
      <c r="F885" s="2019"/>
    </row>
    <row r="886" customFormat="false" ht="12.75" hidden="false" customHeight="false" outlineLevel="0" collapsed="false">
      <c r="A886" s="2019"/>
      <c r="B886" s="2019"/>
      <c r="C886" s="2019"/>
      <c r="D886" s="2019"/>
      <c r="E886" s="2019"/>
      <c r="F886" s="2019"/>
    </row>
    <row r="887" customFormat="false" ht="12.75" hidden="false" customHeight="false" outlineLevel="0" collapsed="false">
      <c r="A887" s="2019"/>
      <c r="B887" s="2019"/>
      <c r="C887" s="2019"/>
      <c r="D887" s="2019"/>
      <c r="E887" s="2019"/>
      <c r="F887" s="2019"/>
    </row>
    <row r="888" customFormat="false" ht="12.75" hidden="false" customHeight="false" outlineLevel="0" collapsed="false">
      <c r="A888" s="2019"/>
      <c r="B888" s="2019"/>
      <c r="C888" s="2019"/>
      <c r="D888" s="2019"/>
      <c r="E888" s="2019"/>
      <c r="F888" s="2019"/>
    </row>
    <row r="889" customFormat="false" ht="12.75" hidden="false" customHeight="false" outlineLevel="0" collapsed="false">
      <c r="A889" s="2019"/>
      <c r="B889" s="2019"/>
      <c r="C889" s="2019"/>
      <c r="D889" s="2019"/>
      <c r="E889" s="2019"/>
      <c r="F889" s="2019"/>
    </row>
    <row r="890" customFormat="false" ht="12.75" hidden="false" customHeight="false" outlineLevel="0" collapsed="false">
      <c r="A890" s="2019"/>
      <c r="B890" s="2019"/>
      <c r="C890" s="2019"/>
      <c r="D890" s="2019"/>
      <c r="E890" s="2019"/>
      <c r="F890" s="2019"/>
    </row>
    <row r="891" customFormat="false" ht="12.75" hidden="false" customHeight="false" outlineLevel="0" collapsed="false">
      <c r="A891" s="2019"/>
      <c r="B891" s="2019"/>
      <c r="C891" s="2019"/>
      <c r="D891" s="2019"/>
      <c r="E891" s="2019"/>
      <c r="F891" s="2019"/>
    </row>
    <row r="892" customFormat="false" ht="12.75" hidden="false" customHeight="false" outlineLevel="0" collapsed="false">
      <c r="A892" s="2019"/>
      <c r="B892" s="2019"/>
      <c r="C892" s="2019"/>
      <c r="D892" s="2019"/>
      <c r="E892" s="2019"/>
      <c r="F892" s="2019"/>
    </row>
    <row r="893" customFormat="false" ht="12.75" hidden="false" customHeight="false" outlineLevel="0" collapsed="false">
      <c r="A893" s="2019"/>
      <c r="B893" s="2019"/>
      <c r="C893" s="2019"/>
      <c r="D893" s="2019"/>
      <c r="E893" s="2019"/>
      <c r="F893" s="2019"/>
    </row>
    <row r="894" customFormat="false" ht="12.75" hidden="false" customHeight="false" outlineLevel="0" collapsed="false">
      <c r="A894" s="2019"/>
      <c r="B894" s="2019"/>
      <c r="C894" s="2019"/>
      <c r="D894" s="2019"/>
      <c r="E894" s="2019"/>
      <c r="F894" s="2019"/>
    </row>
    <row r="895" customFormat="false" ht="12.75" hidden="false" customHeight="false" outlineLevel="0" collapsed="false">
      <c r="A895" s="2019"/>
      <c r="B895" s="2019"/>
      <c r="C895" s="2019"/>
      <c r="D895" s="2019"/>
      <c r="E895" s="2019"/>
      <c r="F895" s="2019"/>
    </row>
    <row r="896" customFormat="false" ht="12.75" hidden="false" customHeight="false" outlineLevel="0" collapsed="false">
      <c r="A896" s="2019"/>
      <c r="B896" s="2019"/>
      <c r="C896" s="2019"/>
      <c r="D896" s="2019"/>
      <c r="E896" s="2019"/>
      <c r="F896" s="2019"/>
    </row>
    <row r="897" customFormat="false" ht="12.75" hidden="false" customHeight="false" outlineLevel="0" collapsed="false">
      <c r="A897" s="2019"/>
      <c r="B897" s="2019"/>
      <c r="C897" s="2019"/>
      <c r="D897" s="2019"/>
      <c r="E897" s="2019"/>
      <c r="F897" s="2019"/>
    </row>
    <row r="898" customFormat="false" ht="12.75" hidden="false" customHeight="false" outlineLevel="0" collapsed="false">
      <c r="A898" s="2019"/>
      <c r="B898" s="2019"/>
      <c r="C898" s="2019"/>
      <c r="D898" s="2019"/>
      <c r="E898" s="2019"/>
      <c r="F898" s="2019"/>
    </row>
    <row r="899" customFormat="false" ht="12.75" hidden="false" customHeight="false" outlineLevel="0" collapsed="false">
      <c r="A899" s="2019"/>
      <c r="B899" s="2019"/>
      <c r="C899" s="2019"/>
      <c r="D899" s="2019"/>
      <c r="E899" s="2019"/>
      <c r="F899" s="2019"/>
    </row>
    <row r="900" customFormat="false" ht="12.75" hidden="false" customHeight="false" outlineLevel="0" collapsed="false">
      <c r="A900" s="2019"/>
      <c r="B900" s="2019"/>
      <c r="C900" s="2019"/>
      <c r="D900" s="2019"/>
      <c r="E900" s="2019"/>
      <c r="F900" s="2019"/>
    </row>
    <row r="901" customFormat="false" ht="12.75" hidden="false" customHeight="false" outlineLevel="0" collapsed="false">
      <c r="A901" s="2019"/>
      <c r="B901" s="2019"/>
      <c r="C901" s="2019"/>
      <c r="D901" s="2019"/>
      <c r="E901" s="2019"/>
      <c r="F901" s="2019"/>
    </row>
    <row r="902" customFormat="false" ht="12.75" hidden="false" customHeight="false" outlineLevel="0" collapsed="false">
      <c r="A902" s="2019"/>
      <c r="B902" s="2019"/>
      <c r="C902" s="2019"/>
      <c r="D902" s="2019"/>
      <c r="E902" s="2019"/>
      <c r="F902" s="2019"/>
    </row>
    <row r="903" customFormat="false" ht="12.75" hidden="false" customHeight="false" outlineLevel="0" collapsed="false">
      <c r="A903" s="2019"/>
      <c r="B903" s="2019"/>
      <c r="C903" s="2019"/>
      <c r="D903" s="2019"/>
      <c r="E903" s="2019"/>
      <c r="F903" s="2019"/>
    </row>
    <row r="904" customFormat="false" ht="12.75" hidden="false" customHeight="false" outlineLevel="0" collapsed="false">
      <c r="A904" s="2019"/>
      <c r="B904" s="2019"/>
      <c r="C904" s="2019"/>
      <c r="D904" s="2019"/>
      <c r="E904" s="2019"/>
      <c r="F904" s="2019"/>
    </row>
    <row r="905" customFormat="false" ht="12.75" hidden="false" customHeight="false" outlineLevel="0" collapsed="false">
      <c r="A905" s="2019"/>
      <c r="B905" s="2019"/>
      <c r="C905" s="2019"/>
      <c r="D905" s="2019"/>
      <c r="E905" s="2019"/>
      <c r="F905" s="2019"/>
    </row>
    <row r="906" customFormat="false" ht="12.75" hidden="false" customHeight="false" outlineLevel="0" collapsed="false">
      <c r="A906" s="2019"/>
      <c r="B906" s="2019"/>
      <c r="C906" s="2019"/>
      <c r="D906" s="2019"/>
      <c r="E906" s="2019"/>
      <c r="F906" s="2019"/>
    </row>
    <row r="907" customFormat="false" ht="12.75" hidden="false" customHeight="false" outlineLevel="0" collapsed="false">
      <c r="A907" s="2019"/>
      <c r="B907" s="2019"/>
      <c r="C907" s="2019"/>
      <c r="D907" s="2019"/>
      <c r="E907" s="2019"/>
      <c r="F907" s="2019"/>
    </row>
    <row r="908" customFormat="false" ht="12.75" hidden="false" customHeight="false" outlineLevel="0" collapsed="false">
      <c r="A908" s="2019"/>
      <c r="B908" s="2019"/>
      <c r="C908" s="2019"/>
      <c r="D908" s="2019"/>
      <c r="E908" s="2019"/>
      <c r="F908" s="2019"/>
    </row>
    <row r="909" customFormat="false" ht="12.75" hidden="false" customHeight="false" outlineLevel="0" collapsed="false">
      <c r="A909" s="2019"/>
      <c r="B909" s="2019"/>
      <c r="C909" s="2019"/>
      <c r="D909" s="2019"/>
      <c r="E909" s="2019"/>
      <c r="F909" s="2019"/>
    </row>
    <row r="910" customFormat="false" ht="12.75" hidden="false" customHeight="false" outlineLevel="0" collapsed="false">
      <c r="A910" s="2019"/>
      <c r="B910" s="2019"/>
      <c r="C910" s="2019"/>
      <c r="D910" s="2019"/>
      <c r="E910" s="2019"/>
      <c r="F910" s="2019"/>
    </row>
    <row r="911" customFormat="false" ht="12.75" hidden="false" customHeight="false" outlineLevel="0" collapsed="false">
      <c r="A911" s="2019"/>
      <c r="B911" s="2019"/>
      <c r="C911" s="2019"/>
      <c r="D911" s="2019"/>
      <c r="E911" s="2019"/>
      <c r="F911" s="2019"/>
    </row>
    <row r="912" customFormat="false" ht="12.75" hidden="false" customHeight="false" outlineLevel="0" collapsed="false">
      <c r="A912" s="2019"/>
      <c r="B912" s="2019"/>
      <c r="C912" s="2019"/>
      <c r="D912" s="2019"/>
      <c r="E912" s="2019"/>
      <c r="F912" s="2019"/>
    </row>
    <row r="913" customFormat="false" ht="12.75" hidden="false" customHeight="false" outlineLevel="0" collapsed="false">
      <c r="A913" s="2019"/>
      <c r="B913" s="2019"/>
      <c r="C913" s="2019"/>
      <c r="D913" s="2019"/>
      <c r="E913" s="2019"/>
      <c r="F913" s="2019"/>
    </row>
    <row r="914" customFormat="false" ht="12.75" hidden="false" customHeight="false" outlineLevel="0" collapsed="false">
      <c r="A914" s="2019"/>
      <c r="B914" s="2019"/>
      <c r="C914" s="2019"/>
      <c r="D914" s="2019"/>
      <c r="E914" s="2019"/>
      <c r="F914" s="2019"/>
    </row>
    <row r="915" customFormat="false" ht="12.75" hidden="false" customHeight="false" outlineLevel="0" collapsed="false">
      <c r="A915" s="2019"/>
      <c r="B915" s="2019"/>
      <c r="C915" s="2019"/>
      <c r="D915" s="2019"/>
      <c r="E915" s="2019"/>
      <c r="F915" s="2019"/>
    </row>
    <row r="916" customFormat="false" ht="12.75" hidden="false" customHeight="false" outlineLevel="0" collapsed="false">
      <c r="A916" s="2019"/>
      <c r="B916" s="2019"/>
      <c r="C916" s="2019"/>
      <c r="D916" s="2019"/>
      <c r="E916" s="2019"/>
      <c r="F916" s="2019"/>
    </row>
    <row r="917" customFormat="false" ht="12.75" hidden="false" customHeight="false" outlineLevel="0" collapsed="false">
      <c r="A917" s="2019"/>
      <c r="B917" s="2019"/>
      <c r="C917" s="2019"/>
      <c r="D917" s="2019"/>
      <c r="E917" s="2019"/>
      <c r="F917" s="2019"/>
    </row>
    <row r="918" customFormat="false" ht="12.75" hidden="false" customHeight="false" outlineLevel="0" collapsed="false">
      <c r="A918" s="2019"/>
      <c r="B918" s="2019"/>
      <c r="C918" s="2019"/>
      <c r="D918" s="2019"/>
      <c r="E918" s="2019"/>
      <c r="F918" s="2019"/>
    </row>
    <row r="919" customFormat="false" ht="12.75" hidden="false" customHeight="false" outlineLevel="0" collapsed="false">
      <c r="A919" s="2019"/>
      <c r="B919" s="2019"/>
      <c r="C919" s="2019"/>
      <c r="D919" s="2019"/>
      <c r="E919" s="2019"/>
      <c r="F919" s="2019"/>
    </row>
    <row r="920" customFormat="false" ht="12.75" hidden="false" customHeight="false" outlineLevel="0" collapsed="false">
      <c r="A920" s="2019"/>
      <c r="B920" s="2019"/>
      <c r="C920" s="2019"/>
      <c r="D920" s="2019"/>
      <c r="E920" s="2019"/>
      <c r="F920" s="2019"/>
    </row>
    <row r="921" customFormat="false" ht="12.75" hidden="false" customHeight="false" outlineLevel="0" collapsed="false">
      <c r="A921" s="2019"/>
      <c r="B921" s="2019"/>
      <c r="C921" s="2019"/>
      <c r="D921" s="2019"/>
      <c r="E921" s="2019"/>
      <c r="F921" s="2019"/>
    </row>
    <row r="922" customFormat="false" ht="12.75" hidden="false" customHeight="false" outlineLevel="0" collapsed="false">
      <c r="A922" s="2019"/>
      <c r="B922" s="2019"/>
      <c r="C922" s="2019"/>
      <c r="D922" s="2019"/>
      <c r="E922" s="2019"/>
      <c r="F922" s="2019"/>
    </row>
    <row r="923" customFormat="false" ht="12.75" hidden="false" customHeight="false" outlineLevel="0" collapsed="false">
      <c r="A923" s="2019"/>
      <c r="B923" s="2019"/>
      <c r="C923" s="2019"/>
      <c r="D923" s="2019"/>
      <c r="E923" s="2019"/>
      <c r="F923" s="2019"/>
    </row>
    <row r="924" customFormat="false" ht="12.75" hidden="false" customHeight="false" outlineLevel="0" collapsed="false">
      <c r="A924" s="2019"/>
      <c r="B924" s="2019"/>
      <c r="C924" s="2019"/>
      <c r="D924" s="2019"/>
      <c r="E924" s="2019"/>
      <c r="F924" s="2019"/>
    </row>
    <row r="925" customFormat="false" ht="12.75" hidden="false" customHeight="false" outlineLevel="0" collapsed="false">
      <c r="A925" s="2019"/>
      <c r="B925" s="2019"/>
      <c r="C925" s="2019"/>
      <c r="D925" s="2019"/>
      <c r="E925" s="2019"/>
      <c r="F925" s="2019"/>
    </row>
    <row r="926" customFormat="false" ht="12.75" hidden="false" customHeight="false" outlineLevel="0" collapsed="false">
      <c r="A926" s="2019"/>
      <c r="B926" s="2019"/>
      <c r="C926" s="2019"/>
      <c r="D926" s="2019"/>
      <c r="E926" s="2019"/>
      <c r="F926" s="2019"/>
    </row>
    <row r="927" customFormat="false" ht="12.75" hidden="false" customHeight="false" outlineLevel="0" collapsed="false">
      <c r="A927" s="2019"/>
      <c r="B927" s="2019"/>
      <c r="C927" s="2019"/>
      <c r="D927" s="2019"/>
      <c r="E927" s="2019"/>
      <c r="F927" s="2019"/>
    </row>
    <row r="928" customFormat="false" ht="12.75" hidden="false" customHeight="false" outlineLevel="0" collapsed="false">
      <c r="A928" s="2019"/>
      <c r="B928" s="2019"/>
      <c r="C928" s="2019"/>
      <c r="D928" s="2019"/>
      <c r="E928" s="2019"/>
      <c r="F928" s="2019"/>
    </row>
    <row r="929" customFormat="false" ht="12.75" hidden="false" customHeight="false" outlineLevel="0" collapsed="false">
      <c r="A929" s="2019"/>
      <c r="B929" s="2019"/>
      <c r="C929" s="2019"/>
      <c r="D929" s="2019"/>
      <c r="E929" s="2019"/>
      <c r="F929" s="2019"/>
    </row>
    <row r="930" customFormat="false" ht="12.75" hidden="false" customHeight="false" outlineLevel="0" collapsed="false">
      <c r="A930" s="2019"/>
      <c r="B930" s="2019"/>
      <c r="C930" s="2019"/>
      <c r="D930" s="2019"/>
      <c r="E930" s="2019"/>
      <c r="F930" s="2019"/>
    </row>
    <row r="931" customFormat="false" ht="12.75" hidden="false" customHeight="false" outlineLevel="0" collapsed="false">
      <c r="A931" s="2019"/>
      <c r="B931" s="2019"/>
      <c r="C931" s="2019"/>
      <c r="D931" s="2019"/>
      <c r="E931" s="2019"/>
      <c r="F931" s="2019"/>
    </row>
    <row r="932" customFormat="false" ht="12.75" hidden="false" customHeight="false" outlineLevel="0" collapsed="false">
      <c r="A932" s="2019"/>
      <c r="B932" s="2019"/>
      <c r="C932" s="2019"/>
      <c r="D932" s="2019"/>
      <c r="E932" s="2019"/>
      <c r="F932" s="2019"/>
    </row>
    <row r="933" customFormat="false" ht="12.75" hidden="false" customHeight="false" outlineLevel="0" collapsed="false">
      <c r="A933" s="2019"/>
      <c r="B933" s="2019"/>
      <c r="C933" s="2019"/>
      <c r="D933" s="2019"/>
      <c r="E933" s="2019"/>
      <c r="F933" s="2019"/>
    </row>
    <row r="934" customFormat="false" ht="12.75" hidden="false" customHeight="false" outlineLevel="0" collapsed="false">
      <c r="A934" s="2019"/>
      <c r="B934" s="2019"/>
      <c r="C934" s="2019"/>
      <c r="D934" s="2019"/>
      <c r="E934" s="2019"/>
      <c r="F934" s="2019"/>
    </row>
    <row r="935" customFormat="false" ht="12.75" hidden="false" customHeight="false" outlineLevel="0" collapsed="false">
      <c r="A935" s="2019"/>
      <c r="B935" s="2019"/>
      <c r="C935" s="2019"/>
      <c r="D935" s="2019"/>
      <c r="E935" s="2019"/>
      <c r="F935" s="2019"/>
    </row>
    <row r="936" customFormat="false" ht="12.75" hidden="false" customHeight="false" outlineLevel="0" collapsed="false">
      <c r="A936" s="2019"/>
      <c r="B936" s="2019"/>
      <c r="C936" s="2019"/>
      <c r="D936" s="2019"/>
      <c r="E936" s="2019"/>
      <c r="F936" s="2019"/>
    </row>
    <row r="937" customFormat="false" ht="12.75" hidden="false" customHeight="false" outlineLevel="0" collapsed="false">
      <c r="A937" s="2019"/>
      <c r="B937" s="2019"/>
      <c r="C937" s="2019"/>
      <c r="D937" s="2019"/>
      <c r="E937" s="2019"/>
      <c r="F937" s="2019"/>
    </row>
    <row r="938" customFormat="false" ht="12.75" hidden="false" customHeight="false" outlineLevel="0" collapsed="false">
      <c r="A938" s="2019"/>
      <c r="B938" s="2019"/>
      <c r="C938" s="2019"/>
      <c r="D938" s="2019"/>
      <c r="E938" s="2019"/>
      <c r="F938" s="2019"/>
    </row>
    <row r="939" customFormat="false" ht="12.75" hidden="false" customHeight="false" outlineLevel="0" collapsed="false">
      <c r="A939" s="2019"/>
      <c r="B939" s="2019"/>
      <c r="C939" s="2019"/>
      <c r="D939" s="2019"/>
      <c r="E939" s="2019"/>
      <c r="F939" s="2019"/>
    </row>
    <row r="940" customFormat="false" ht="12.75" hidden="false" customHeight="false" outlineLevel="0" collapsed="false">
      <c r="A940" s="2019"/>
      <c r="B940" s="2019"/>
      <c r="C940" s="2019"/>
      <c r="D940" s="2019"/>
      <c r="E940" s="2019"/>
      <c r="F940" s="2019"/>
    </row>
    <row r="941" customFormat="false" ht="12.75" hidden="false" customHeight="false" outlineLevel="0" collapsed="false">
      <c r="A941" s="2019"/>
      <c r="B941" s="2019"/>
      <c r="C941" s="2019"/>
      <c r="D941" s="2019"/>
      <c r="E941" s="2019"/>
      <c r="F941" s="2019"/>
    </row>
    <row r="942" customFormat="false" ht="12.75" hidden="false" customHeight="false" outlineLevel="0" collapsed="false">
      <c r="A942" s="2019"/>
      <c r="B942" s="2019"/>
      <c r="C942" s="2019"/>
      <c r="D942" s="2019"/>
      <c r="E942" s="2019"/>
      <c r="F942" s="2019"/>
    </row>
    <row r="943" customFormat="false" ht="12.75" hidden="false" customHeight="false" outlineLevel="0" collapsed="false">
      <c r="A943" s="2019"/>
      <c r="B943" s="2019"/>
      <c r="C943" s="2019"/>
      <c r="D943" s="2019"/>
      <c r="E943" s="2019"/>
      <c r="F943" s="2019"/>
    </row>
    <row r="944" customFormat="false" ht="12.75" hidden="false" customHeight="false" outlineLevel="0" collapsed="false">
      <c r="A944" s="2019"/>
      <c r="B944" s="2019"/>
      <c r="C944" s="2019"/>
      <c r="D944" s="2019"/>
      <c r="E944" s="2019"/>
      <c r="F944" s="2019"/>
    </row>
    <row r="945" customFormat="false" ht="12.75" hidden="false" customHeight="false" outlineLevel="0" collapsed="false">
      <c r="A945" s="2019"/>
      <c r="B945" s="2019"/>
      <c r="C945" s="2019"/>
      <c r="D945" s="2019"/>
      <c r="E945" s="2019"/>
      <c r="F945" s="2019"/>
    </row>
    <row r="946" customFormat="false" ht="12.75" hidden="false" customHeight="false" outlineLevel="0" collapsed="false">
      <c r="A946" s="2019"/>
      <c r="B946" s="2019"/>
      <c r="C946" s="2019"/>
      <c r="D946" s="2019"/>
      <c r="E946" s="2019"/>
      <c r="F946" s="2019"/>
    </row>
    <row r="947" customFormat="false" ht="12.75" hidden="false" customHeight="false" outlineLevel="0" collapsed="false">
      <c r="A947" s="2019"/>
      <c r="B947" s="2019"/>
      <c r="C947" s="2019"/>
      <c r="D947" s="2019"/>
      <c r="E947" s="2019"/>
      <c r="F947" s="2019"/>
    </row>
    <row r="948" customFormat="false" ht="12.75" hidden="false" customHeight="false" outlineLevel="0" collapsed="false">
      <c r="A948" s="2019"/>
      <c r="B948" s="2019"/>
      <c r="C948" s="2019"/>
      <c r="D948" s="2019"/>
      <c r="E948" s="2019"/>
      <c r="F948" s="2019"/>
    </row>
    <row r="949" customFormat="false" ht="12.75" hidden="false" customHeight="false" outlineLevel="0" collapsed="false">
      <c r="A949" s="2019"/>
      <c r="B949" s="2019"/>
      <c r="C949" s="2019"/>
      <c r="D949" s="2019"/>
      <c r="E949" s="2019"/>
      <c r="F949" s="2019"/>
    </row>
    <row r="950" customFormat="false" ht="12.75" hidden="false" customHeight="false" outlineLevel="0" collapsed="false">
      <c r="A950" s="2019"/>
      <c r="B950" s="2019"/>
      <c r="C950" s="2019"/>
      <c r="D950" s="2019"/>
      <c r="E950" s="2019"/>
      <c r="F950" s="2019"/>
    </row>
    <row r="951" customFormat="false" ht="12.75" hidden="false" customHeight="false" outlineLevel="0" collapsed="false">
      <c r="A951" s="2019"/>
      <c r="B951" s="2019"/>
      <c r="C951" s="2019"/>
      <c r="D951" s="2019"/>
      <c r="E951" s="2019"/>
      <c r="F951" s="2019"/>
    </row>
    <row r="952" customFormat="false" ht="12.75" hidden="false" customHeight="false" outlineLevel="0" collapsed="false">
      <c r="A952" s="2019"/>
      <c r="B952" s="2019"/>
      <c r="C952" s="2019"/>
      <c r="D952" s="2019"/>
      <c r="E952" s="2019"/>
      <c r="F952" s="2019"/>
    </row>
    <row r="953" customFormat="false" ht="12.75" hidden="false" customHeight="false" outlineLevel="0" collapsed="false">
      <c r="A953" s="2019"/>
      <c r="B953" s="2019"/>
      <c r="C953" s="2019"/>
      <c r="D953" s="2019"/>
      <c r="E953" s="2019"/>
      <c r="F953" s="2019"/>
    </row>
    <row r="954" customFormat="false" ht="12.75" hidden="false" customHeight="false" outlineLevel="0" collapsed="false">
      <c r="A954" s="2019"/>
      <c r="B954" s="2019"/>
      <c r="C954" s="2019"/>
      <c r="D954" s="2019"/>
      <c r="E954" s="2019"/>
      <c r="F954" s="2019"/>
    </row>
    <row r="955" customFormat="false" ht="12.75" hidden="false" customHeight="false" outlineLevel="0" collapsed="false">
      <c r="A955" s="2019"/>
      <c r="B955" s="2019"/>
      <c r="C955" s="2019"/>
      <c r="D955" s="2019"/>
      <c r="E955" s="2019"/>
      <c r="F955" s="2019"/>
    </row>
    <row r="956" customFormat="false" ht="12.75" hidden="false" customHeight="false" outlineLevel="0" collapsed="false">
      <c r="A956" s="2019"/>
      <c r="B956" s="2019"/>
      <c r="C956" s="2019"/>
      <c r="D956" s="2019"/>
      <c r="E956" s="2019"/>
      <c r="F956" s="2019"/>
    </row>
    <row r="957" customFormat="false" ht="12.75" hidden="false" customHeight="false" outlineLevel="0" collapsed="false">
      <c r="A957" s="2019"/>
      <c r="B957" s="2019"/>
      <c r="C957" s="2019"/>
      <c r="D957" s="2019"/>
      <c r="E957" s="2019"/>
      <c r="F957" s="2019"/>
    </row>
    <row r="958" customFormat="false" ht="12.75" hidden="false" customHeight="false" outlineLevel="0" collapsed="false">
      <c r="A958" s="2019"/>
      <c r="B958" s="2019"/>
      <c r="C958" s="2019"/>
      <c r="D958" s="2019"/>
      <c r="E958" s="2019"/>
      <c r="F958" s="2019"/>
    </row>
    <row r="959" customFormat="false" ht="12.75" hidden="false" customHeight="false" outlineLevel="0" collapsed="false">
      <c r="A959" s="2019"/>
      <c r="B959" s="2019"/>
      <c r="C959" s="2019"/>
      <c r="D959" s="2019"/>
      <c r="E959" s="2019"/>
      <c r="F959" s="2019"/>
    </row>
    <row r="960" customFormat="false" ht="12.75" hidden="false" customHeight="false" outlineLevel="0" collapsed="false">
      <c r="A960" s="2019"/>
      <c r="B960" s="2019"/>
      <c r="C960" s="2019"/>
      <c r="D960" s="2019"/>
      <c r="E960" s="2019"/>
      <c r="F960" s="2019"/>
    </row>
    <row r="961" customFormat="false" ht="12.75" hidden="false" customHeight="false" outlineLevel="0" collapsed="false">
      <c r="A961" s="2019"/>
      <c r="B961" s="2019"/>
      <c r="C961" s="2019"/>
      <c r="D961" s="2019"/>
      <c r="E961" s="2019"/>
      <c r="F961" s="2019"/>
    </row>
    <row r="962" customFormat="false" ht="12.75" hidden="false" customHeight="false" outlineLevel="0" collapsed="false">
      <c r="A962" s="2019"/>
      <c r="B962" s="2019"/>
      <c r="C962" s="2019"/>
      <c r="D962" s="2019"/>
      <c r="E962" s="2019"/>
      <c r="F962" s="2019"/>
    </row>
    <row r="963" customFormat="false" ht="12.75" hidden="false" customHeight="false" outlineLevel="0" collapsed="false">
      <c r="A963" s="2019"/>
      <c r="B963" s="2019"/>
      <c r="C963" s="2019"/>
      <c r="D963" s="2019"/>
      <c r="E963" s="2019"/>
      <c r="F963" s="2019"/>
    </row>
    <row r="964" customFormat="false" ht="12.75" hidden="false" customHeight="false" outlineLevel="0" collapsed="false">
      <c r="A964" s="2019"/>
      <c r="B964" s="2019"/>
      <c r="C964" s="2019"/>
      <c r="D964" s="2019"/>
      <c r="E964" s="2019"/>
      <c r="F964" s="2019"/>
    </row>
    <row r="965" customFormat="false" ht="12.75" hidden="false" customHeight="false" outlineLevel="0" collapsed="false">
      <c r="A965" s="2019"/>
      <c r="B965" s="2019"/>
      <c r="C965" s="2019"/>
      <c r="D965" s="2019"/>
      <c r="E965" s="2019"/>
      <c r="F965" s="2019"/>
    </row>
    <row r="966" customFormat="false" ht="12.75" hidden="false" customHeight="false" outlineLevel="0" collapsed="false">
      <c r="A966" s="2019"/>
      <c r="B966" s="2019"/>
      <c r="C966" s="2019"/>
      <c r="D966" s="2019"/>
      <c r="E966" s="2019"/>
      <c r="F966" s="2019"/>
    </row>
    <row r="967" customFormat="false" ht="12.75" hidden="false" customHeight="false" outlineLevel="0" collapsed="false">
      <c r="A967" s="2019"/>
      <c r="B967" s="2019"/>
      <c r="C967" s="2019"/>
      <c r="D967" s="2019"/>
      <c r="E967" s="2019"/>
      <c r="F967" s="2019"/>
    </row>
    <row r="968" customFormat="false" ht="12.75" hidden="false" customHeight="false" outlineLevel="0" collapsed="false">
      <c r="A968" s="2019"/>
      <c r="B968" s="2019"/>
      <c r="C968" s="2019"/>
      <c r="D968" s="2019"/>
      <c r="E968" s="2019"/>
      <c r="F968" s="2019"/>
    </row>
    <row r="969" customFormat="false" ht="12.75" hidden="false" customHeight="false" outlineLevel="0" collapsed="false">
      <c r="A969" s="2019"/>
      <c r="B969" s="2019"/>
      <c r="C969" s="2019"/>
      <c r="D969" s="2019"/>
      <c r="E969" s="2019"/>
      <c r="F969" s="2019"/>
    </row>
    <row r="970" customFormat="false" ht="12.75" hidden="false" customHeight="false" outlineLevel="0" collapsed="false">
      <c r="A970" s="2019"/>
      <c r="B970" s="2019"/>
      <c r="C970" s="2019"/>
      <c r="D970" s="2019"/>
      <c r="E970" s="2019"/>
      <c r="F970" s="2019"/>
    </row>
    <row r="971" customFormat="false" ht="12.75" hidden="false" customHeight="false" outlineLevel="0" collapsed="false">
      <c r="A971" s="2019"/>
      <c r="B971" s="2019"/>
      <c r="C971" s="2019"/>
      <c r="D971" s="2019"/>
      <c r="E971" s="2019"/>
      <c r="F971" s="2019"/>
    </row>
    <row r="972" customFormat="false" ht="12.75" hidden="false" customHeight="false" outlineLevel="0" collapsed="false">
      <c r="A972" s="2019"/>
      <c r="B972" s="2019"/>
      <c r="C972" s="2019"/>
      <c r="D972" s="2019"/>
      <c r="E972" s="2019"/>
      <c r="F972" s="2019"/>
    </row>
    <row r="973" customFormat="false" ht="12.75" hidden="false" customHeight="false" outlineLevel="0" collapsed="false">
      <c r="A973" s="2019"/>
      <c r="B973" s="2019"/>
      <c r="C973" s="2019"/>
      <c r="D973" s="2019"/>
      <c r="E973" s="2019"/>
      <c r="F973" s="2019"/>
    </row>
    <row r="974" customFormat="false" ht="12.75" hidden="false" customHeight="false" outlineLevel="0" collapsed="false">
      <c r="A974" s="2019"/>
      <c r="B974" s="2019"/>
      <c r="C974" s="2019"/>
      <c r="D974" s="2019"/>
      <c r="E974" s="2019"/>
      <c r="F974" s="2019"/>
    </row>
    <row r="975" customFormat="false" ht="12.75" hidden="false" customHeight="false" outlineLevel="0" collapsed="false">
      <c r="A975" s="2019"/>
      <c r="B975" s="2019"/>
      <c r="C975" s="2019"/>
      <c r="D975" s="2019"/>
      <c r="E975" s="2019"/>
      <c r="F975" s="2019"/>
    </row>
    <row r="976" customFormat="false" ht="12.75" hidden="false" customHeight="false" outlineLevel="0" collapsed="false">
      <c r="A976" s="2019"/>
      <c r="B976" s="2019"/>
      <c r="C976" s="2019"/>
      <c r="D976" s="2019"/>
      <c r="E976" s="2019"/>
      <c r="F976" s="2019"/>
    </row>
    <row r="977" customFormat="false" ht="12.75" hidden="false" customHeight="false" outlineLevel="0" collapsed="false">
      <c r="A977" s="2019"/>
      <c r="B977" s="2019"/>
      <c r="C977" s="2019"/>
      <c r="D977" s="2019"/>
      <c r="E977" s="2019"/>
      <c r="F977" s="2019"/>
    </row>
    <row r="978" customFormat="false" ht="12.75" hidden="false" customHeight="false" outlineLevel="0" collapsed="false">
      <c r="A978" s="2019"/>
      <c r="B978" s="2019"/>
      <c r="C978" s="2019"/>
      <c r="D978" s="2019"/>
      <c r="E978" s="2019"/>
      <c r="F978" s="2019"/>
    </row>
    <row r="979" customFormat="false" ht="12.75" hidden="false" customHeight="false" outlineLevel="0" collapsed="false">
      <c r="A979" s="2019"/>
      <c r="B979" s="2019"/>
      <c r="C979" s="2019"/>
      <c r="D979" s="2019"/>
      <c r="E979" s="2019"/>
      <c r="F979" s="2019"/>
    </row>
    <row r="980" customFormat="false" ht="12.75" hidden="false" customHeight="false" outlineLevel="0" collapsed="false">
      <c r="A980" s="2019"/>
      <c r="B980" s="2019"/>
      <c r="C980" s="2019"/>
      <c r="D980" s="2019"/>
      <c r="E980" s="2019"/>
      <c r="F980" s="2019"/>
    </row>
    <row r="981" customFormat="false" ht="12.75" hidden="false" customHeight="false" outlineLevel="0" collapsed="false">
      <c r="A981" s="2019"/>
      <c r="B981" s="2019"/>
      <c r="C981" s="2019"/>
      <c r="D981" s="2019"/>
      <c r="E981" s="2019"/>
      <c r="F981" s="2019"/>
    </row>
    <row r="982" customFormat="false" ht="12.75" hidden="false" customHeight="false" outlineLevel="0" collapsed="false">
      <c r="A982" s="2019"/>
      <c r="B982" s="2019"/>
      <c r="C982" s="2019"/>
      <c r="D982" s="2019"/>
      <c r="E982" s="2019"/>
      <c r="F982" s="2019"/>
    </row>
    <row r="983" customFormat="false" ht="12.75" hidden="false" customHeight="false" outlineLevel="0" collapsed="false">
      <c r="A983" s="2019"/>
      <c r="B983" s="2019"/>
      <c r="C983" s="2019"/>
      <c r="D983" s="2019"/>
      <c r="E983" s="2019"/>
      <c r="F983" s="2019"/>
    </row>
    <row r="984" customFormat="false" ht="12.75" hidden="false" customHeight="false" outlineLevel="0" collapsed="false">
      <c r="A984" s="2019"/>
      <c r="B984" s="2019"/>
      <c r="C984" s="2019"/>
      <c r="D984" s="2019"/>
      <c r="E984" s="2019"/>
      <c r="F984" s="2019"/>
    </row>
    <row r="985" customFormat="false" ht="12.75" hidden="false" customHeight="false" outlineLevel="0" collapsed="false">
      <c r="A985" s="2019"/>
      <c r="B985" s="2019"/>
      <c r="C985" s="2019"/>
      <c r="D985" s="2019"/>
      <c r="E985" s="2019"/>
      <c r="F985" s="2019"/>
    </row>
    <row r="986" customFormat="false" ht="12.75" hidden="false" customHeight="false" outlineLevel="0" collapsed="false">
      <c r="A986" s="2019"/>
      <c r="B986" s="2019"/>
      <c r="C986" s="2019"/>
      <c r="D986" s="2019"/>
      <c r="E986" s="2019"/>
      <c r="F986" s="2019"/>
    </row>
    <row r="987" customFormat="false" ht="12.75" hidden="false" customHeight="false" outlineLevel="0" collapsed="false">
      <c r="A987" s="2019"/>
      <c r="B987" s="2019"/>
      <c r="C987" s="2019"/>
      <c r="D987" s="2019"/>
      <c r="E987" s="2019"/>
      <c r="F987" s="2019"/>
    </row>
    <row r="988" customFormat="false" ht="12.75" hidden="false" customHeight="false" outlineLevel="0" collapsed="false">
      <c r="A988" s="2019"/>
      <c r="B988" s="2019"/>
      <c r="C988" s="2019"/>
      <c r="D988" s="2019"/>
      <c r="E988" s="2019"/>
      <c r="F988" s="2019"/>
    </row>
    <row r="989" customFormat="false" ht="12.75" hidden="false" customHeight="false" outlineLevel="0" collapsed="false">
      <c r="A989" s="2019"/>
      <c r="B989" s="2019"/>
      <c r="C989" s="2019"/>
      <c r="D989" s="2019"/>
      <c r="E989" s="2019"/>
      <c r="F989" s="2019"/>
    </row>
    <row r="990" customFormat="false" ht="12.75" hidden="false" customHeight="false" outlineLevel="0" collapsed="false">
      <c r="A990" s="2019"/>
      <c r="B990" s="2019"/>
      <c r="C990" s="2019"/>
      <c r="D990" s="2019"/>
      <c r="E990" s="2019"/>
      <c r="F990" s="2019"/>
    </row>
    <row r="991" customFormat="false" ht="12.75" hidden="false" customHeight="false" outlineLevel="0" collapsed="false">
      <c r="A991" s="2019"/>
      <c r="B991" s="2019"/>
      <c r="C991" s="2019"/>
      <c r="D991" s="2019"/>
      <c r="E991" s="2019"/>
      <c r="F991" s="2019"/>
    </row>
    <row r="992" customFormat="false" ht="12.75" hidden="false" customHeight="false" outlineLevel="0" collapsed="false">
      <c r="A992" s="2019"/>
      <c r="B992" s="2019"/>
      <c r="C992" s="2019"/>
      <c r="D992" s="2019"/>
      <c r="E992" s="2019"/>
      <c r="F992" s="2019"/>
    </row>
    <row r="993" customFormat="false" ht="12.75" hidden="false" customHeight="false" outlineLevel="0" collapsed="false">
      <c r="A993" s="2019"/>
      <c r="B993" s="2019"/>
      <c r="C993" s="2019"/>
      <c r="D993" s="2019"/>
      <c r="E993" s="2019"/>
      <c r="F993" s="2019"/>
    </row>
    <row r="994" customFormat="false" ht="12.75" hidden="false" customHeight="false" outlineLevel="0" collapsed="false">
      <c r="A994" s="2019"/>
      <c r="B994" s="2019"/>
      <c r="C994" s="2019"/>
      <c r="D994" s="2019"/>
      <c r="E994" s="2019"/>
      <c r="F994" s="2019"/>
    </row>
    <row r="995" customFormat="false" ht="12.75" hidden="false" customHeight="false" outlineLevel="0" collapsed="false">
      <c r="A995" s="2019"/>
      <c r="B995" s="2019"/>
      <c r="C995" s="2019"/>
      <c r="D995" s="2019"/>
      <c r="E995" s="2019"/>
      <c r="F995" s="2019"/>
    </row>
    <row r="996" customFormat="false" ht="12.75" hidden="false" customHeight="false" outlineLevel="0" collapsed="false">
      <c r="A996" s="2019"/>
      <c r="B996" s="2019"/>
      <c r="C996" s="2019"/>
      <c r="D996" s="2019"/>
      <c r="E996" s="2019"/>
      <c r="F996" s="2019"/>
    </row>
    <row r="997" customFormat="false" ht="12.75" hidden="false" customHeight="false" outlineLevel="0" collapsed="false">
      <c r="A997" s="2019"/>
      <c r="B997" s="2019"/>
      <c r="C997" s="2019"/>
      <c r="D997" s="2019"/>
      <c r="E997" s="2019"/>
      <c r="F997" s="2019"/>
    </row>
    <row r="998" customFormat="false" ht="12.75" hidden="false" customHeight="false" outlineLevel="0" collapsed="false">
      <c r="A998" s="2019"/>
      <c r="B998" s="2019"/>
      <c r="C998" s="2019"/>
      <c r="D998" s="2019"/>
      <c r="E998" s="2019"/>
      <c r="F998" s="2019"/>
    </row>
    <row r="999" customFormat="false" ht="12.75" hidden="false" customHeight="false" outlineLevel="0" collapsed="false">
      <c r="A999" s="2019"/>
      <c r="B999" s="2019"/>
      <c r="C999" s="2019"/>
      <c r="D999" s="2019"/>
      <c r="E999" s="2019"/>
      <c r="F999" s="2019"/>
    </row>
    <row r="1000" customFormat="false" ht="12.75" hidden="false" customHeight="false" outlineLevel="0" collapsed="false">
      <c r="A1000" s="2019"/>
      <c r="B1000" s="2019"/>
      <c r="C1000" s="2019"/>
      <c r="D1000" s="2019"/>
      <c r="E1000" s="2019"/>
      <c r="F1000" s="2019"/>
    </row>
    <row r="1001" customFormat="false" ht="12.75" hidden="false" customHeight="false" outlineLevel="0" collapsed="false">
      <c r="A1001" s="2019"/>
      <c r="B1001" s="2019"/>
      <c r="C1001" s="2019"/>
      <c r="D1001" s="2019"/>
      <c r="E1001" s="2019"/>
      <c r="F1001" s="2019"/>
    </row>
    <row r="1002" customFormat="false" ht="12.75" hidden="false" customHeight="false" outlineLevel="0" collapsed="false">
      <c r="A1002" s="2019"/>
      <c r="B1002" s="2019"/>
      <c r="C1002" s="2019"/>
      <c r="D1002" s="2019"/>
      <c r="E1002" s="2019"/>
      <c r="F1002" s="2019"/>
    </row>
    <row r="1003" customFormat="false" ht="12.75" hidden="false" customHeight="false" outlineLevel="0" collapsed="false">
      <c r="A1003" s="2019"/>
      <c r="B1003" s="2019"/>
      <c r="C1003" s="2019"/>
      <c r="D1003" s="2019"/>
      <c r="E1003" s="2019"/>
      <c r="F1003" s="2019"/>
    </row>
    <row r="1004" customFormat="false" ht="12.75" hidden="false" customHeight="false" outlineLevel="0" collapsed="false">
      <c r="A1004" s="2019"/>
      <c r="B1004" s="2019"/>
      <c r="C1004" s="2019"/>
      <c r="D1004" s="2019"/>
      <c r="E1004" s="2019"/>
      <c r="F1004" s="2019"/>
    </row>
    <row r="1005" customFormat="false" ht="12.75" hidden="false" customHeight="false" outlineLevel="0" collapsed="false">
      <c r="A1005" s="2019"/>
      <c r="B1005" s="2019"/>
      <c r="C1005" s="2019"/>
      <c r="D1005" s="2019"/>
      <c r="E1005" s="2019"/>
      <c r="F1005" s="2019"/>
    </row>
    <row r="1006" customFormat="false" ht="12.75" hidden="false" customHeight="false" outlineLevel="0" collapsed="false">
      <c r="A1006" s="2019"/>
      <c r="B1006" s="2019"/>
      <c r="C1006" s="2019"/>
      <c r="D1006" s="2019"/>
      <c r="E1006" s="2019"/>
      <c r="F1006" s="2019"/>
    </row>
    <row r="1007" customFormat="false" ht="12.75" hidden="false" customHeight="false" outlineLevel="0" collapsed="false">
      <c r="A1007" s="2019"/>
      <c r="B1007" s="2019"/>
      <c r="C1007" s="2019"/>
      <c r="D1007" s="2019"/>
      <c r="E1007" s="2019"/>
      <c r="F1007" s="2019"/>
    </row>
    <row r="1008" customFormat="false" ht="12.75" hidden="false" customHeight="false" outlineLevel="0" collapsed="false">
      <c r="A1008" s="2019"/>
      <c r="B1008" s="2019"/>
      <c r="C1008" s="2019"/>
      <c r="D1008" s="2019"/>
      <c r="E1008" s="2019"/>
      <c r="F1008" s="2019"/>
    </row>
    <row r="1009" customFormat="false" ht="12.75" hidden="false" customHeight="false" outlineLevel="0" collapsed="false">
      <c r="A1009" s="2019"/>
      <c r="B1009" s="2019"/>
      <c r="C1009" s="2019"/>
      <c r="D1009" s="2019"/>
      <c r="E1009" s="2019"/>
      <c r="F1009" s="2019"/>
    </row>
    <row r="1010" customFormat="false" ht="12.75" hidden="false" customHeight="false" outlineLevel="0" collapsed="false">
      <c r="A1010" s="2019"/>
      <c r="B1010" s="2019"/>
      <c r="C1010" s="2019"/>
      <c r="D1010" s="2019"/>
      <c r="E1010" s="2019"/>
      <c r="F1010" s="2019"/>
    </row>
    <row r="1011" customFormat="false" ht="12.75" hidden="false" customHeight="false" outlineLevel="0" collapsed="false">
      <c r="A1011" s="2019"/>
      <c r="B1011" s="2019"/>
      <c r="C1011" s="2019"/>
      <c r="D1011" s="2019"/>
      <c r="E1011" s="2019"/>
      <c r="F1011" s="2019"/>
    </row>
    <row r="1012" customFormat="false" ht="12.75" hidden="false" customHeight="false" outlineLevel="0" collapsed="false">
      <c r="A1012" s="2019"/>
      <c r="B1012" s="2019"/>
      <c r="C1012" s="2019"/>
      <c r="D1012" s="2019"/>
      <c r="E1012" s="2019"/>
      <c r="F1012" s="2019"/>
    </row>
    <row r="1013" customFormat="false" ht="12.75" hidden="false" customHeight="false" outlineLevel="0" collapsed="false">
      <c r="A1013" s="2019"/>
      <c r="B1013" s="2019"/>
      <c r="C1013" s="2019"/>
      <c r="D1013" s="2019"/>
      <c r="E1013" s="2019"/>
      <c r="F1013" s="2019"/>
    </row>
    <row r="1014" customFormat="false" ht="12.75" hidden="false" customHeight="false" outlineLevel="0" collapsed="false">
      <c r="A1014" s="2019"/>
      <c r="B1014" s="2019"/>
      <c r="C1014" s="2019"/>
      <c r="D1014" s="2019"/>
      <c r="E1014" s="2019"/>
      <c r="F1014" s="2019"/>
    </row>
    <row r="1015" customFormat="false" ht="12.75" hidden="false" customHeight="false" outlineLevel="0" collapsed="false">
      <c r="A1015" s="2019"/>
      <c r="B1015" s="2019"/>
      <c r="C1015" s="2019"/>
      <c r="D1015" s="2019"/>
      <c r="E1015" s="2019"/>
      <c r="F1015" s="2019"/>
    </row>
    <row r="1016" customFormat="false" ht="12.75" hidden="false" customHeight="false" outlineLevel="0" collapsed="false">
      <c r="A1016" s="2019"/>
      <c r="B1016" s="2019"/>
      <c r="C1016" s="2019"/>
      <c r="D1016" s="2019"/>
      <c r="E1016" s="2019"/>
      <c r="F1016" s="2019"/>
    </row>
    <row r="1017" customFormat="false" ht="12.75" hidden="false" customHeight="false" outlineLevel="0" collapsed="false">
      <c r="A1017" s="2019"/>
      <c r="B1017" s="2019"/>
      <c r="C1017" s="2019"/>
      <c r="D1017" s="2019"/>
      <c r="E1017" s="2019"/>
      <c r="F1017" s="2019"/>
    </row>
    <row r="1018" customFormat="false" ht="12.75" hidden="false" customHeight="false" outlineLevel="0" collapsed="false">
      <c r="A1018" s="2019"/>
      <c r="B1018" s="2019"/>
      <c r="C1018" s="2019"/>
      <c r="D1018" s="2019"/>
      <c r="E1018" s="2019"/>
      <c r="F1018" s="2019"/>
    </row>
    <row r="1019" customFormat="false" ht="12.75" hidden="false" customHeight="false" outlineLevel="0" collapsed="false">
      <c r="A1019" s="2019"/>
      <c r="B1019" s="2019"/>
      <c r="C1019" s="2019"/>
      <c r="D1019" s="2019"/>
      <c r="E1019" s="2019"/>
      <c r="F1019" s="2019"/>
    </row>
    <row r="1020" customFormat="false" ht="12.75" hidden="false" customHeight="false" outlineLevel="0" collapsed="false">
      <c r="A1020" s="2019"/>
      <c r="B1020" s="2019"/>
      <c r="C1020" s="2019"/>
      <c r="D1020" s="2019"/>
      <c r="E1020" s="2019"/>
      <c r="F1020" s="2019"/>
    </row>
    <row r="1021" customFormat="false" ht="12.75" hidden="false" customHeight="false" outlineLevel="0" collapsed="false">
      <c r="A1021" s="2019"/>
      <c r="B1021" s="2019"/>
      <c r="C1021" s="2019"/>
      <c r="D1021" s="2019"/>
      <c r="E1021" s="2019"/>
      <c r="F1021" s="2019"/>
    </row>
    <row r="1022" customFormat="false" ht="12.75" hidden="false" customHeight="false" outlineLevel="0" collapsed="false">
      <c r="A1022" s="2019"/>
      <c r="B1022" s="2019"/>
      <c r="C1022" s="2019"/>
      <c r="D1022" s="2019"/>
      <c r="E1022" s="2019"/>
      <c r="F1022" s="2019"/>
    </row>
    <row r="1023" customFormat="false" ht="12.75" hidden="false" customHeight="false" outlineLevel="0" collapsed="false">
      <c r="A1023" s="2019"/>
      <c r="B1023" s="2019"/>
      <c r="C1023" s="2019"/>
      <c r="D1023" s="2019"/>
      <c r="E1023" s="2019"/>
      <c r="F1023" s="2019"/>
    </row>
    <row r="1024" customFormat="false" ht="12.75" hidden="false" customHeight="false" outlineLevel="0" collapsed="false">
      <c r="A1024" s="2019"/>
      <c r="B1024" s="2019"/>
      <c r="C1024" s="2019"/>
      <c r="D1024" s="2019"/>
      <c r="E1024" s="2019"/>
      <c r="F1024" s="2019"/>
    </row>
    <row r="1025" customFormat="false" ht="12.75" hidden="false" customHeight="false" outlineLevel="0" collapsed="false">
      <c r="A1025" s="2019"/>
      <c r="B1025" s="2019"/>
      <c r="C1025" s="2019"/>
      <c r="D1025" s="2019"/>
      <c r="E1025" s="2019"/>
      <c r="F1025" s="2019"/>
    </row>
    <row r="1026" customFormat="false" ht="12.75" hidden="false" customHeight="false" outlineLevel="0" collapsed="false">
      <c r="A1026" s="2019"/>
      <c r="B1026" s="2019"/>
      <c r="C1026" s="2019"/>
      <c r="D1026" s="2019"/>
      <c r="E1026" s="2019"/>
      <c r="F1026" s="2019"/>
    </row>
    <row r="1027" customFormat="false" ht="12.75" hidden="false" customHeight="false" outlineLevel="0" collapsed="false">
      <c r="A1027" s="2019"/>
      <c r="B1027" s="2019"/>
      <c r="C1027" s="2019"/>
      <c r="D1027" s="2019"/>
      <c r="E1027" s="2019"/>
      <c r="F1027" s="2019"/>
    </row>
    <row r="1028" customFormat="false" ht="12.75" hidden="false" customHeight="false" outlineLevel="0" collapsed="false">
      <c r="A1028" s="2019"/>
      <c r="B1028" s="2019"/>
      <c r="C1028" s="2019"/>
      <c r="D1028" s="2019"/>
      <c r="E1028" s="2019"/>
      <c r="F1028" s="2019"/>
    </row>
    <row r="1029" customFormat="false" ht="12.75" hidden="false" customHeight="false" outlineLevel="0" collapsed="false">
      <c r="A1029" s="2019"/>
      <c r="B1029" s="2019"/>
      <c r="C1029" s="2019"/>
      <c r="D1029" s="2019"/>
      <c r="E1029" s="2019"/>
      <c r="F1029" s="2019"/>
    </row>
    <row r="1030" customFormat="false" ht="12.75" hidden="false" customHeight="false" outlineLevel="0" collapsed="false">
      <c r="A1030" s="2019"/>
      <c r="B1030" s="2019"/>
      <c r="C1030" s="2019"/>
      <c r="D1030" s="2019"/>
      <c r="E1030" s="2019"/>
      <c r="F1030" s="2019"/>
    </row>
    <row r="1031" customFormat="false" ht="12.75" hidden="false" customHeight="false" outlineLevel="0" collapsed="false">
      <c r="A1031" s="2019"/>
      <c r="B1031" s="2019"/>
      <c r="C1031" s="2019"/>
      <c r="D1031" s="2019"/>
      <c r="E1031" s="2019"/>
      <c r="F1031" s="2019"/>
    </row>
    <row r="1032" customFormat="false" ht="12.75" hidden="false" customHeight="false" outlineLevel="0" collapsed="false">
      <c r="A1032" s="2019"/>
      <c r="B1032" s="2019"/>
      <c r="C1032" s="2019"/>
      <c r="D1032" s="2019"/>
      <c r="E1032" s="2019"/>
      <c r="F1032" s="2019"/>
    </row>
    <row r="1033" customFormat="false" ht="12.75" hidden="false" customHeight="false" outlineLevel="0" collapsed="false">
      <c r="A1033" s="2019"/>
      <c r="B1033" s="2019"/>
      <c r="C1033" s="2019"/>
      <c r="D1033" s="2019"/>
      <c r="E1033" s="2019"/>
      <c r="F1033" s="2019"/>
    </row>
    <row r="1034" customFormat="false" ht="12.75" hidden="false" customHeight="false" outlineLevel="0" collapsed="false">
      <c r="A1034" s="2019"/>
      <c r="B1034" s="2019"/>
      <c r="C1034" s="2019"/>
      <c r="D1034" s="2019"/>
      <c r="E1034" s="2019"/>
      <c r="F1034" s="2019"/>
    </row>
    <row r="1035" customFormat="false" ht="12.75" hidden="false" customHeight="false" outlineLevel="0" collapsed="false">
      <c r="A1035" s="2019"/>
      <c r="B1035" s="2019"/>
      <c r="C1035" s="2019"/>
      <c r="D1035" s="2019"/>
      <c r="E1035" s="2019"/>
      <c r="F1035" s="2019"/>
    </row>
    <row r="1036" customFormat="false" ht="12.75" hidden="false" customHeight="false" outlineLevel="0" collapsed="false">
      <c r="A1036" s="2019"/>
      <c r="B1036" s="2019"/>
      <c r="C1036" s="2019"/>
      <c r="D1036" s="2019"/>
      <c r="E1036" s="2019"/>
      <c r="F1036" s="2019"/>
    </row>
    <row r="1037" customFormat="false" ht="12.75" hidden="false" customHeight="false" outlineLevel="0" collapsed="false">
      <c r="A1037" s="2019"/>
      <c r="B1037" s="2019"/>
      <c r="C1037" s="2019"/>
      <c r="D1037" s="2019"/>
      <c r="E1037" s="2019"/>
      <c r="F1037" s="2019"/>
    </row>
    <row r="1038" customFormat="false" ht="12.75" hidden="false" customHeight="false" outlineLevel="0" collapsed="false">
      <c r="A1038" s="2019"/>
      <c r="B1038" s="2019"/>
      <c r="C1038" s="2019"/>
      <c r="D1038" s="2019"/>
      <c r="E1038" s="2019"/>
      <c r="F1038" s="2019"/>
    </row>
    <row r="1039" customFormat="false" ht="12.75" hidden="false" customHeight="false" outlineLevel="0" collapsed="false">
      <c r="A1039" s="2019"/>
      <c r="B1039" s="2019"/>
      <c r="C1039" s="2019"/>
      <c r="D1039" s="2019"/>
      <c r="E1039" s="2019"/>
      <c r="F1039" s="2019"/>
    </row>
    <row r="1040" customFormat="false" ht="12.75" hidden="false" customHeight="false" outlineLevel="0" collapsed="false">
      <c r="A1040" s="2019"/>
      <c r="B1040" s="2019"/>
      <c r="C1040" s="2019"/>
      <c r="D1040" s="2019"/>
      <c r="E1040" s="2019"/>
      <c r="F1040" s="2019"/>
    </row>
    <row r="1041" customFormat="false" ht="12.75" hidden="false" customHeight="false" outlineLevel="0" collapsed="false">
      <c r="A1041" s="2019"/>
      <c r="B1041" s="2019"/>
      <c r="C1041" s="2019"/>
      <c r="D1041" s="2019"/>
      <c r="E1041" s="2019"/>
      <c r="F1041" s="2019"/>
    </row>
    <row r="1042" customFormat="false" ht="12.75" hidden="false" customHeight="false" outlineLevel="0" collapsed="false">
      <c r="A1042" s="2019"/>
      <c r="B1042" s="2019"/>
      <c r="C1042" s="2019"/>
      <c r="D1042" s="2019"/>
      <c r="E1042" s="2019"/>
      <c r="F1042" s="2019"/>
    </row>
    <row r="1043" customFormat="false" ht="12.75" hidden="false" customHeight="false" outlineLevel="0" collapsed="false">
      <c r="A1043" s="2019"/>
      <c r="B1043" s="2019"/>
      <c r="C1043" s="2019"/>
      <c r="D1043" s="2019"/>
      <c r="E1043" s="2019"/>
      <c r="F1043" s="2019"/>
    </row>
    <row r="1044" customFormat="false" ht="12.75" hidden="false" customHeight="false" outlineLevel="0" collapsed="false">
      <c r="A1044" s="2019"/>
      <c r="B1044" s="2019"/>
      <c r="C1044" s="2019"/>
      <c r="D1044" s="2019"/>
      <c r="E1044" s="2019"/>
      <c r="F1044" s="2019"/>
    </row>
    <row r="1045" customFormat="false" ht="12.75" hidden="false" customHeight="false" outlineLevel="0" collapsed="false">
      <c r="A1045" s="2019"/>
      <c r="B1045" s="2019"/>
      <c r="C1045" s="2019"/>
      <c r="D1045" s="2019"/>
      <c r="E1045" s="2019"/>
      <c r="F1045" s="2019"/>
    </row>
    <row r="1046" customFormat="false" ht="12.75" hidden="false" customHeight="false" outlineLevel="0" collapsed="false">
      <c r="A1046" s="2019"/>
      <c r="B1046" s="2019"/>
      <c r="C1046" s="2019"/>
      <c r="D1046" s="2019"/>
      <c r="E1046" s="2019"/>
      <c r="F1046" s="2019"/>
    </row>
    <row r="1047" customFormat="false" ht="12.75" hidden="false" customHeight="false" outlineLevel="0" collapsed="false">
      <c r="A1047" s="2019"/>
      <c r="B1047" s="2019"/>
      <c r="C1047" s="2019"/>
      <c r="D1047" s="2019"/>
      <c r="E1047" s="2019"/>
      <c r="F1047" s="2019"/>
    </row>
    <row r="1048" customFormat="false" ht="12.75" hidden="false" customHeight="false" outlineLevel="0" collapsed="false">
      <c r="A1048" s="2019"/>
      <c r="B1048" s="2019"/>
      <c r="C1048" s="2019"/>
      <c r="D1048" s="2019"/>
      <c r="E1048" s="2019"/>
      <c r="F1048" s="2019"/>
    </row>
    <row r="1049" customFormat="false" ht="12.75" hidden="false" customHeight="false" outlineLevel="0" collapsed="false">
      <c r="A1049" s="2019"/>
      <c r="B1049" s="2019"/>
      <c r="C1049" s="2019"/>
      <c r="D1049" s="2019"/>
      <c r="E1049" s="2019"/>
      <c r="F1049" s="2019"/>
    </row>
    <row r="1050" customFormat="false" ht="12.75" hidden="false" customHeight="false" outlineLevel="0" collapsed="false">
      <c r="A1050" s="2019"/>
      <c r="B1050" s="2019"/>
      <c r="C1050" s="2019"/>
      <c r="D1050" s="2019"/>
      <c r="E1050" s="2019"/>
      <c r="F1050" s="2019"/>
    </row>
    <row r="1051" customFormat="false" ht="12.75" hidden="false" customHeight="false" outlineLevel="0" collapsed="false">
      <c r="A1051" s="2019"/>
      <c r="B1051" s="2019"/>
      <c r="C1051" s="2019"/>
      <c r="D1051" s="2019"/>
      <c r="E1051" s="2019"/>
      <c r="F1051" s="2019"/>
    </row>
    <row r="1052" customFormat="false" ht="12.75" hidden="false" customHeight="false" outlineLevel="0" collapsed="false">
      <c r="A1052" s="2019"/>
      <c r="B1052" s="2019"/>
      <c r="C1052" s="2019"/>
      <c r="D1052" s="2019"/>
      <c r="E1052" s="2019"/>
      <c r="F1052" s="2019"/>
    </row>
  </sheetData>
  <mergeCells count="5">
    <mergeCell ref="A5:B5"/>
    <mergeCell ref="C5:C6"/>
    <mergeCell ref="D5:D6"/>
    <mergeCell ref="E5:F5"/>
    <mergeCell ref="A31:B3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01" width="21.24"/>
    <col collapsed="false" customWidth="true" hidden="false" outlineLevel="0" max="2" min="2" style="2001" width="2.62"/>
    <col collapsed="false" customWidth="true" hidden="false" outlineLevel="0" max="6" min="3" style="2001" width="11.99"/>
    <col collapsed="false" customWidth="false" hidden="false" outlineLevel="0" max="257" min="7" style="2001" width="7.99"/>
  </cols>
  <sheetData>
    <row r="1" s="2003" customFormat="true" ht="12.75" hidden="false" customHeight="false" outlineLevel="0" collapsed="false">
      <c r="A1" s="2002" t="n">
        <v>134</v>
      </c>
      <c r="F1" s="2040"/>
    </row>
    <row r="2" s="2003" customFormat="true" ht="12.75" hidden="false" customHeight="false" outlineLevel="0" collapsed="false">
      <c r="A2" s="2002"/>
      <c r="F2" s="2040"/>
    </row>
    <row r="3" customFormat="false" ht="17.25" hidden="false" customHeight="true" outlineLevel="0" collapsed="false">
      <c r="A3" s="2004" t="s">
        <v>1279</v>
      </c>
    </row>
    <row r="4" s="2042" customFormat="true" ht="15.75" hidden="false" customHeight="true" outlineLevel="0" collapsed="false">
      <c r="A4" s="2005" t="s">
        <v>1303</v>
      </c>
      <c r="B4" s="2041"/>
      <c r="C4" s="2041"/>
      <c r="D4" s="2041"/>
      <c r="E4" s="2041"/>
      <c r="F4" s="2041"/>
    </row>
    <row r="5" customFormat="false" ht="17.25" hidden="false" customHeight="true" outlineLevel="0" collapsed="false">
      <c r="A5" s="2007" t="s">
        <v>11</v>
      </c>
      <c r="B5" s="2007"/>
      <c r="C5" s="2008" t="s">
        <v>757</v>
      </c>
      <c r="D5" s="2008" t="s">
        <v>758</v>
      </c>
      <c r="E5" s="2009" t="s">
        <v>1281</v>
      </c>
      <c r="F5" s="2009"/>
    </row>
    <row r="6" customFormat="false" ht="37.5" hidden="false" customHeight="true" outlineLevel="0" collapsed="false">
      <c r="A6" s="2043" t="s">
        <v>1282</v>
      </c>
      <c r="B6" s="2011"/>
      <c r="C6" s="2008"/>
      <c r="D6" s="2008"/>
      <c r="E6" s="2012" t="s">
        <v>7</v>
      </c>
      <c r="F6" s="2033" t="s">
        <v>1283</v>
      </c>
    </row>
    <row r="7" customFormat="false" ht="20.1" hidden="false" customHeight="true" outlineLevel="0" collapsed="false">
      <c r="A7" s="2030" t="s">
        <v>724</v>
      </c>
      <c r="B7" s="2015" t="s">
        <v>672</v>
      </c>
      <c r="C7" s="2024" t="n">
        <v>9841</v>
      </c>
      <c r="D7" s="2024" t="n">
        <v>39328</v>
      </c>
      <c r="E7" s="2034" t="n">
        <v>953419</v>
      </c>
      <c r="F7" s="2026" t="n">
        <v>96.8823290316025</v>
      </c>
    </row>
    <row r="8" customFormat="false" ht="15" hidden="false" customHeight="true" outlineLevel="0" collapsed="false">
      <c r="A8" s="2031"/>
      <c r="B8" s="2027" t="s">
        <v>673</v>
      </c>
      <c r="C8" s="2021" t="n">
        <v>7453</v>
      </c>
      <c r="D8" s="2021" t="n">
        <v>26143</v>
      </c>
      <c r="E8" s="2035" t="n">
        <v>609674</v>
      </c>
      <c r="F8" s="2022" t="n">
        <v>81.8024956393399</v>
      </c>
    </row>
    <row r="9" customFormat="false" ht="15" hidden="false" customHeight="true" outlineLevel="0" collapsed="false">
      <c r="A9" s="2031"/>
      <c r="B9" s="2027" t="s">
        <v>674</v>
      </c>
      <c r="C9" s="2021" t="n">
        <v>2388</v>
      </c>
      <c r="D9" s="2021" t="n">
        <v>13185</v>
      </c>
      <c r="E9" s="2035" t="n">
        <v>343745</v>
      </c>
      <c r="F9" s="2022" t="n">
        <v>143.946817420436</v>
      </c>
    </row>
    <row r="10" customFormat="false" ht="15" hidden="false" customHeight="true" outlineLevel="0" collapsed="false">
      <c r="A10" s="2028" t="s">
        <v>684</v>
      </c>
      <c r="B10" s="2027"/>
      <c r="C10" s="2021"/>
      <c r="D10" s="2021"/>
      <c r="E10" s="2035"/>
      <c r="F10" s="2022"/>
    </row>
    <row r="11" customFormat="false" ht="15" hidden="false" customHeight="true" outlineLevel="0" collapsed="false">
      <c r="A11" s="2029" t="s">
        <v>725</v>
      </c>
      <c r="B11" s="2044"/>
      <c r="C11" s="2021" t="n">
        <v>1281</v>
      </c>
      <c r="D11" s="2021" t="n">
        <v>5794</v>
      </c>
      <c r="E11" s="2035" t="n">
        <v>134243</v>
      </c>
      <c r="F11" s="2022" t="n">
        <v>104.795472287276</v>
      </c>
    </row>
    <row r="12" customFormat="false" ht="15" hidden="false" customHeight="true" outlineLevel="0" collapsed="false">
      <c r="A12" s="2029" t="s">
        <v>726</v>
      </c>
      <c r="B12" s="2044"/>
      <c r="C12" s="2021" t="n">
        <v>4392</v>
      </c>
      <c r="D12" s="2021" t="n">
        <v>19815</v>
      </c>
      <c r="E12" s="2035" t="n">
        <v>491112</v>
      </c>
      <c r="F12" s="2022" t="n">
        <v>111.819672131148</v>
      </c>
    </row>
    <row r="13" customFormat="false" ht="15" hidden="false" customHeight="true" outlineLevel="0" collapsed="false">
      <c r="A13" s="2029" t="s">
        <v>727</v>
      </c>
      <c r="B13" s="2044"/>
      <c r="C13" s="2035" t="n">
        <v>4168</v>
      </c>
      <c r="D13" s="2035" t="n">
        <v>13719</v>
      </c>
      <c r="E13" s="2035" t="n">
        <v>328064</v>
      </c>
      <c r="F13" s="2022" t="n">
        <v>78.7101727447217</v>
      </c>
    </row>
    <row r="14" customFormat="false" ht="20.1" hidden="false" customHeight="true" outlineLevel="0" collapsed="false">
      <c r="A14" s="2030" t="s">
        <v>728</v>
      </c>
      <c r="B14" s="2015" t="s">
        <v>672</v>
      </c>
      <c r="C14" s="2025" t="n">
        <v>8534</v>
      </c>
      <c r="D14" s="2025" t="n">
        <v>43017</v>
      </c>
      <c r="E14" s="2025" t="n">
        <v>1095146</v>
      </c>
      <c r="F14" s="2026" t="n">
        <v>128.327396297164</v>
      </c>
    </row>
    <row r="15" customFormat="false" ht="15" hidden="false" customHeight="true" outlineLevel="0" collapsed="false">
      <c r="A15" s="2031"/>
      <c r="B15" s="2027" t="s">
        <v>673</v>
      </c>
      <c r="C15" s="2035" t="n">
        <v>5567</v>
      </c>
      <c r="D15" s="2035" t="n">
        <v>26358</v>
      </c>
      <c r="E15" s="2035" t="n">
        <v>673172</v>
      </c>
      <c r="F15" s="2022" t="n">
        <v>120.921860966409</v>
      </c>
    </row>
    <row r="16" customFormat="false" ht="15" hidden="false" customHeight="true" outlineLevel="0" collapsed="false">
      <c r="A16" s="2031"/>
      <c r="B16" s="2027" t="s">
        <v>674</v>
      </c>
      <c r="C16" s="2035" t="n">
        <v>2967</v>
      </c>
      <c r="D16" s="2035" t="n">
        <v>16659</v>
      </c>
      <c r="E16" s="2035" t="n">
        <v>421974</v>
      </c>
      <c r="F16" s="2022" t="n">
        <v>142.222446916077</v>
      </c>
    </row>
    <row r="17" customFormat="false" ht="15" hidden="false" customHeight="true" outlineLevel="0" collapsed="false">
      <c r="A17" s="2028" t="s">
        <v>684</v>
      </c>
      <c r="B17" s="2027"/>
      <c r="C17" s="2035"/>
      <c r="D17" s="2035"/>
      <c r="E17" s="2035"/>
      <c r="F17" s="2022"/>
    </row>
    <row r="18" customFormat="false" ht="15" hidden="false" customHeight="true" outlineLevel="0" collapsed="false">
      <c r="A18" s="2029" t="s">
        <v>729</v>
      </c>
      <c r="B18" s="2027"/>
      <c r="C18" s="2021" t="n">
        <v>1151</v>
      </c>
      <c r="D18" s="2021" t="n">
        <v>6256</v>
      </c>
      <c r="E18" s="2035" t="n">
        <v>161101</v>
      </c>
      <c r="F18" s="2022" t="n">
        <v>139.966116420504</v>
      </c>
    </row>
    <row r="19" customFormat="false" ht="15" hidden="false" customHeight="true" outlineLevel="0" collapsed="false">
      <c r="A19" s="2045" t="s">
        <v>730</v>
      </c>
      <c r="B19" s="2044"/>
      <c r="C19" s="2035" t="n">
        <v>2281</v>
      </c>
      <c r="D19" s="2035" t="n">
        <v>11356</v>
      </c>
      <c r="E19" s="2035" t="n">
        <v>278255</v>
      </c>
      <c r="F19" s="2022" t="n">
        <v>121.988163086366</v>
      </c>
    </row>
    <row r="20" customFormat="false" ht="15" hidden="false" customHeight="true" outlineLevel="0" collapsed="false">
      <c r="A20" s="2029" t="s">
        <v>731</v>
      </c>
      <c r="B20" s="2044"/>
      <c r="C20" s="2035" t="n">
        <v>4076</v>
      </c>
      <c r="D20" s="2035" t="n">
        <v>19566</v>
      </c>
      <c r="E20" s="2035" t="n">
        <v>500321</v>
      </c>
      <c r="F20" s="2022" t="n">
        <v>122.748037291462</v>
      </c>
    </row>
    <row r="21" customFormat="false" ht="15" hidden="false" customHeight="true" outlineLevel="0" collapsed="false">
      <c r="A21" s="2029" t="s">
        <v>732</v>
      </c>
      <c r="B21" s="2044"/>
      <c r="C21" s="2035" t="n">
        <v>1026</v>
      </c>
      <c r="D21" s="2035" t="n">
        <v>5839</v>
      </c>
      <c r="E21" s="2035" t="n">
        <v>155469</v>
      </c>
      <c r="F21" s="2022" t="n">
        <v>151.529239766082</v>
      </c>
    </row>
    <row r="22" customFormat="false" ht="20.1" hidden="false" customHeight="true" outlineLevel="0" collapsed="false">
      <c r="A22" s="2030" t="s">
        <v>733</v>
      </c>
      <c r="B22" s="2015" t="s">
        <v>672</v>
      </c>
      <c r="C22" s="2025" t="n">
        <v>2121</v>
      </c>
      <c r="D22" s="2025" t="n">
        <v>9854</v>
      </c>
      <c r="E22" s="2025" t="n">
        <v>221533</v>
      </c>
      <c r="F22" s="2023" t="n">
        <v>104.447430457331</v>
      </c>
    </row>
    <row r="23" customFormat="false" ht="15" hidden="false" customHeight="true" outlineLevel="0" collapsed="false">
      <c r="A23" s="2031"/>
      <c r="B23" s="2027" t="s">
        <v>673</v>
      </c>
      <c r="C23" s="2035" t="n">
        <v>1269</v>
      </c>
      <c r="D23" s="2035" t="n">
        <v>5070</v>
      </c>
      <c r="E23" s="2035" t="n">
        <v>116438</v>
      </c>
      <c r="F23" s="2022" t="n">
        <v>91.7557131599685</v>
      </c>
    </row>
    <row r="24" customFormat="false" ht="15" hidden="false" customHeight="true" outlineLevel="0" collapsed="false">
      <c r="A24" s="2031"/>
      <c r="B24" s="2027" t="s">
        <v>674</v>
      </c>
      <c r="C24" s="2021" t="n">
        <v>852</v>
      </c>
      <c r="D24" s="2021" t="n">
        <v>4784</v>
      </c>
      <c r="E24" s="2035" t="n">
        <v>105095</v>
      </c>
      <c r="F24" s="2022" t="n">
        <v>123.350938967136</v>
      </c>
    </row>
    <row r="25" customFormat="false" ht="15" hidden="false" customHeight="true" outlineLevel="0" collapsed="false">
      <c r="A25" s="2029" t="s">
        <v>715</v>
      </c>
      <c r="B25" s="2027"/>
      <c r="C25" s="2035"/>
      <c r="D25" s="2035"/>
      <c r="E25" s="2035"/>
      <c r="F25" s="2022"/>
    </row>
    <row r="26" customFormat="false" ht="15" hidden="false" customHeight="true" outlineLevel="0" collapsed="false">
      <c r="A26" s="2029" t="s">
        <v>734</v>
      </c>
      <c r="B26" s="2044"/>
      <c r="C26" s="2035" t="n">
        <v>2121</v>
      </c>
      <c r="D26" s="2035" t="n">
        <v>9854</v>
      </c>
      <c r="E26" s="2035" t="n">
        <v>221533</v>
      </c>
      <c r="F26" s="2022" t="n">
        <v>104.447430457331</v>
      </c>
    </row>
    <row r="27" customFormat="false" ht="20.1" hidden="false" customHeight="true" outlineLevel="0" collapsed="false">
      <c r="A27" s="2030" t="s">
        <v>735</v>
      </c>
      <c r="B27" s="2015" t="s">
        <v>672</v>
      </c>
      <c r="C27" s="2025" t="n">
        <v>4451</v>
      </c>
      <c r="D27" s="2025" t="n">
        <v>18712</v>
      </c>
      <c r="E27" s="2025" t="n">
        <v>417332</v>
      </c>
      <c r="F27" s="2026" t="n">
        <v>93.7614019321501</v>
      </c>
    </row>
    <row r="28" customFormat="false" ht="15" hidden="false" customHeight="true" outlineLevel="0" collapsed="false">
      <c r="A28" s="2031"/>
      <c r="B28" s="2027" t="s">
        <v>673</v>
      </c>
      <c r="C28" s="2035" t="n">
        <v>3266</v>
      </c>
      <c r="D28" s="2035" t="n">
        <v>12196</v>
      </c>
      <c r="E28" s="2035" t="n">
        <v>255964</v>
      </c>
      <c r="F28" s="2022" t="n">
        <v>78.3723208818126</v>
      </c>
    </row>
    <row r="29" customFormat="false" ht="15" hidden="false" customHeight="true" outlineLevel="0" collapsed="false">
      <c r="A29" s="2031"/>
      <c r="B29" s="2027" t="s">
        <v>674</v>
      </c>
      <c r="C29" s="2035" t="n">
        <v>1185</v>
      </c>
      <c r="D29" s="2035" t="n">
        <v>6516</v>
      </c>
      <c r="E29" s="2035" t="n">
        <v>161368</v>
      </c>
      <c r="F29" s="2022" t="n">
        <v>136.17552742616</v>
      </c>
    </row>
    <row r="30" customFormat="false" ht="15" hidden="false" customHeight="true" outlineLevel="0" collapsed="false">
      <c r="A30" s="2028" t="s">
        <v>684</v>
      </c>
      <c r="B30" s="2027"/>
      <c r="C30" s="2035"/>
      <c r="D30" s="2035"/>
      <c r="E30" s="2035"/>
      <c r="F30" s="2022"/>
    </row>
    <row r="31" customFormat="false" ht="15" hidden="false" customHeight="true" outlineLevel="0" collapsed="false">
      <c r="A31" s="2029" t="s">
        <v>736</v>
      </c>
      <c r="B31" s="2044"/>
      <c r="C31" s="2021" t="n">
        <v>1181</v>
      </c>
      <c r="D31" s="2021" t="n">
        <v>5333</v>
      </c>
      <c r="E31" s="2035" t="n">
        <v>126125</v>
      </c>
      <c r="F31" s="2022" t="n">
        <v>106.795088907705</v>
      </c>
    </row>
    <row r="32" customFormat="false" ht="15" hidden="false" customHeight="true" outlineLevel="0" collapsed="false">
      <c r="A32" s="2029" t="s">
        <v>737</v>
      </c>
      <c r="B32" s="2044"/>
      <c r="C32" s="2035" t="n">
        <v>2214</v>
      </c>
      <c r="D32" s="2035" t="n">
        <v>8804</v>
      </c>
      <c r="E32" s="2035" t="n">
        <v>195539</v>
      </c>
      <c r="F32" s="2022" t="n">
        <v>88.3193315266486</v>
      </c>
    </row>
    <row r="33" customFormat="false" ht="15" hidden="false" customHeight="true" outlineLevel="0" collapsed="false">
      <c r="A33" s="2029" t="s">
        <v>738</v>
      </c>
      <c r="B33" s="2044"/>
      <c r="C33" s="2035" t="n">
        <v>1056</v>
      </c>
      <c r="D33" s="2035" t="n">
        <v>4575</v>
      </c>
      <c r="E33" s="2035" t="n">
        <v>95668</v>
      </c>
      <c r="F33" s="2022" t="n">
        <v>90.594696969697</v>
      </c>
    </row>
    <row r="34" customFormat="false" ht="20.1" hidden="false" customHeight="true" outlineLevel="0" collapsed="false">
      <c r="A34" s="2030" t="s">
        <v>739</v>
      </c>
      <c r="B34" s="2015" t="s">
        <v>672</v>
      </c>
      <c r="C34" s="2025" t="n">
        <v>11913</v>
      </c>
      <c r="D34" s="2025" t="n">
        <v>54075</v>
      </c>
      <c r="E34" s="2025" t="n">
        <v>1346061</v>
      </c>
      <c r="F34" s="2026" t="n">
        <v>112.990934273483</v>
      </c>
    </row>
    <row r="35" customFormat="false" ht="15" hidden="false" customHeight="true" outlineLevel="0" collapsed="false">
      <c r="A35" s="2031"/>
      <c r="B35" s="2027" t="s">
        <v>673</v>
      </c>
      <c r="C35" s="2035" t="n">
        <v>7402</v>
      </c>
      <c r="D35" s="2035" t="n">
        <v>29585</v>
      </c>
      <c r="E35" s="2035" t="n">
        <v>731264</v>
      </c>
      <c r="F35" s="2022" t="n">
        <v>98.7927587138611</v>
      </c>
    </row>
    <row r="36" customFormat="false" ht="15" hidden="false" customHeight="true" outlineLevel="0" collapsed="false">
      <c r="A36" s="2031"/>
      <c r="B36" s="2027" t="s">
        <v>674</v>
      </c>
      <c r="C36" s="2035" t="n">
        <v>4511</v>
      </c>
      <c r="D36" s="2035" t="n">
        <v>24490</v>
      </c>
      <c r="E36" s="2035" t="n">
        <v>614797</v>
      </c>
      <c r="F36" s="2022" t="n">
        <v>136.288406118377</v>
      </c>
    </row>
    <row r="37" customFormat="false" ht="15" hidden="false" customHeight="true" outlineLevel="0" collapsed="false">
      <c r="A37" s="2028" t="s">
        <v>684</v>
      </c>
      <c r="B37" s="2027"/>
      <c r="C37" s="2035"/>
      <c r="D37" s="2035"/>
      <c r="E37" s="2035"/>
      <c r="F37" s="2022"/>
    </row>
    <row r="38" customFormat="false" ht="15" hidden="false" customHeight="true" outlineLevel="0" collapsed="false">
      <c r="A38" s="2029" t="s">
        <v>740</v>
      </c>
      <c r="B38" s="2044"/>
      <c r="C38" s="2035" t="n">
        <v>592</v>
      </c>
      <c r="D38" s="2035" t="n">
        <v>3223</v>
      </c>
      <c r="E38" s="2035" t="n">
        <v>87413</v>
      </c>
      <c r="F38" s="2022" t="n">
        <v>147.657094594595</v>
      </c>
    </row>
    <row r="39" customFormat="false" ht="15" hidden="false" customHeight="true" outlineLevel="0" collapsed="false">
      <c r="A39" s="2029" t="s">
        <v>741</v>
      </c>
      <c r="B39" s="2044"/>
      <c r="C39" s="2021" t="n">
        <v>4923</v>
      </c>
      <c r="D39" s="2021" t="n">
        <v>23483</v>
      </c>
      <c r="E39" s="2035" t="n">
        <v>590656</v>
      </c>
      <c r="F39" s="2022" t="n">
        <v>119.978874669917</v>
      </c>
    </row>
    <row r="40" customFormat="false" ht="15" hidden="false" customHeight="true" outlineLevel="0" collapsed="false">
      <c r="A40" s="2029" t="s">
        <v>742</v>
      </c>
      <c r="B40" s="2044"/>
      <c r="C40" s="2035" t="n">
        <v>2062</v>
      </c>
      <c r="D40" s="2035" t="n">
        <v>10628</v>
      </c>
      <c r="E40" s="2035" t="n">
        <v>250192</v>
      </c>
      <c r="F40" s="2022" t="n">
        <v>121.33462657614</v>
      </c>
    </row>
    <row r="41" customFormat="false" ht="15" hidden="false" customHeight="true" outlineLevel="0" collapsed="false">
      <c r="A41" s="2029" t="s">
        <v>743</v>
      </c>
      <c r="B41" s="2044"/>
      <c r="C41" s="2035" t="n">
        <v>961</v>
      </c>
      <c r="D41" s="2035" t="n">
        <v>5438</v>
      </c>
      <c r="E41" s="2035" t="n">
        <v>134672</v>
      </c>
      <c r="F41" s="2022" t="n">
        <v>140.137356919875</v>
      </c>
    </row>
    <row r="42" customFormat="false" ht="15" hidden="false" customHeight="true" outlineLevel="0" collapsed="false">
      <c r="A42" s="2029" t="s">
        <v>744</v>
      </c>
      <c r="B42" s="2044"/>
      <c r="C42" s="2035" t="n">
        <v>3375</v>
      </c>
      <c r="D42" s="2035" t="n">
        <v>11303</v>
      </c>
      <c r="E42" s="2035" t="n">
        <v>283128</v>
      </c>
      <c r="F42" s="2022" t="n">
        <v>83.8897777777778</v>
      </c>
    </row>
    <row r="43" customFormat="false" ht="20.1" hidden="false" customHeight="true" outlineLevel="0" collapsed="false">
      <c r="A43" s="2030" t="s">
        <v>745</v>
      </c>
      <c r="B43" s="2015" t="s">
        <v>672</v>
      </c>
      <c r="C43" s="2025" t="n">
        <v>5372</v>
      </c>
      <c r="D43" s="2025" t="n">
        <v>23272</v>
      </c>
      <c r="E43" s="2025" t="n">
        <v>564383</v>
      </c>
      <c r="F43" s="2026" t="n">
        <v>105.060126582278</v>
      </c>
    </row>
    <row r="44" customFormat="false" ht="15" hidden="false" customHeight="true" outlineLevel="0" collapsed="false">
      <c r="A44" s="2031"/>
      <c r="B44" s="2027" t="s">
        <v>673</v>
      </c>
      <c r="C44" s="2021" t="n">
        <v>3915</v>
      </c>
      <c r="D44" s="2021" t="n">
        <v>15242</v>
      </c>
      <c r="E44" s="2035" t="n">
        <v>360225</v>
      </c>
      <c r="F44" s="2022" t="n">
        <v>92.0114942528736</v>
      </c>
    </row>
    <row r="45" customFormat="false" ht="15" hidden="false" customHeight="true" outlineLevel="0" collapsed="false">
      <c r="A45" s="2031"/>
      <c r="B45" s="2027" t="s">
        <v>674</v>
      </c>
      <c r="C45" s="2035" t="n">
        <v>1457</v>
      </c>
      <c r="D45" s="2035" t="n">
        <v>8030</v>
      </c>
      <c r="E45" s="2035" t="n">
        <v>204158</v>
      </c>
      <c r="F45" s="2022" t="n">
        <v>140.122168840082</v>
      </c>
    </row>
    <row r="46" customFormat="false" ht="15" hidden="false" customHeight="true" outlineLevel="0" collapsed="false">
      <c r="A46" s="2028" t="s">
        <v>684</v>
      </c>
      <c r="B46" s="2027"/>
      <c r="C46" s="2035"/>
      <c r="D46" s="2035"/>
      <c r="E46" s="2035"/>
      <c r="F46" s="2022"/>
    </row>
    <row r="47" customFormat="false" ht="15" hidden="false" customHeight="true" outlineLevel="0" collapsed="false">
      <c r="A47" s="2029" t="s">
        <v>746</v>
      </c>
      <c r="B47" s="2044"/>
      <c r="C47" s="2035" t="n">
        <v>3622</v>
      </c>
      <c r="D47" s="2035" t="n">
        <v>15540</v>
      </c>
      <c r="E47" s="2035" t="n">
        <v>369129</v>
      </c>
      <c r="F47" s="2022" t="n">
        <v>101.913031474324</v>
      </c>
    </row>
    <row r="48" customFormat="false" ht="15" hidden="false" customHeight="true" outlineLevel="0" collapsed="false">
      <c r="A48" s="2029" t="s">
        <v>747</v>
      </c>
      <c r="B48" s="2044"/>
      <c r="C48" s="2035" t="n">
        <v>1750</v>
      </c>
      <c r="D48" s="2035" t="n">
        <v>7732</v>
      </c>
      <c r="E48" s="2035" t="n">
        <v>195254</v>
      </c>
      <c r="F48" s="2022" t="n">
        <v>111.573714285714</v>
      </c>
    </row>
    <row r="49" customFormat="false" ht="12.75" hidden="false" customHeight="false" outlineLevel="0" collapsed="false">
      <c r="A49" s="2019"/>
      <c r="B49" s="2019"/>
      <c r="C49" s="2019"/>
      <c r="D49" s="2019"/>
      <c r="E49" s="2019"/>
      <c r="F49" s="2019"/>
    </row>
    <row r="53" customFormat="false" ht="12.75" hidden="false" customHeight="false" outlineLevel="0" collapsed="false">
      <c r="A53" s="2019"/>
      <c r="B53" s="2019"/>
      <c r="C53" s="2019"/>
      <c r="D53" s="2019"/>
      <c r="E53" s="2019"/>
      <c r="F53" s="2019"/>
    </row>
    <row r="54" customFormat="false" ht="12.75" hidden="false" customHeight="false" outlineLevel="0" collapsed="false">
      <c r="A54" s="2019"/>
      <c r="B54" s="2019"/>
      <c r="C54" s="2019"/>
      <c r="D54" s="2019"/>
      <c r="E54" s="2019"/>
      <c r="F54" s="2019"/>
    </row>
    <row r="55" customFormat="false" ht="12.75" hidden="false" customHeight="false" outlineLevel="0" collapsed="false">
      <c r="A55" s="2019"/>
      <c r="B55" s="2019"/>
      <c r="C55" s="2019"/>
      <c r="D55" s="2019"/>
      <c r="E55" s="2019"/>
      <c r="F55" s="2019"/>
    </row>
    <row r="56" customFormat="false" ht="12.75" hidden="false" customHeight="false" outlineLevel="0" collapsed="false">
      <c r="A56" s="2019"/>
      <c r="B56" s="2019"/>
      <c r="C56" s="2019"/>
      <c r="D56" s="2019"/>
      <c r="E56" s="2019"/>
      <c r="F56" s="2019"/>
    </row>
    <row r="57" customFormat="false" ht="12.75" hidden="false" customHeight="false" outlineLevel="0" collapsed="false">
      <c r="A57" s="2019"/>
      <c r="B57" s="2019"/>
      <c r="C57" s="2019"/>
      <c r="D57" s="2019"/>
      <c r="E57" s="2019"/>
      <c r="F57" s="2019"/>
    </row>
    <row r="58" customFormat="false" ht="12.75" hidden="false" customHeight="false" outlineLevel="0" collapsed="false">
      <c r="A58" s="2019"/>
      <c r="B58" s="2019"/>
      <c r="C58" s="2019"/>
      <c r="D58" s="2019"/>
      <c r="E58" s="2019"/>
      <c r="F58" s="2019"/>
    </row>
    <row r="59" customFormat="false" ht="12.75" hidden="false" customHeight="false" outlineLevel="0" collapsed="false">
      <c r="A59" s="2019"/>
      <c r="B59" s="2019"/>
      <c r="C59" s="2019"/>
      <c r="D59" s="2019"/>
      <c r="E59" s="2019"/>
      <c r="F59" s="2019"/>
    </row>
    <row r="60" customFormat="false" ht="12.75" hidden="false" customHeight="false" outlineLevel="0" collapsed="false">
      <c r="A60" s="2019"/>
      <c r="B60" s="2019"/>
      <c r="C60" s="2019"/>
      <c r="D60" s="2019"/>
      <c r="E60" s="2019"/>
      <c r="F60" s="2019"/>
    </row>
    <row r="61" customFormat="false" ht="12.75" hidden="false" customHeight="false" outlineLevel="0" collapsed="false">
      <c r="A61" s="2019"/>
      <c r="B61" s="2019"/>
      <c r="C61" s="2019"/>
      <c r="D61" s="2019"/>
      <c r="E61" s="2019"/>
      <c r="F61" s="2019"/>
    </row>
    <row r="62" customFormat="false" ht="12.75" hidden="false" customHeight="false" outlineLevel="0" collapsed="false">
      <c r="A62" s="2019"/>
      <c r="B62" s="2019"/>
      <c r="C62" s="2019"/>
      <c r="D62" s="2019"/>
      <c r="E62" s="2019"/>
      <c r="F62" s="2019"/>
    </row>
    <row r="63" customFormat="false" ht="12.75" hidden="false" customHeight="false" outlineLevel="0" collapsed="false">
      <c r="A63" s="2019"/>
      <c r="B63" s="2019"/>
      <c r="C63" s="2019"/>
      <c r="D63" s="2019"/>
      <c r="E63" s="2019"/>
      <c r="F63" s="2019"/>
    </row>
    <row r="64" customFormat="false" ht="12.75" hidden="false" customHeight="false" outlineLevel="0" collapsed="false">
      <c r="A64" s="2019"/>
      <c r="B64" s="2019"/>
      <c r="C64" s="2019"/>
      <c r="D64" s="2019"/>
      <c r="E64" s="2019"/>
      <c r="F64" s="2019"/>
    </row>
    <row r="65" customFormat="false" ht="12.75" hidden="false" customHeight="false" outlineLevel="0" collapsed="false">
      <c r="A65" s="2019"/>
      <c r="B65" s="2019"/>
      <c r="C65" s="2019"/>
      <c r="D65" s="2019"/>
      <c r="E65" s="2019"/>
      <c r="F65" s="2019"/>
    </row>
    <row r="66" customFormat="false" ht="12.75" hidden="false" customHeight="false" outlineLevel="0" collapsed="false">
      <c r="A66" s="2019"/>
      <c r="B66" s="2019"/>
      <c r="C66" s="2019"/>
      <c r="D66" s="2019"/>
      <c r="E66" s="2019"/>
      <c r="F66" s="2019"/>
    </row>
    <row r="67" customFormat="false" ht="12.75" hidden="false" customHeight="false" outlineLevel="0" collapsed="false">
      <c r="A67" s="2019"/>
      <c r="B67" s="2019"/>
      <c r="C67" s="2019"/>
      <c r="D67" s="2019"/>
      <c r="E67" s="2019"/>
      <c r="F67" s="2019"/>
    </row>
    <row r="68" customFormat="false" ht="12.75" hidden="false" customHeight="false" outlineLevel="0" collapsed="false">
      <c r="A68" s="2019"/>
      <c r="B68" s="2019"/>
      <c r="C68" s="2019"/>
      <c r="D68" s="2019"/>
      <c r="E68" s="2019"/>
      <c r="F68" s="2019"/>
    </row>
    <row r="69" customFormat="false" ht="12.75" hidden="false" customHeight="false" outlineLevel="0" collapsed="false">
      <c r="A69" s="2019"/>
      <c r="B69" s="2019"/>
      <c r="C69" s="2019"/>
      <c r="D69" s="2019"/>
      <c r="E69" s="2019"/>
      <c r="F69" s="2019"/>
    </row>
    <row r="70" customFormat="false" ht="12.75" hidden="false" customHeight="false" outlineLevel="0" collapsed="false">
      <c r="A70" s="2019"/>
      <c r="B70" s="2019"/>
      <c r="C70" s="2019"/>
      <c r="D70" s="2019"/>
      <c r="E70" s="2019"/>
      <c r="F70" s="2019"/>
    </row>
    <row r="71" customFormat="false" ht="12.75" hidden="false" customHeight="false" outlineLevel="0" collapsed="false">
      <c r="A71" s="2019"/>
      <c r="B71" s="2019"/>
      <c r="C71" s="2019"/>
      <c r="D71" s="2019"/>
      <c r="E71" s="2019"/>
      <c r="F71" s="2019"/>
    </row>
    <row r="72" customFormat="false" ht="12.75" hidden="false" customHeight="false" outlineLevel="0" collapsed="false">
      <c r="A72" s="2019"/>
      <c r="B72" s="2019"/>
      <c r="C72" s="2019"/>
      <c r="D72" s="2019"/>
      <c r="E72" s="2019"/>
      <c r="F72" s="2019"/>
    </row>
    <row r="73" customFormat="false" ht="12.75" hidden="false" customHeight="false" outlineLevel="0" collapsed="false">
      <c r="A73" s="2019"/>
      <c r="B73" s="2019"/>
      <c r="C73" s="2019"/>
      <c r="D73" s="2019"/>
      <c r="E73" s="2019"/>
      <c r="F73" s="2019"/>
    </row>
    <row r="74" customFormat="false" ht="12.75" hidden="false" customHeight="false" outlineLevel="0" collapsed="false">
      <c r="A74" s="2019"/>
      <c r="B74" s="2019"/>
      <c r="C74" s="2019"/>
      <c r="D74" s="2019"/>
      <c r="E74" s="2019"/>
      <c r="F74" s="2019"/>
    </row>
    <row r="75" customFormat="false" ht="12.75" hidden="false" customHeight="false" outlineLevel="0" collapsed="false">
      <c r="A75" s="2019"/>
      <c r="B75" s="2019"/>
      <c r="C75" s="2019"/>
      <c r="D75" s="2019"/>
      <c r="E75" s="2019"/>
      <c r="F75" s="2019"/>
    </row>
    <row r="76" customFormat="false" ht="12.75" hidden="false" customHeight="false" outlineLevel="0" collapsed="false">
      <c r="A76" s="2019"/>
      <c r="B76" s="2019"/>
      <c r="C76" s="2019"/>
      <c r="D76" s="2019"/>
      <c r="E76" s="2019"/>
      <c r="F76" s="2019"/>
    </row>
    <row r="77" customFormat="false" ht="12.75" hidden="false" customHeight="false" outlineLevel="0" collapsed="false">
      <c r="A77" s="2019"/>
      <c r="B77" s="2019"/>
      <c r="C77" s="2019"/>
      <c r="D77" s="2019"/>
      <c r="E77" s="2019"/>
      <c r="F77" s="2019"/>
    </row>
    <row r="78" customFormat="false" ht="12.75" hidden="false" customHeight="false" outlineLevel="0" collapsed="false">
      <c r="A78" s="2019"/>
      <c r="B78" s="2019"/>
      <c r="C78" s="2019"/>
      <c r="D78" s="2019"/>
      <c r="E78" s="2019"/>
      <c r="F78" s="2019"/>
    </row>
    <row r="79" customFormat="false" ht="12.75" hidden="false" customHeight="false" outlineLevel="0" collapsed="false">
      <c r="A79" s="2019"/>
      <c r="B79" s="2019"/>
      <c r="C79" s="2019"/>
      <c r="D79" s="2019"/>
      <c r="E79" s="2019"/>
      <c r="F79" s="2019"/>
    </row>
    <row r="80" customFormat="false" ht="12.75" hidden="false" customHeight="false" outlineLevel="0" collapsed="false">
      <c r="A80" s="2019"/>
      <c r="B80" s="2019"/>
      <c r="C80" s="2019"/>
      <c r="D80" s="2019"/>
      <c r="E80" s="2019"/>
      <c r="F80" s="2019"/>
    </row>
    <row r="81" customFormat="false" ht="12.75" hidden="false" customHeight="false" outlineLevel="0" collapsed="false">
      <c r="A81" s="2019"/>
      <c r="B81" s="2019"/>
      <c r="C81" s="2019"/>
      <c r="D81" s="2019"/>
      <c r="E81" s="2019"/>
      <c r="F81" s="2019"/>
    </row>
    <row r="82" customFormat="false" ht="12.75" hidden="false" customHeight="false" outlineLevel="0" collapsed="false">
      <c r="A82" s="2019"/>
      <c r="B82" s="2019"/>
      <c r="C82" s="2019"/>
      <c r="D82" s="2019"/>
      <c r="E82" s="2019"/>
      <c r="F82" s="2019"/>
    </row>
    <row r="83" customFormat="false" ht="12.75" hidden="false" customHeight="false" outlineLevel="0" collapsed="false">
      <c r="A83" s="2019"/>
      <c r="B83" s="2019"/>
      <c r="C83" s="2019"/>
      <c r="D83" s="2019"/>
      <c r="E83" s="2019"/>
      <c r="F83" s="2019"/>
    </row>
    <row r="84" customFormat="false" ht="12.75" hidden="false" customHeight="false" outlineLevel="0" collapsed="false">
      <c r="A84" s="2019"/>
      <c r="B84" s="2019"/>
      <c r="C84" s="2019"/>
      <c r="D84" s="2019"/>
      <c r="E84" s="2019"/>
      <c r="F84" s="2019"/>
    </row>
    <row r="85" customFormat="false" ht="12.75" hidden="false" customHeight="false" outlineLevel="0" collapsed="false">
      <c r="A85" s="2019"/>
      <c r="B85" s="2019"/>
      <c r="C85" s="2019"/>
      <c r="D85" s="2019"/>
      <c r="E85" s="2019"/>
      <c r="F85" s="2019"/>
    </row>
    <row r="86" customFormat="false" ht="12.75" hidden="false" customHeight="false" outlineLevel="0" collapsed="false">
      <c r="A86" s="2019"/>
      <c r="B86" s="2019"/>
      <c r="C86" s="2019"/>
      <c r="D86" s="2019"/>
      <c r="E86" s="2019"/>
      <c r="F86" s="2019"/>
    </row>
    <row r="87" customFormat="false" ht="12.75" hidden="false" customHeight="false" outlineLevel="0" collapsed="false">
      <c r="A87" s="2019"/>
      <c r="B87" s="2019"/>
      <c r="C87" s="2019"/>
      <c r="D87" s="2019"/>
      <c r="E87" s="2019"/>
      <c r="F87" s="2019"/>
    </row>
    <row r="88" customFormat="false" ht="12.75" hidden="false" customHeight="false" outlineLevel="0" collapsed="false">
      <c r="A88" s="2019"/>
      <c r="B88" s="2019"/>
      <c r="C88" s="2019"/>
      <c r="D88" s="2019"/>
      <c r="E88" s="2019"/>
      <c r="F88" s="2019"/>
    </row>
    <row r="89" customFormat="false" ht="12.75" hidden="false" customHeight="false" outlineLevel="0" collapsed="false">
      <c r="A89" s="2019"/>
      <c r="B89" s="2019"/>
      <c r="C89" s="2019"/>
      <c r="D89" s="2019"/>
      <c r="E89" s="2019"/>
      <c r="F89" s="2019"/>
    </row>
    <row r="90" customFormat="false" ht="12.75" hidden="false" customHeight="false" outlineLevel="0" collapsed="false">
      <c r="A90" s="2019"/>
      <c r="B90" s="2019"/>
      <c r="C90" s="2019"/>
      <c r="D90" s="2019"/>
      <c r="E90" s="2019"/>
      <c r="F90" s="2019"/>
    </row>
    <row r="91" customFormat="false" ht="12.75" hidden="false" customHeight="false" outlineLevel="0" collapsed="false">
      <c r="A91" s="2019"/>
      <c r="B91" s="2019"/>
      <c r="C91" s="2019"/>
      <c r="D91" s="2019"/>
      <c r="E91" s="2019"/>
      <c r="F91" s="2019"/>
    </row>
    <row r="92" customFormat="false" ht="12.75" hidden="false" customHeight="false" outlineLevel="0" collapsed="false">
      <c r="A92" s="2019"/>
      <c r="B92" s="2019"/>
      <c r="C92" s="2019"/>
      <c r="D92" s="2019"/>
      <c r="E92" s="2019"/>
      <c r="F92" s="2019"/>
    </row>
    <row r="93" customFormat="false" ht="12.75" hidden="false" customHeight="false" outlineLevel="0" collapsed="false">
      <c r="A93" s="2019"/>
      <c r="B93" s="2019"/>
      <c r="C93" s="2019"/>
      <c r="D93" s="2019"/>
      <c r="E93" s="2019"/>
      <c r="F93" s="2019"/>
    </row>
    <row r="94" customFormat="false" ht="12.75" hidden="false" customHeight="false" outlineLevel="0" collapsed="false">
      <c r="A94" s="2019"/>
      <c r="B94" s="2019"/>
      <c r="C94" s="2019"/>
      <c r="D94" s="2019"/>
      <c r="E94" s="2019"/>
      <c r="F94" s="2019"/>
    </row>
    <row r="95" customFormat="false" ht="12.75" hidden="false" customHeight="false" outlineLevel="0" collapsed="false">
      <c r="A95" s="2019"/>
      <c r="B95" s="2019"/>
      <c r="C95" s="2019"/>
      <c r="D95" s="2019"/>
      <c r="E95" s="2019"/>
      <c r="F95" s="2019"/>
    </row>
    <row r="96" customFormat="false" ht="12.75" hidden="false" customHeight="false" outlineLevel="0" collapsed="false">
      <c r="A96" s="2019"/>
      <c r="B96" s="2019"/>
      <c r="C96" s="2019"/>
      <c r="D96" s="2019"/>
      <c r="E96" s="2019"/>
      <c r="F96" s="2019"/>
    </row>
    <row r="97" customFormat="false" ht="12.75" hidden="false" customHeight="false" outlineLevel="0" collapsed="false">
      <c r="A97" s="2019"/>
      <c r="B97" s="2019"/>
      <c r="C97" s="2019"/>
      <c r="D97" s="2019"/>
      <c r="E97" s="2019"/>
      <c r="F97" s="2019"/>
    </row>
    <row r="98" customFormat="false" ht="12.75" hidden="false" customHeight="false" outlineLevel="0" collapsed="false">
      <c r="A98" s="2019"/>
      <c r="B98" s="2019"/>
      <c r="C98" s="2019"/>
      <c r="D98" s="2019"/>
      <c r="E98" s="2019"/>
      <c r="F98" s="2019"/>
    </row>
    <row r="99" customFormat="false" ht="12.75" hidden="false" customHeight="false" outlineLevel="0" collapsed="false">
      <c r="A99" s="2019"/>
      <c r="B99" s="2019"/>
      <c r="C99" s="2019"/>
      <c r="D99" s="2019"/>
      <c r="E99" s="2019"/>
      <c r="F99" s="2019"/>
    </row>
    <row r="100" customFormat="false" ht="12.75" hidden="false" customHeight="false" outlineLevel="0" collapsed="false">
      <c r="A100" s="2019"/>
      <c r="B100" s="2019"/>
      <c r="C100" s="2019"/>
      <c r="D100" s="2019"/>
      <c r="E100" s="2019"/>
      <c r="F100" s="2019"/>
    </row>
    <row r="101" customFormat="false" ht="12.75" hidden="false" customHeight="false" outlineLevel="0" collapsed="false">
      <c r="A101" s="2019"/>
      <c r="B101" s="2019"/>
      <c r="C101" s="2019"/>
      <c r="D101" s="2019"/>
      <c r="E101" s="2019"/>
      <c r="F101" s="2019"/>
    </row>
    <row r="102" customFormat="false" ht="12.75" hidden="false" customHeight="false" outlineLevel="0" collapsed="false">
      <c r="A102" s="2019"/>
      <c r="B102" s="2019"/>
      <c r="C102" s="2019"/>
      <c r="D102" s="2019"/>
      <c r="E102" s="2019"/>
      <c r="F102" s="2019"/>
    </row>
    <row r="103" customFormat="false" ht="12.75" hidden="false" customHeight="false" outlineLevel="0" collapsed="false">
      <c r="A103" s="2019"/>
      <c r="B103" s="2019"/>
      <c r="C103" s="2019"/>
      <c r="D103" s="2019"/>
      <c r="E103" s="2019"/>
      <c r="F103" s="2019"/>
    </row>
    <row r="104" customFormat="false" ht="12.75" hidden="false" customHeight="false" outlineLevel="0" collapsed="false">
      <c r="A104" s="2019"/>
      <c r="B104" s="2019"/>
      <c r="C104" s="2019"/>
      <c r="D104" s="2019"/>
      <c r="E104" s="2019"/>
      <c r="F104" s="2019"/>
    </row>
    <row r="105" customFormat="false" ht="12.75" hidden="false" customHeight="false" outlineLevel="0" collapsed="false">
      <c r="A105" s="2019"/>
      <c r="B105" s="2019"/>
      <c r="C105" s="2019"/>
      <c r="D105" s="2019"/>
      <c r="E105" s="2019"/>
      <c r="F105" s="2019"/>
    </row>
    <row r="106" customFormat="false" ht="12.75" hidden="false" customHeight="false" outlineLevel="0" collapsed="false">
      <c r="A106" s="2019"/>
      <c r="B106" s="2019"/>
      <c r="C106" s="2019"/>
      <c r="D106" s="2019"/>
      <c r="E106" s="2019"/>
      <c r="F106" s="2019"/>
    </row>
    <row r="107" customFormat="false" ht="12.75" hidden="false" customHeight="false" outlineLevel="0" collapsed="false">
      <c r="A107" s="2019"/>
      <c r="B107" s="2019"/>
      <c r="C107" s="2019"/>
      <c r="D107" s="2019"/>
      <c r="E107" s="2019"/>
      <c r="F107" s="2019"/>
    </row>
    <row r="108" customFormat="false" ht="12.75" hidden="false" customHeight="false" outlineLevel="0" collapsed="false">
      <c r="A108" s="2019"/>
      <c r="B108" s="2019"/>
      <c r="C108" s="2019"/>
      <c r="D108" s="2019"/>
      <c r="E108" s="2019"/>
      <c r="F108" s="2019"/>
    </row>
    <row r="109" customFormat="false" ht="12.75" hidden="false" customHeight="false" outlineLevel="0" collapsed="false">
      <c r="A109" s="2019"/>
      <c r="B109" s="2019"/>
      <c r="C109" s="2019"/>
      <c r="D109" s="2019"/>
      <c r="E109" s="2019"/>
      <c r="F109" s="2019"/>
    </row>
    <row r="110" customFormat="false" ht="12.75" hidden="false" customHeight="false" outlineLevel="0" collapsed="false">
      <c r="A110" s="2019"/>
      <c r="B110" s="2019"/>
      <c r="C110" s="2019"/>
      <c r="D110" s="2019"/>
      <c r="E110" s="2019"/>
      <c r="F110" s="2019"/>
    </row>
    <row r="111" customFormat="false" ht="12.75" hidden="false" customHeight="false" outlineLevel="0" collapsed="false">
      <c r="A111" s="2019"/>
      <c r="B111" s="2019"/>
      <c r="C111" s="2019"/>
      <c r="D111" s="2019"/>
      <c r="E111" s="2019"/>
      <c r="F111" s="2019"/>
    </row>
    <row r="112" customFormat="false" ht="12.75" hidden="false" customHeight="false" outlineLevel="0" collapsed="false">
      <c r="A112" s="2019"/>
      <c r="B112" s="2019"/>
      <c r="C112" s="2019"/>
      <c r="D112" s="2019"/>
      <c r="E112" s="2019"/>
      <c r="F112" s="2019"/>
    </row>
    <row r="113" customFormat="false" ht="12.75" hidden="false" customHeight="false" outlineLevel="0" collapsed="false">
      <c r="A113" s="2019"/>
      <c r="B113" s="2019"/>
      <c r="C113" s="2019"/>
      <c r="D113" s="2019"/>
      <c r="E113" s="2019"/>
      <c r="F113" s="2019"/>
    </row>
    <row r="114" customFormat="false" ht="12.75" hidden="false" customHeight="false" outlineLevel="0" collapsed="false">
      <c r="A114" s="2019"/>
      <c r="B114" s="2019"/>
      <c r="C114" s="2019"/>
      <c r="D114" s="2019"/>
      <c r="E114" s="2019"/>
      <c r="F114" s="2019"/>
    </row>
    <row r="115" customFormat="false" ht="12.75" hidden="false" customHeight="false" outlineLevel="0" collapsed="false">
      <c r="A115" s="2019"/>
      <c r="B115" s="2019"/>
      <c r="C115" s="2019"/>
      <c r="D115" s="2019"/>
      <c r="E115" s="2019"/>
      <c r="F115" s="2019"/>
    </row>
    <row r="116" customFormat="false" ht="12.75" hidden="false" customHeight="false" outlineLevel="0" collapsed="false">
      <c r="A116" s="2019"/>
      <c r="B116" s="2019"/>
      <c r="C116" s="2019"/>
      <c r="D116" s="2019"/>
      <c r="E116" s="2019"/>
      <c r="F116" s="2019"/>
    </row>
    <row r="117" customFormat="false" ht="12.75" hidden="false" customHeight="false" outlineLevel="0" collapsed="false">
      <c r="A117" s="2019"/>
      <c r="B117" s="2019"/>
      <c r="C117" s="2019"/>
      <c r="D117" s="2019"/>
      <c r="E117" s="2019"/>
      <c r="F117" s="2019"/>
    </row>
    <row r="118" customFormat="false" ht="12.75" hidden="false" customHeight="false" outlineLevel="0" collapsed="false">
      <c r="A118" s="2019"/>
      <c r="B118" s="2019"/>
      <c r="C118" s="2019"/>
      <c r="D118" s="2019"/>
      <c r="E118" s="2019"/>
      <c r="F118" s="2019"/>
    </row>
    <row r="119" customFormat="false" ht="12.75" hidden="false" customHeight="false" outlineLevel="0" collapsed="false">
      <c r="A119" s="2019"/>
      <c r="B119" s="2019"/>
      <c r="C119" s="2019"/>
      <c r="D119" s="2019"/>
      <c r="E119" s="2019"/>
      <c r="F119" s="2019"/>
    </row>
    <row r="120" customFormat="false" ht="12.75" hidden="false" customHeight="false" outlineLevel="0" collapsed="false">
      <c r="A120" s="2019"/>
      <c r="B120" s="2019"/>
      <c r="C120" s="2019"/>
      <c r="D120" s="2019"/>
      <c r="E120" s="2019"/>
      <c r="F120" s="2019"/>
    </row>
    <row r="121" customFormat="false" ht="12.75" hidden="false" customHeight="false" outlineLevel="0" collapsed="false">
      <c r="A121" s="2019"/>
      <c r="B121" s="2019"/>
      <c r="C121" s="2019"/>
      <c r="D121" s="2019"/>
      <c r="E121" s="2019"/>
      <c r="F121" s="2019"/>
    </row>
    <row r="122" customFormat="false" ht="12.75" hidden="false" customHeight="false" outlineLevel="0" collapsed="false">
      <c r="A122" s="2019"/>
      <c r="B122" s="2019"/>
      <c r="C122" s="2019"/>
      <c r="D122" s="2019"/>
      <c r="E122" s="2019"/>
      <c r="F122" s="2019"/>
    </row>
    <row r="123" customFormat="false" ht="12.75" hidden="false" customHeight="false" outlineLevel="0" collapsed="false">
      <c r="A123" s="2019"/>
      <c r="B123" s="2019"/>
      <c r="C123" s="2019"/>
      <c r="D123" s="2019"/>
      <c r="E123" s="2019"/>
      <c r="F123" s="2019"/>
    </row>
    <row r="124" customFormat="false" ht="12.75" hidden="false" customHeight="false" outlineLevel="0" collapsed="false">
      <c r="A124" s="2019"/>
      <c r="B124" s="2019"/>
      <c r="C124" s="2019"/>
      <c r="D124" s="2019"/>
      <c r="E124" s="2019"/>
      <c r="F124" s="2019"/>
    </row>
    <row r="125" customFormat="false" ht="12.75" hidden="false" customHeight="false" outlineLevel="0" collapsed="false">
      <c r="A125" s="2019"/>
      <c r="B125" s="2019"/>
      <c r="C125" s="2019"/>
      <c r="D125" s="2019"/>
      <c r="E125" s="2019"/>
      <c r="F125" s="2019"/>
    </row>
    <row r="126" customFormat="false" ht="12.75" hidden="false" customHeight="false" outlineLevel="0" collapsed="false">
      <c r="A126" s="2019"/>
      <c r="B126" s="2019"/>
      <c r="C126" s="2019"/>
      <c r="D126" s="2019"/>
      <c r="E126" s="2019"/>
      <c r="F126" s="2019"/>
    </row>
    <row r="127" customFormat="false" ht="12.75" hidden="false" customHeight="false" outlineLevel="0" collapsed="false">
      <c r="A127" s="2019"/>
      <c r="B127" s="2019"/>
      <c r="C127" s="2019"/>
      <c r="D127" s="2019"/>
      <c r="E127" s="2019"/>
      <c r="F127" s="2019"/>
    </row>
    <row r="128" customFormat="false" ht="12.75" hidden="false" customHeight="false" outlineLevel="0" collapsed="false">
      <c r="A128" s="2019"/>
      <c r="B128" s="2019"/>
      <c r="C128" s="2019"/>
      <c r="D128" s="2019"/>
      <c r="E128" s="2019"/>
      <c r="F128" s="2019"/>
    </row>
    <row r="129" customFormat="false" ht="12.75" hidden="false" customHeight="false" outlineLevel="0" collapsed="false">
      <c r="A129" s="2019"/>
      <c r="B129" s="2019"/>
      <c r="C129" s="2019"/>
      <c r="D129" s="2019"/>
      <c r="E129" s="2019"/>
      <c r="F129" s="2019"/>
    </row>
    <row r="130" customFormat="false" ht="12.75" hidden="false" customHeight="false" outlineLevel="0" collapsed="false">
      <c r="A130" s="2019"/>
      <c r="B130" s="2019"/>
      <c r="C130" s="2019"/>
      <c r="D130" s="2019"/>
      <c r="E130" s="2019"/>
      <c r="F130" s="2019"/>
    </row>
    <row r="131" customFormat="false" ht="12.75" hidden="false" customHeight="false" outlineLevel="0" collapsed="false">
      <c r="A131" s="2019"/>
      <c r="B131" s="2019"/>
      <c r="C131" s="2019"/>
      <c r="D131" s="2019"/>
      <c r="E131" s="2019"/>
      <c r="F131" s="2019"/>
    </row>
    <row r="132" customFormat="false" ht="12.75" hidden="false" customHeight="false" outlineLevel="0" collapsed="false">
      <c r="A132" s="2019"/>
      <c r="B132" s="2019"/>
      <c r="C132" s="2019"/>
      <c r="D132" s="2019"/>
      <c r="E132" s="2019"/>
      <c r="F132" s="2019"/>
    </row>
    <row r="133" customFormat="false" ht="12.75" hidden="false" customHeight="false" outlineLevel="0" collapsed="false">
      <c r="A133" s="2019"/>
      <c r="B133" s="2019"/>
      <c r="C133" s="2019"/>
      <c r="D133" s="2019"/>
      <c r="E133" s="2019"/>
      <c r="F133" s="2019"/>
    </row>
    <row r="134" customFormat="false" ht="12.75" hidden="false" customHeight="false" outlineLevel="0" collapsed="false">
      <c r="A134" s="2019"/>
      <c r="B134" s="2019"/>
      <c r="C134" s="2019"/>
      <c r="D134" s="2019"/>
      <c r="E134" s="2019"/>
      <c r="F134" s="2019"/>
    </row>
    <row r="135" customFormat="false" ht="12.75" hidden="false" customHeight="false" outlineLevel="0" collapsed="false">
      <c r="A135" s="2019"/>
      <c r="B135" s="2019"/>
      <c r="C135" s="2019"/>
      <c r="D135" s="2019"/>
      <c r="E135" s="2019"/>
      <c r="F135" s="2019"/>
    </row>
    <row r="136" customFormat="false" ht="12.75" hidden="false" customHeight="false" outlineLevel="0" collapsed="false">
      <c r="A136" s="2019"/>
      <c r="B136" s="2019"/>
      <c r="C136" s="2019"/>
      <c r="D136" s="2019"/>
      <c r="E136" s="2019"/>
      <c r="F136" s="2019"/>
    </row>
    <row r="137" customFormat="false" ht="12.75" hidden="false" customHeight="false" outlineLevel="0" collapsed="false">
      <c r="A137" s="2019"/>
      <c r="B137" s="2019"/>
      <c r="C137" s="2019"/>
      <c r="D137" s="2019"/>
      <c r="E137" s="2019"/>
      <c r="F137" s="2019"/>
    </row>
    <row r="138" customFormat="false" ht="12.75" hidden="false" customHeight="false" outlineLevel="0" collapsed="false">
      <c r="A138" s="2019"/>
      <c r="B138" s="2019"/>
      <c r="C138" s="2019"/>
      <c r="D138" s="2019"/>
      <c r="E138" s="2019"/>
      <c r="F138" s="2019"/>
    </row>
    <row r="139" customFormat="false" ht="12.75" hidden="false" customHeight="false" outlineLevel="0" collapsed="false">
      <c r="A139" s="2019"/>
      <c r="B139" s="2019"/>
      <c r="C139" s="2019"/>
      <c r="D139" s="2019"/>
      <c r="E139" s="2019"/>
      <c r="F139" s="2019"/>
    </row>
    <row r="140" customFormat="false" ht="12.75" hidden="false" customHeight="false" outlineLevel="0" collapsed="false">
      <c r="A140" s="2019"/>
      <c r="B140" s="2019"/>
      <c r="C140" s="2019"/>
      <c r="D140" s="2019"/>
      <c r="E140" s="2019"/>
      <c r="F140" s="2019"/>
    </row>
    <row r="141" customFormat="false" ht="12.75" hidden="false" customHeight="false" outlineLevel="0" collapsed="false">
      <c r="A141" s="2019"/>
      <c r="B141" s="2019"/>
      <c r="C141" s="2019"/>
      <c r="D141" s="2019"/>
      <c r="E141" s="2019"/>
      <c r="F141" s="2019"/>
    </row>
    <row r="142" customFormat="false" ht="12.75" hidden="false" customHeight="false" outlineLevel="0" collapsed="false">
      <c r="A142" s="2019"/>
      <c r="B142" s="2019"/>
      <c r="C142" s="2019"/>
      <c r="D142" s="2019"/>
      <c r="E142" s="2019"/>
      <c r="F142" s="2019"/>
    </row>
    <row r="143" customFormat="false" ht="12.75" hidden="false" customHeight="false" outlineLevel="0" collapsed="false">
      <c r="A143" s="2019"/>
      <c r="B143" s="2019"/>
      <c r="C143" s="2019"/>
      <c r="D143" s="2019"/>
      <c r="E143" s="2019"/>
      <c r="F143" s="2019"/>
    </row>
    <row r="144" customFormat="false" ht="12.75" hidden="false" customHeight="false" outlineLevel="0" collapsed="false">
      <c r="A144" s="2019"/>
      <c r="B144" s="2019"/>
      <c r="C144" s="2019"/>
      <c r="D144" s="2019"/>
      <c r="E144" s="2019"/>
      <c r="F144" s="2019"/>
    </row>
    <row r="145" customFormat="false" ht="12.75" hidden="false" customHeight="false" outlineLevel="0" collapsed="false">
      <c r="A145" s="2019"/>
      <c r="B145" s="2019"/>
      <c r="C145" s="2019"/>
      <c r="D145" s="2019"/>
      <c r="E145" s="2019"/>
      <c r="F145" s="2019"/>
    </row>
    <row r="146" customFormat="false" ht="12.75" hidden="false" customHeight="false" outlineLevel="0" collapsed="false">
      <c r="A146" s="2019"/>
      <c r="B146" s="2019"/>
      <c r="C146" s="2019"/>
      <c r="D146" s="2019"/>
      <c r="E146" s="2019"/>
      <c r="F146" s="2019"/>
    </row>
    <row r="147" customFormat="false" ht="12.75" hidden="false" customHeight="false" outlineLevel="0" collapsed="false">
      <c r="A147" s="2019"/>
      <c r="B147" s="2019"/>
      <c r="C147" s="2019"/>
      <c r="D147" s="2019"/>
      <c r="E147" s="2019"/>
      <c r="F147" s="2019"/>
    </row>
    <row r="148" customFormat="false" ht="12.75" hidden="false" customHeight="false" outlineLevel="0" collapsed="false">
      <c r="A148" s="2019"/>
      <c r="B148" s="2019"/>
      <c r="C148" s="2019"/>
      <c r="D148" s="2019"/>
      <c r="E148" s="2019"/>
      <c r="F148" s="2019"/>
    </row>
    <row r="149" customFormat="false" ht="12.75" hidden="false" customHeight="false" outlineLevel="0" collapsed="false">
      <c r="A149" s="2019"/>
      <c r="B149" s="2019"/>
      <c r="C149" s="2019"/>
      <c r="D149" s="2019"/>
      <c r="E149" s="2019"/>
      <c r="F149" s="2019"/>
    </row>
    <row r="150" customFormat="false" ht="12.75" hidden="false" customHeight="false" outlineLevel="0" collapsed="false">
      <c r="A150" s="2019"/>
      <c r="B150" s="2019"/>
      <c r="C150" s="2019"/>
      <c r="D150" s="2019"/>
      <c r="E150" s="2019"/>
      <c r="F150" s="2019"/>
    </row>
    <row r="151" customFormat="false" ht="12.75" hidden="false" customHeight="false" outlineLevel="0" collapsed="false">
      <c r="A151" s="2019"/>
      <c r="B151" s="2019"/>
      <c r="C151" s="2019"/>
      <c r="D151" s="2019"/>
      <c r="E151" s="2019"/>
      <c r="F151" s="2019"/>
    </row>
    <row r="152" customFormat="false" ht="12.75" hidden="false" customHeight="false" outlineLevel="0" collapsed="false">
      <c r="A152" s="2019"/>
      <c r="B152" s="2019"/>
      <c r="C152" s="2019"/>
      <c r="D152" s="2019"/>
      <c r="E152" s="2019"/>
      <c r="F152" s="2019"/>
    </row>
    <row r="153" customFormat="false" ht="12.75" hidden="false" customHeight="false" outlineLevel="0" collapsed="false">
      <c r="A153" s="2019"/>
      <c r="B153" s="2019"/>
      <c r="C153" s="2019"/>
      <c r="D153" s="2019"/>
      <c r="E153" s="2019"/>
      <c r="F153" s="2019"/>
    </row>
    <row r="154" customFormat="false" ht="12.75" hidden="false" customHeight="false" outlineLevel="0" collapsed="false">
      <c r="A154" s="2019"/>
      <c r="B154" s="2019"/>
      <c r="C154" s="2019"/>
      <c r="D154" s="2019"/>
      <c r="E154" s="2019"/>
      <c r="F154" s="2019"/>
    </row>
    <row r="155" customFormat="false" ht="12.75" hidden="false" customHeight="false" outlineLevel="0" collapsed="false">
      <c r="A155" s="2019"/>
      <c r="B155" s="2019"/>
      <c r="C155" s="2019"/>
      <c r="D155" s="2019"/>
      <c r="E155" s="2019"/>
      <c r="F155" s="2019"/>
    </row>
    <row r="156" customFormat="false" ht="12.75" hidden="false" customHeight="false" outlineLevel="0" collapsed="false">
      <c r="A156" s="2019"/>
      <c r="B156" s="2019"/>
      <c r="C156" s="2019"/>
      <c r="D156" s="2019"/>
      <c r="E156" s="2019"/>
      <c r="F156" s="2019"/>
    </row>
    <row r="157" customFormat="false" ht="12.75" hidden="false" customHeight="false" outlineLevel="0" collapsed="false">
      <c r="A157" s="2019"/>
      <c r="B157" s="2019"/>
      <c r="C157" s="2019"/>
      <c r="D157" s="2019"/>
      <c r="E157" s="2019"/>
      <c r="F157" s="2019"/>
    </row>
    <row r="158" customFormat="false" ht="12.75" hidden="false" customHeight="false" outlineLevel="0" collapsed="false">
      <c r="A158" s="2019"/>
      <c r="B158" s="2019"/>
      <c r="C158" s="2019"/>
      <c r="D158" s="2019"/>
      <c r="E158" s="2019"/>
      <c r="F158" s="2019"/>
    </row>
    <row r="159" customFormat="false" ht="12.75" hidden="false" customHeight="false" outlineLevel="0" collapsed="false">
      <c r="A159" s="2019"/>
      <c r="B159" s="2019"/>
      <c r="C159" s="2019"/>
      <c r="D159" s="2019"/>
      <c r="E159" s="2019"/>
      <c r="F159" s="2019"/>
    </row>
    <row r="160" customFormat="false" ht="12.75" hidden="false" customHeight="false" outlineLevel="0" collapsed="false">
      <c r="A160" s="2019"/>
      <c r="B160" s="2019"/>
      <c r="C160" s="2019"/>
      <c r="D160" s="2019"/>
      <c r="E160" s="2019"/>
      <c r="F160" s="2019"/>
    </row>
    <row r="161" customFormat="false" ht="12.75" hidden="false" customHeight="false" outlineLevel="0" collapsed="false">
      <c r="A161" s="2019"/>
      <c r="B161" s="2019"/>
      <c r="C161" s="2019"/>
      <c r="D161" s="2019"/>
      <c r="E161" s="2019"/>
      <c r="F161" s="2019"/>
    </row>
    <row r="162" customFormat="false" ht="12.75" hidden="false" customHeight="false" outlineLevel="0" collapsed="false">
      <c r="A162" s="2019"/>
      <c r="B162" s="2019"/>
      <c r="C162" s="2019"/>
      <c r="D162" s="2019"/>
      <c r="E162" s="2019"/>
      <c r="F162" s="2019"/>
    </row>
    <row r="163" customFormat="false" ht="12.75" hidden="false" customHeight="false" outlineLevel="0" collapsed="false">
      <c r="A163" s="2019"/>
      <c r="B163" s="2019"/>
      <c r="C163" s="2019"/>
      <c r="D163" s="2019"/>
      <c r="E163" s="2019"/>
      <c r="F163" s="2019"/>
    </row>
    <row r="164" customFormat="false" ht="12.75" hidden="false" customHeight="false" outlineLevel="0" collapsed="false">
      <c r="A164" s="2019"/>
      <c r="B164" s="2019"/>
      <c r="C164" s="2019"/>
      <c r="D164" s="2019"/>
      <c r="E164" s="2019"/>
      <c r="F164" s="2019"/>
    </row>
    <row r="165" customFormat="false" ht="12.75" hidden="false" customHeight="false" outlineLevel="0" collapsed="false">
      <c r="A165" s="2019"/>
      <c r="B165" s="2019"/>
      <c r="C165" s="2019"/>
      <c r="D165" s="2019"/>
      <c r="E165" s="2019"/>
      <c r="F165" s="2019"/>
    </row>
    <row r="166" customFormat="false" ht="12.75" hidden="false" customHeight="false" outlineLevel="0" collapsed="false">
      <c r="A166" s="2019"/>
      <c r="B166" s="2019"/>
      <c r="C166" s="2019"/>
      <c r="D166" s="2019"/>
      <c r="E166" s="2019"/>
      <c r="F166" s="2019"/>
    </row>
    <row r="167" customFormat="false" ht="12.75" hidden="false" customHeight="false" outlineLevel="0" collapsed="false">
      <c r="A167" s="2019"/>
      <c r="B167" s="2019"/>
      <c r="C167" s="2019"/>
      <c r="D167" s="2019"/>
      <c r="E167" s="2019"/>
      <c r="F167" s="2019"/>
    </row>
    <row r="168" customFormat="false" ht="12.75" hidden="false" customHeight="false" outlineLevel="0" collapsed="false">
      <c r="A168" s="2019"/>
      <c r="B168" s="2019"/>
      <c r="C168" s="2019"/>
      <c r="D168" s="2019"/>
      <c r="E168" s="2019"/>
      <c r="F168" s="2019"/>
    </row>
    <row r="169" customFormat="false" ht="12.75" hidden="false" customHeight="false" outlineLevel="0" collapsed="false">
      <c r="A169" s="2019"/>
      <c r="B169" s="2019"/>
      <c r="C169" s="2019"/>
      <c r="D169" s="2019"/>
      <c r="E169" s="2019"/>
      <c r="F169" s="2019"/>
    </row>
    <row r="170" customFormat="false" ht="12.75" hidden="false" customHeight="false" outlineLevel="0" collapsed="false">
      <c r="A170" s="2019"/>
      <c r="B170" s="2019"/>
      <c r="C170" s="2019"/>
      <c r="D170" s="2019"/>
      <c r="E170" s="2019"/>
      <c r="F170" s="2019"/>
    </row>
    <row r="171" customFormat="false" ht="12.75" hidden="false" customHeight="false" outlineLevel="0" collapsed="false">
      <c r="A171" s="2019"/>
      <c r="B171" s="2019"/>
      <c r="C171" s="2019"/>
      <c r="D171" s="2019"/>
      <c r="E171" s="2019"/>
      <c r="F171" s="2019"/>
    </row>
    <row r="172" customFormat="false" ht="12.75" hidden="false" customHeight="false" outlineLevel="0" collapsed="false">
      <c r="A172" s="2019"/>
      <c r="B172" s="2019"/>
      <c r="C172" s="2019"/>
      <c r="D172" s="2019"/>
      <c r="E172" s="2019"/>
      <c r="F172" s="2019"/>
    </row>
    <row r="173" customFormat="false" ht="12.75" hidden="false" customHeight="false" outlineLevel="0" collapsed="false">
      <c r="A173" s="2019"/>
      <c r="B173" s="2019"/>
      <c r="C173" s="2019"/>
      <c r="D173" s="2019"/>
      <c r="E173" s="2019"/>
      <c r="F173" s="2019"/>
    </row>
    <row r="174" customFormat="false" ht="12.75" hidden="false" customHeight="false" outlineLevel="0" collapsed="false">
      <c r="A174" s="2019"/>
      <c r="B174" s="2019"/>
      <c r="C174" s="2019"/>
      <c r="D174" s="2019"/>
      <c r="E174" s="2019"/>
      <c r="F174" s="2019"/>
    </row>
    <row r="175" customFormat="false" ht="12.75" hidden="false" customHeight="false" outlineLevel="0" collapsed="false">
      <c r="A175" s="2019"/>
      <c r="B175" s="2019"/>
      <c r="C175" s="2019"/>
      <c r="D175" s="2019"/>
      <c r="E175" s="2019"/>
      <c r="F175" s="2019"/>
    </row>
    <row r="176" customFormat="false" ht="12.75" hidden="false" customHeight="false" outlineLevel="0" collapsed="false">
      <c r="A176" s="2019"/>
      <c r="B176" s="2019"/>
      <c r="C176" s="2019"/>
      <c r="D176" s="2019"/>
      <c r="E176" s="2019"/>
      <c r="F176" s="2019"/>
    </row>
    <row r="177" customFormat="false" ht="12.75" hidden="false" customHeight="false" outlineLevel="0" collapsed="false">
      <c r="A177" s="2019"/>
      <c r="B177" s="2019"/>
      <c r="C177" s="2019"/>
      <c r="D177" s="2019"/>
      <c r="E177" s="2019"/>
      <c r="F177" s="2019"/>
    </row>
    <row r="178" customFormat="false" ht="12.75" hidden="false" customHeight="false" outlineLevel="0" collapsed="false">
      <c r="A178" s="2019"/>
      <c r="B178" s="2019"/>
      <c r="C178" s="2019"/>
      <c r="D178" s="2019"/>
      <c r="E178" s="2019"/>
      <c r="F178" s="2019"/>
    </row>
    <row r="179" customFormat="false" ht="12.75" hidden="false" customHeight="false" outlineLevel="0" collapsed="false">
      <c r="A179" s="2019"/>
      <c r="B179" s="2019"/>
      <c r="C179" s="2019"/>
      <c r="D179" s="2019"/>
      <c r="E179" s="2019"/>
      <c r="F179" s="2019"/>
    </row>
    <row r="180" customFormat="false" ht="12.75" hidden="false" customHeight="false" outlineLevel="0" collapsed="false">
      <c r="A180" s="2019"/>
      <c r="B180" s="2019"/>
      <c r="C180" s="2019"/>
      <c r="D180" s="2019"/>
      <c r="E180" s="2019"/>
      <c r="F180" s="2019"/>
    </row>
    <row r="181" customFormat="false" ht="12.75" hidden="false" customHeight="false" outlineLevel="0" collapsed="false">
      <c r="A181" s="2019"/>
      <c r="B181" s="2019"/>
      <c r="C181" s="2019"/>
      <c r="D181" s="2019"/>
      <c r="E181" s="2019"/>
      <c r="F181" s="2019"/>
    </row>
    <row r="182" customFormat="false" ht="12.75" hidden="false" customHeight="false" outlineLevel="0" collapsed="false">
      <c r="A182" s="2019"/>
      <c r="B182" s="2019"/>
      <c r="C182" s="2019"/>
      <c r="D182" s="2019"/>
      <c r="E182" s="2019"/>
      <c r="F182" s="2019"/>
    </row>
    <row r="183" customFormat="false" ht="12.75" hidden="false" customHeight="false" outlineLevel="0" collapsed="false">
      <c r="A183" s="2019"/>
      <c r="B183" s="2019"/>
      <c r="C183" s="2019"/>
      <c r="D183" s="2019"/>
      <c r="E183" s="2019"/>
      <c r="F183" s="2019"/>
    </row>
    <row r="184" customFormat="false" ht="12.75" hidden="false" customHeight="false" outlineLevel="0" collapsed="false">
      <c r="A184" s="2019"/>
      <c r="B184" s="2019"/>
      <c r="C184" s="2019"/>
      <c r="D184" s="2019"/>
      <c r="E184" s="2019"/>
      <c r="F184" s="2019"/>
    </row>
    <row r="185" customFormat="false" ht="12.75" hidden="false" customHeight="false" outlineLevel="0" collapsed="false">
      <c r="A185" s="2019"/>
      <c r="B185" s="2019"/>
      <c r="C185" s="2019"/>
      <c r="D185" s="2019"/>
      <c r="E185" s="2019"/>
      <c r="F185" s="2019"/>
    </row>
    <row r="186" customFormat="false" ht="12.75" hidden="false" customHeight="false" outlineLevel="0" collapsed="false">
      <c r="A186" s="2019"/>
      <c r="B186" s="2019"/>
      <c r="C186" s="2019"/>
      <c r="D186" s="2019"/>
      <c r="E186" s="2019"/>
      <c r="F186" s="2019"/>
    </row>
    <row r="187" customFormat="false" ht="12.75" hidden="false" customHeight="false" outlineLevel="0" collapsed="false">
      <c r="A187" s="2019"/>
      <c r="B187" s="2019"/>
      <c r="C187" s="2019"/>
      <c r="D187" s="2019"/>
      <c r="E187" s="2019"/>
      <c r="F187" s="2019"/>
    </row>
    <row r="188" customFormat="false" ht="12.75" hidden="false" customHeight="false" outlineLevel="0" collapsed="false">
      <c r="A188" s="2019"/>
      <c r="B188" s="2019"/>
      <c r="C188" s="2019"/>
      <c r="D188" s="2019"/>
      <c r="E188" s="2019"/>
      <c r="F188" s="2019"/>
    </row>
    <row r="189" customFormat="false" ht="12.75" hidden="false" customHeight="false" outlineLevel="0" collapsed="false">
      <c r="A189" s="2019"/>
      <c r="B189" s="2019"/>
      <c r="C189" s="2019"/>
      <c r="D189" s="2019"/>
      <c r="E189" s="2019"/>
      <c r="F189" s="2019"/>
    </row>
    <row r="190" customFormat="false" ht="12.75" hidden="false" customHeight="false" outlineLevel="0" collapsed="false">
      <c r="A190" s="2019"/>
      <c r="B190" s="2019"/>
      <c r="C190" s="2019"/>
      <c r="D190" s="2019"/>
      <c r="E190" s="2019"/>
      <c r="F190" s="2019"/>
    </row>
    <row r="191" customFormat="false" ht="12.75" hidden="false" customHeight="false" outlineLevel="0" collapsed="false">
      <c r="A191" s="2019"/>
      <c r="B191" s="2019"/>
      <c r="C191" s="2019"/>
      <c r="D191" s="2019"/>
      <c r="E191" s="2019"/>
      <c r="F191" s="2019"/>
    </row>
    <row r="192" customFormat="false" ht="12.75" hidden="false" customHeight="false" outlineLevel="0" collapsed="false">
      <c r="A192" s="2019"/>
      <c r="B192" s="2019"/>
      <c r="C192" s="2019"/>
      <c r="D192" s="2019"/>
      <c r="E192" s="2019"/>
      <c r="F192" s="2019"/>
    </row>
    <row r="193" customFormat="false" ht="12.75" hidden="false" customHeight="false" outlineLevel="0" collapsed="false">
      <c r="A193" s="2019"/>
      <c r="B193" s="2019"/>
      <c r="C193" s="2019"/>
      <c r="D193" s="2019"/>
      <c r="E193" s="2019"/>
      <c r="F193" s="2019"/>
    </row>
    <row r="194" customFormat="false" ht="12.75" hidden="false" customHeight="false" outlineLevel="0" collapsed="false">
      <c r="A194" s="2019"/>
      <c r="B194" s="2019"/>
      <c r="C194" s="2019"/>
      <c r="D194" s="2019"/>
      <c r="E194" s="2019"/>
      <c r="F194" s="2019"/>
    </row>
    <row r="195" customFormat="false" ht="12.75" hidden="false" customHeight="false" outlineLevel="0" collapsed="false">
      <c r="A195" s="2019"/>
      <c r="B195" s="2019"/>
      <c r="C195" s="2019"/>
      <c r="D195" s="2019"/>
      <c r="E195" s="2019"/>
      <c r="F195" s="2019"/>
    </row>
    <row r="196" customFormat="false" ht="12.75" hidden="false" customHeight="false" outlineLevel="0" collapsed="false">
      <c r="A196" s="2019"/>
      <c r="B196" s="2019"/>
      <c r="C196" s="2019"/>
      <c r="D196" s="2019"/>
      <c r="E196" s="2019"/>
      <c r="F196" s="2019"/>
    </row>
    <row r="197" customFormat="false" ht="12.75" hidden="false" customHeight="false" outlineLevel="0" collapsed="false">
      <c r="A197" s="2019"/>
      <c r="B197" s="2019"/>
      <c r="C197" s="2019"/>
      <c r="D197" s="2019"/>
      <c r="E197" s="2019"/>
      <c r="F197" s="2019"/>
    </row>
    <row r="198" customFormat="false" ht="12.75" hidden="false" customHeight="false" outlineLevel="0" collapsed="false">
      <c r="A198" s="2019"/>
      <c r="B198" s="2019"/>
      <c r="C198" s="2019"/>
      <c r="D198" s="2019"/>
      <c r="E198" s="2019"/>
      <c r="F198" s="2019"/>
    </row>
    <row r="199" customFormat="false" ht="12.75" hidden="false" customHeight="false" outlineLevel="0" collapsed="false">
      <c r="A199" s="2019"/>
      <c r="B199" s="2019"/>
      <c r="C199" s="2019"/>
      <c r="D199" s="2019"/>
      <c r="E199" s="2019"/>
      <c r="F199" s="2019"/>
    </row>
    <row r="200" customFormat="false" ht="12.75" hidden="false" customHeight="false" outlineLevel="0" collapsed="false">
      <c r="A200" s="2019"/>
      <c r="B200" s="2019"/>
      <c r="C200" s="2019"/>
      <c r="D200" s="2019"/>
      <c r="E200" s="2019"/>
      <c r="F200" s="2019"/>
    </row>
    <row r="201" customFormat="false" ht="12.75" hidden="false" customHeight="false" outlineLevel="0" collapsed="false">
      <c r="A201" s="2019"/>
      <c r="B201" s="2019"/>
      <c r="C201" s="2019"/>
      <c r="D201" s="2019"/>
      <c r="E201" s="2019"/>
      <c r="F201" s="2019"/>
    </row>
    <row r="202" customFormat="false" ht="12.75" hidden="false" customHeight="false" outlineLevel="0" collapsed="false">
      <c r="A202" s="2019"/>
      <c r="B202" s="2019"/>
      <c r="C202" s="2019"/>
      <c r="D202" s="2019"/>
      <c r="E202" s="2019"/>
      <c r="F202" s="2019"/>
    </row>
    <row r="203" customFormat="false" ht="12.75" hidden="false" customHeight="false" outlineLevel="0" collapsed="false">
      <c r="A203" s="2019"/>
      <c r="B203" s="2019"/>
      <c r="C203" s="2019"/>
      <c r="D203" s="2019"/>
      <c r="E203" s="2019"/>
      <c r="F203" s="2019"/>
    </row>
    <row r="204" customFormat="false" ht="12.75" hidden="false" customHeight="false" outlineLevel="0" collapsed="false">
      <c r="A204" s="2019"/>
      <c r="B204" s="2019"/>
      <c r="C204" s="2019"/>
      <c r="D204" s="2019"/>
      <c r="E204" s="2019"/>
      <c r="F204" s="2019"/>
    </row>
    <row r="205" customFormat="false" ht="12.75" hidden="false" customHeight="false" outlineLevel="0" collapsed="false">
      <c r="A205" s="2019"/>
      <c r="B205" s="2019"/>
      <c r="C205" s="2019"/>
      <c r="D205" s="2019"/>
      <c r="E205" s="2019"/>
      <c r="F205" s="2019"/>
    </row>
    <row r="206" customFormat="false" ht="12.75" hidden="false" customHeight="false" outlineLevel="0" collapsed="false">
      <c r="A206" s="2019"/>
      <c r="B206" s="2019"/>
      <c r="C206" s="2019"/>
      <c r="D206" s="2019"/>
      <c r="E206" s="2019"/>
      <c r="F206" s="2019"/>
    </row>
    <row r="207" customFormat="false" ht="12.75" hidden="false" customHeight="false" outlineLevel="0" collapsed="false">
      <c r="A207" s="2019"/>
      <c r="B207" s="2019"/>
      <c r="C207" s="2019"/>
      <c r="D207" s="2019"/>
      <c r="E207" s="2019"/>
      <c r="F207" s="2019"/>
    </row>
    <row r="208" customFormat="false" ht="12.75" hidden="false" customHeight="false" outlineLevel="0" collapsed="false">
      <c r="A208" s="2019"/>
      <c r="B208" s="2019"/>
      <c r="C208" s="2019"/>
      <c r="D208" s="2019"/>
      <c r="E208" s="2019"/>
      <c r="F208" s="2019"/>
    </row>
    <row r="209" customFormat="false" ht="12.75" hidden="false" customHeight="false" outlineLevel="0" collapsed="false">
      <c r="A209" s="2019"/>
      <c r="B209" s="2019"/>
      <c r="C209" s="2019"/>
      <c r="D209" s="2019"/>
      <c r="E209" s="2019"/>
      <c r="F209" s="2019"/>
    </row>
    <row r="210" customFormat="false" ht="12.75" hidden="false" customHeight="false" outlineLevel="0" collapsed="false">
      <c r="A210" s="2019"/>
      <c r="B210" s="2019"/>
      <c r="C210" s="2019"/>
      <c r="D210" s="2019"/>
      <c r="E210" s="2019"/>
      <c r="F210" s="2019"/>
    </row>
    <row r="211" customFormat="false" ht="12.75" hidden="false" customHeight="false" outlineLevel="0" collapsed="false">
      <c r="A211" s="2019"/>
      <c r="B211" s="2019"/>
      <c r="C211" s="2019"/>
      <c r="D211" s="2019"/>
      <c r="E211" s="2019"/>
      <c r="F211" s="2019"/>
    </row>
    <row r="212" customFormat="false" ht="12.75" hidden="false" customHeight="false" outlineLevel="0" collapsed="false">
      <c r="A212" s="2019"/>
      <c r="B212" s="2019"/>
      <c r="C212" s="2019"/>
      <c r="D212" s="2019"/>
      <c r="E212" s="2019"/>
      <c r="F212" s="2019"/>
    </row>
    <row r="213" customFormat="false" ht="12.75" hidden="false" customHeight="false" outlineLevel="0" collapsed="false">
      <c r="A213" s="2019"/>
      <c r="B213" s="2019"/>
      <c r="C213" s="2019"/>
      <c r="D213" s="2019"/>
      <c r="E213" s="2019"/>
      <c r="F213" s="2019"/>
    </row>
    <row r="214" customFormat="false" ht="12.75" hidden="false" customHeight="false" outlineLevel="0" collapsed="false">
      <c r="A214" s="2019"/>
      <c r="B214" s="2019"/>
      <c r="C214" s="2019"/>
      <c r="D214" s="2019"/>
      <c r="E214" s="2019"/>
      <c r="F214" s="2019"/>
    </row>
    <row r="215" customFormat="false" ht="12.75" hidden="false" customHeight="false" outlineLevel="0" collapsed="false">
      <c r="A215" s="2019"/>
      <c r="B215" s="2019"/>
      <c r="C215" s="2019"/>
      <c r="D215" s="2019"/>
      <c r="E215" s="2019"/>
      <c r="F215" s="2019"/>
    </row>
    <row r="216" customFormat="false" ht="12.75" hidden="false" customHeight="false" outlineLevel="0" collapsed="false">
      <c r="A216" s="2019"/>
      <c r="B216" s="2019"/>
      <c r="C216" s="2019"/>
      <c r="D216" s="2019"/>
      <c r="E216" s="2019"/>
      <c r="F216" s="2019"/>
    </row>
    <row r="217" customFormat="false" ht="12.75" hidden="false" customHeight="false" outlineLevel="0" collapsed="false">
      <c r="A217" s="2019"/>
      <c r="B217" s="2019"/>
      <c r="C217" s="2019"/>
      <c r="D217" s="2019"/>
      <c r="E217" s="2019"/>
      <c r="F217" s="2019"/>
    </row>
    <row r="218" customFormat="false" ht="12.75" hidden="false" customHeight="false" outlineLevel="0" collapsed="false">
      <c r="A218" s="2019"/>
      <c r="B218" s="2019"/>
      <c r="C218" s="2019"/>
      <c r="D218" s="2019"/>
      <c r="E218" s="2019"/>
      <c r="F218" s="2019"/>
    </row>
    <row r="219" customFormat="false" ht="12.75" hidden="false" customHeight="false" outlineLevel="0" collapsed="false">
      <c r="A219" s="2019"/>
      <c r="B219" s="2019"/>
      <c r="C219" s="2019"/>
      <c r="D219" s="2019"/>
      <c r="E219" s="2019"/>
      <c r="F219" s="2019"/>
    </row>
    <row r="220" customFormat="false" ht="12.75" hidden="false" customHeight="false" outlineLevel="0" collapsed="false">
      <c r="A220" s="2019"/>
      <c r="B220" s="2019"/>
      <c r="C220" s="2019"/>
      <c r="D220" s="2019"/>
      <c r="E220" s="2019"/>
      <c r="F220" s="2019"/>
    </row>
    <row r="221" customFormat="false" ht="12.75" hidden="false" customHeight="false" outlineLevel="0" collapsed="false">
      <c r="A221" s="2019"/>
      <c r="B221" s="2019"/>
      <c r="C221" s="2019"/>
      <c r="D221" s="2019"/>
      <c r="E221" s="2019"/>
      <c r="F221" s="2019"/>
    </row>
    <row r="222" customFormat="false" ht="12.75" hidden="false" customHeight="false" outlineLevel="0" collapsed="false">
      <c r="A222" s="2019"/>
      <c r="B222" s="2019"/>
      <c r="C222" s="2019"/>
      <c r="D222" s="2019"/>
      <c r="E222" s="2019"/>
      <c r="F222" s="2019"/>
    </row>
    <row r="223" customFormat="false" ht="12.75" hidden="false" customHeight="false" outlineLevel="0" collapsed="false">
      <c r="A223" s="2019"/>
      <c r="B223" s="2019"/>
      <c r="C223" s="2019"/>
      <c r="D223" s="2019"/>
      <c r="E223" s="2019"/>
      <c r="F223" s="2019"/>
    </row>
    <row r="224" customFormat="false" ht="12.75" hidden="false" customHeight="false" outlineLevel="0" collapsed="false">
      <c r="A224" s="2019"/>
      <c r="B224" s="2019"/>
      <c r="C224" s="2019"/>
      <c r="D224" s="2019"/>
      <c r="E224" s="2019"/>
      <c r="F224" s="2019"/>
    </row>
    <row r="225" customFormat="false" ht="12.75" hidden="false" customHeight="false" outlineLevel="0" collapsed="false">
      <c r="A225" s="2019"/>
      <c r="B225" s="2019"/>
      <c r="C225" s="2019"/>
      <c r="D225" s="2019"/>
      <c r="E225" s="2019"/>
      <c r="F225" s="2019"/>
    </row>
    <row r="226" customFormat="false" ht="12.75" hidden="false" customHeight="false" outlineLevel="0" collapsed="false">
      <c r="A226" s="2019"/>
      <c r="B226" s="2019"/>
      <c r="C226" s="2019"/>
      <c r="D226" s="2019"/>
      <c r="E226" s="2019"/>
      <c r="F226" s="2019"/>
    </row>
    <row r="227" customFormat="false" ht="12.75" hidden="false" customHeight="false" outlineLevel="0" collapsed="false">
      <c r="A227" s="2019"/>
      <c r="B227" s="2019"/>
      <c r="C227" s="2019"/>
      <c r="D227" s="2019"/>
      <c r="E227" s="2019"/>
      <c r="F227" s="2019"/>
    </row>
    <row r="228" customFormat="false" ht="12.75" hidden="false" customHeight="false" outlineLevel="0" collapsed="false">
      <c r="A228" s="2019"/>
      <c r="B228" s="2019"/>
      <c r="C228" s="2019"/>
      <c r="D228" s="2019"/>
      <c r="E228" s="2019"/>
      <c r="F228" s="2019"/>
    </row>
    <row r="229" customFormat="false" ht="12.75" hidden="false" customHeight="false" outlineLevel="0" collapsed="false">
      <c r="A229" s="2019"/>
      <c r="B229" s="2019"/>
      <c r="C229" s="2019"/>
      <c r="D229" s="2019"/>
      <c r="E229" s="2019"/>
      <c r="F229" s="2019"/>
    </row>
    <row r="230" customFormat="false" ht="12.75" hidden="false" customHeight="false" outlineLevel="0" collapsed="false">
      <c r="A230" s="2019"/>
      <c r="B230" s="2019"/>
      <c r="C230" s="2019"/>
      <c r="D230" s="2019"/>
      <c r="E230" s="2019"/>
      <c r="F230" s="2019"/>
    </row>
    <row r="231" customFormat="false" ht="12.75" hidden="false" customHeight="false" outlineLevel="0" collapsed="false">
      <c r="A231" s="2019"/>
      <c r="B231" s="2019"/>
      <c r="C231" s="2019"/>
      <c r="D231" s="2019"/>
      <c r="E231" s="2019"/>
      <c r="F231" s="2019"/>
    </row>
    <row r="232" customFormat="false" ht="12.75" hidden="false" customHeight="false" outlineLevel="0" collapsed="false">
      <c r="A232" s="2019"/>
      <c r="B232" s="2019"/>
      <c r="C232" s="2019"/>
      <c r="D232" s="2019"/>
      <c r="E232" s="2019"/>
      <c r="F232" s="2019"/>
    </row>
    <row r="233" customFormat="false" ht="12.75" hidden="false" customHeight="false" outlineLevel="0" collapsed="false">
      <c r="A233" s="2019"/>
      <c r="B233" s="2019"/>
      <c r="C233" s="2019"/>
      <c r="D233" s="2019"/>
      <c r="E233" s="2019"/>
      <c r="F233" s="2019"/>
    </row>
    <row r="234" customFormat="false" ht="12.75" hidden="false" customHeight="false" outlineLevel="0" collapsed="false">
      <c r="A234" s="2019"/>
      <c r="B234" s="2019"/>
      <c r="C234" s="2019"/>
      <c r="D234" s="2019"/>
      <c r="E234" s="2019"/>
      <c r="F234" s="2019"/>
    </row>
    <row r="235" customFormat="false" ht="12.75" hidden="false" customHeight="false" outlineLevel="0" collapsed="false">
      <c r="A235" s="2019"/>
      <c r="B235" s="2019"/>
      <c r="C235" s="2019"/>
      <c r="D235" s="2019"/>
      <c r="E235" s="2019"/>
      <c r="F235" s="2019"/>
    </row>
    <row r="236" customFormat="false" ht="12.75" hidden="false" customHeight="false" outlineLevel="0" collapsed="false">
      <c r="A236" s="2019"/>
      <c r="B236" s="2019"/>
      <c r="C236" s="2019"/>
      <c r="D236" s="2019"/>
      <c r="E236" s="2019"/>
      <c r="F236" s="2019"/>
    </row>
    <row r="237" customFormat="false" ht="12.75" hidden="false" customHeight="false" outlineLevel="0" collapsed="false">
      <c r="A237" s="2019"/>
      <c r="B237" s="2019"/>
      <c r="C237" s="2019"/>
      <c r="D237" s="2019"/>
      <c r="E237" s="2019"/>
      <c r="F237" s="2019"/>
    </row>
    <row r="238" customFormat="false" ht="12.75" hidden="false" customHeight="false" outlineLevel="0" collapsed="false">
      <c r="A238" s="2019"/>
      <c r="B238" s="2019"/>
      <c r="C238" s="2019"/>
      <c r="D238" s="2019"/>
      <c r="E238" s="2019"/>
      <c r="F238" s="2019"/>
    </row>
    <row r="239" customFormat="false" ht="12.75" hidden="false" customHeight="false" outlineLevel="0" collapsed="false">
      <c r="A239" s="2019"/>
      <c r="B239" s="2019"/>
      <c r="C239" s="2019"/>
      <c r="D239" s="2019"/>
      <c r="E239" s="2019"/>
      <c r="F239" s="2019"/>
    </row>
    <row r="240" customFormat="false" ht="12.75" hidden="false" customHeight="false" outlineLevel="0" collapsed="false">
      <c r="A240" s="2019"/>
      <c r="B240" s="2019"/>
      <c r="C240" s="2019"/>
      <c r="D240" s="2019"/>
      <c r="E240" s="2019"/>
      <c r="F240" s="2019"/>
    </row>
    <row r="241" customFormat="false" ht="12.75" hidden="false" customHeight="false" outlineLevel="0" collapsed="false">
      <c r="A241" s="2019"/>
      <c r="B241" s="2019"/>
      <c r="C241" s="2019"/>
      <c r="D241" s="2019"/>
      <c r="E241" s="2019"/>
      <c r="F241" s="2019"/>
    </row>
    <row r="242" customFormat="false" ht="12.75" hidden="false" customHeight="false" outlineLevel="0" collapsed="false">
      <c r="A242" s="2019"/>
      <c r="B242" s="2019"/>
      <c r="C242" s="2019"/>
      <c r="D242" s="2019"/>
      <c r="E242" s="2019"/>
      <c r="F242" s="2019"/>
    </row>
    <row r="243" customFormat="false" ht="12.75" hidden="false" customHeight="false" outlineLevel="0" collapsed="false">
      <c r="A243" s="2019"/>
      <c r="B243" s="2019"/>
      <c r="C243" s="2019"/>
      <c r="D243" s="2019"/>
      <c r="E243" s="2019"/>
      <c r="F243" s="2019"/>
    </row>
    <row r="244" customFormat="false" ht="12.75" hidden="false" customHeight="false" outlineLevel="0" collapsed="false">
      <c r="A244" s="2019"/>
      <c r="B244" s="2019"/>
      <c r="C244" s="2019"/>
      <c r="D244" s="2019"/>
      <c r="E244" s="2019"/>
      <c r="F244" s="2019"/>
    </row>
    <row r="245" customFormat="false" ht="12.75" hidden="false" customHeight="false" outlineLevel="0" collapsed="false">
      <c r="A245" s="2019"/>
      <c r="B245" s="2019"/>
      <c r="C245" s="2019"/>
      <c r="D245" s="2019"/>
      <c r="E245" s="2019"/>
      <c r="F245" s="2019"/>
    </row>
    <row r="246" customFormat="false" ht="12.75" hidden="false" customHeight="false" outlineLevel="0" collapsed="false">
      <c r="A246" s="2019"/>
      <c r="B246" s="2019"/>
      <c r="C246" s="2019"/>
      <c r="D246" s="2019"/>
      <c r="E246" s="2019"/>
      <c r="F246" s="2019"/>
    </row>
    <row r="247" customFormat="false" ht="12.75" hidden="false" customHeight="false" outlineLevel="0" collapsed="false">
      <c r="A247" s="2019"/>
      <c r="B247" s="2019"/>
      <c r="C247" s="2019"/>
      <c r="D247" s="2019"/>
      <c r="E247" s="2019"/>
      <c r="F247" s="2019"/>
    </row>
    <row r="248" customFormat="false" ht="12.75" hidden="false" customHeight="false" outlineLevel="0" collapsed="false">
      <c r="A248" s="2019"/>
      <c r="B248" s="2019"/>
      <c r="C248" s="2019"/>
      <c r="D248" s="2019"/>
      <c r="E248" s="2019"/>
      <c r="F248" s="2019"/>
    </row>
    <row r="249" customFormat="false" ht="12.75" hidden="false" customHeight="false" outlineLevel="0" collapsed="false">
      <c r="A249" s="2019"/>
      <c r="B249" s="2019"/>
      <c r="C249" s="2019"/>
      <c r="D249" s="2019"/>
      <c r="E249" s="2019"/>
      <c r="F249" s="2019"/>
    </row>
    <row r="250" customFormat="false" ht="12.75" hidden="false" customHeight="false" outlineLevel="0" collapsed="false">
      <c r="A250" s="2019"/>
      <c r="B250" s="2019"/>
      <c r="C250" s="2019"/>
      <c r="D250" s="2019"/>
      <c r="E250" s="2019"/>
      <c r="F250" s="2019"/>
    </row>
    <row r="251" customFormat="false" ht="12.75" hidden="false" customHeight="false" outlineLevel="0" collapsed="false">
      <c r="A251" s="2019"/>
      <c r="B251" s="2019"/>
      <c r="C251" s="2019"/>
      <c r="D251" s="2019"/>
      <c r="E251" s="2019"/>
      <c r="F251" s="2019"/>
    </row>
    <row r="252" customFormat="false" ht="12.75" hidden="false" customHeight="false" outlineLevel="0" collapsed="false">
      <c r="A252" s="2019"/>
      <c r="B252" s="2019"/>
      <c r="C252" s="2019"/>
      <c r="D252" s="2019"/>
      <c r="E252" s="2019"/>
      <c r="F252" s="2019"/>
    </row>
    <row r="253" customFormat="false" ht="12.75" hidden="false" customHeight="false" outlineLevel="0" collapsed="false">
      <c r="A253" s="2019"/>
      <c r="B253" s="2019"/>
      <c r="C253" s="2019"/>
      <c r="D253" s="2019"/>
      <c r="E253" s="2019"/>
      <c r="F253" s="2019"/>
    </row>
    <row r="254" customFormat="false" ht="12.75" hidden="false" customHeight="false" outlineLevel="0" collapsed="false">
      <c r="A254" s="2019"/>
      <c r="B254" s="2019"/>
      <c r="C254" s="2019"/>
      <c r="D254" s="2019"/>
      <c r="E254" s="2019"/>
      <c r="F254" s="2019"/>
    </row>
    <row r="255" customFormat="false" ht="12.75" hidden="false" customHeight="false" outlineLevel="0" collapsed="false">
      <c r="A255" s="2019"/>
      <c r="B255" s="2019"/>
      <c r="C255" s="2019"/>
      <c r="D255" s="2019"/>
      <c r="E255" s="2019"/>
      <c r="F255" s="2019"/>
    </row>
    <row r="256" customFormat="false" ht="12.75" hidden="false" customHeight="false" outlineLevel="0" collapsed="false">
      <c r="A256" s="2019"/>
      <c r="B256" s="2019"/>
      <c r="C256" s="2019"/>
      <c r="D256" s="2019"/>
      <c r="E256" s="2019"/>
      <c r="F256" s="2019"/>
    </row>
    <row r="257" customFormat="false" ht="12.75" hidden="false" customHeight="false" outlineLevel="0" collapsed="false">
      <c r="A257" s="2019"/>
      <c r="B257" s="2019"/>
      <c r="C257" s="2019"/>
      <c r="D257" s="2019"/>
      <c r="E257" s="2019"/>
      <c r="F257" s="2019"/>
    </row>
    <row r="258" customFormat="false" ht="12.75" hidden="false" customHeight="false" outlineLevel="0" collapsed="false">
      <c r="A258" s="2019"/>
      <c r="B258" s="2019"/>
      <c r="C258" s="2019"/>
      <c r="D258" s="2019"/>
      <c r="E258" s="2019"/>
      <c r="F258" s="2019"/>
    </row>
    <row r="259" customFormat="false" ht="12.75" hidden="false" customHeight="false" outlineLevel="0" collapsed="false">
      <c r="A259" s="2019"/>
      <c r="B259" s="2019"/>
      <c r="C259" s="2019"/>
      <c r="D259" s="2019"/>
      <c r="E259" s="2019"/>
      <c r="F259" s="2019"/>
    </row>
    <row r="260" customFormat="false" ht="12.75" hidden="false" customHeight="false" outlineLevel="0" collapsed="false">
      <c r="A260" s="2019"/>
      <c r="B260" s="2019"/>
      <c r="C260" s="2019"/>
      <c r="D260" s="2019"/>
      <c r="E260" s="2019"/>
      <c r="F260" s="2019"/>
    </row>
    <row r="261" customFormat="false" ht="12.75" hidden="false" customHeight="false" outlineLevel="0" collapsed="false">
      <c r="A261" s="2019"/>
      <c r="B261" s="2019"/>
      <c r="C261" s="2019"/>
      <c r="D261" s="2019"/>
      <c r="E261" s="2019"/>
      <c r="F261" s="2019"/>
    </row>
    <row r="262" customFormat="false" ht="12.75" hidden="false" customHeight="false" outlineLevel="0" collapsed="false">
      <c r="A262" s="2019"/>
      <c r="B262" s="2019"/>
      <c r="C262" s="2019"/>
      <c r="D262" s="2019"/>
      <c r="E262" s="2019"/>
      <c r="F262" s="2019"/>
    </row>
    <row r="263" customFormat="false" ht="12.75" hidden="false" customHeight="false" outlineLevel="0" collapsed="false">
      <c r="A263" s="2019"/>
      <c r="B263" s="2019"/>
      <c r="C263" s="2019"/>
      <c r="D263" s="2019"/>
      <c r="E263" s="2019"/>
      <c r="F263" s="2019"/>
    </row>
    <row r="264" customFormat="false" ht="12.75" hidden="false" customHeight="false" outlineLevel="0" collapsed="false">
      <c r="A264" s="2019"/>
      <c r="B264" s="2019"/>
      <c r="C264" s="2019"/>
      <c r="D264" s="2019"/>
      <c r="E264" s="2019"/>
      <c r="F264" s="2019"/>
    </row>
    <row r="265" customFormat="false" ht="12.75" hidden="false" customHeight="false" outlineLevel="0" collapsed="false">
      <c r="A265" s="2019"/>
      <c r="B265" s="2019"/>
      <c r="C265" s="2019"/>
      <c r="D265" s="2019"/>
      <c r="E265" s="2019"/>
      <c r="F265" s="2019"/>
    </row>
    <row r="266" customFormat="false" ht="12.75" hidden="false" customHeight="false" outlineLevel="0" collapsed="false">
      <c r="A266" s="2019"/>
      <c r="B266" s="2019"/>
      <c r="C266" s="2019"/>
      <c r="D266" s="2019"/>
      <c r="E266" s="2019"/>
      <c r="F266" s="2019"/>
    </row>
    <row r="267" customFormat="false" ht="12.75" hidden="false" customHeight="false" outlineLevel="0" collapsed="false">
      <c r="A267" s="2019"/>
      <c r="B267" s="2019"/>
      <c r="C267" s="2019"/>
      <c r="D267" s="2019"/>
      <c r="E267" s="2019"/>
      <c r="F267" s="2019"/>
    </row>
    <row r="268" customFormat="false" ht="12.75" hidden="false" customHeight="false" outlineLevel="0" collapsed="false">
      <c r="A268" s="2019"/>
      <c r="B268" s="2019"/>
      <c r="C268" s="2019"/>
      <c r="D268" s="2019"/>
      <c r="E268" s="2019"/>
      <c r="F268" s="2019"/>
    </row>
    <row r="269" customFormat="false" ht="12.75" hidden="false" customHeight="false" outlineLevel="0" collapsed="false">
      <c r="A269" s="2019"/>
      <c r="B269" s="2019"/>
      <c r="C269" s="2019"/>
      <c r="D269" s="2019"/>
      <c r="E269" s="2019"/>
      <c r="F269" s="2019"/>
    </row>
    <row r="270" customFormat="false" ht="12.75" hidden="false" customHeight="false" outlineLevel="0" collapsed="false">
      <c r="A270" s="2019"/>
      <c r="B270" s="2019"/>
      <c r="C270" s="2019"/>
      <c r="D270" s="2019"/>
      <c r="E270" s="2019"/>
      <c r="F270" s="2019"/>
    </row>
    <row r="271" customFormat="false" ht="12.75" hidden="false" customHeight="false" outlineLevel="0" collapsed="false">
      <c r="A271" s="2019"/>
      <c r="B271" s="2019"/>
      <c r="C271" s="2019"/>
      <c r="D271" s="2019"/>
      <c r="E271" s="2019"/>
      <c r="F271" s="2019"/>
    </row>
    <row r="272" customFormat="false" ht="12.75" hidden="false" customHeight="false" outlineLevel="0" collapsed="false">
      <c r="A272" s="2019"/>
      <c r="B272" s="2019"/>
      <c r="C272" s="2019"/>
      <c r="D272" s="2019"/>
      <c r="E272" s="2019"/>
      <c r="F272" s="2019"/>
    </row>
    <row r="273" customFormat="false" ht="12.75" hidden="false" customHeight="false" outlineLevel="0" collapsed="false">
      <c r="A273" s="2019"/>
      <c r="B273" s="2019"/>
      <c r="C273" s="2019"/>
      <c r="D273" s="2019"/>
      <c r="E273" s="2019"/>
      <c r="F273" s="2019"/>
    </row>
    <row r="274" customFormat="false" ht="12.75" hidden="false" customHeight="false" outlineLevel="0" collapsed="false">
      <c r="A274" s="2019"/>
      <c r="B274" s="2019"/>
      <c r="C274" s="2019"/>
      <c r="D274" s="2019"/>
      <c r="E274" s="2019"/>
      <c r="F274" s="2019"/>
    </row>
    <row r="275" customFormat="false" ht="12.75" hidden="false" customHeight="false" outlineLevel="0" collapsed="false">
      <c r="A275" s="2019"/>
      <c r="B275" s="2019"/>
      <c r="C275" s="2019"/>
      <c r="D275" s="2019"/>
      <c r="E275" s="2019"/>
      <c r="F275" s="2019"/>
    </row>
    <row r="276" customFormat="false" ht="12.75" hidden="false" customHeight="false" outlineLevel="0" collapsed="false">
      <c r="A276" s="2019"/>
      <c r="B276" s="2019"/>
      <c r="C276" s="2019"/>
      <c r="D276" s="2019"/>
      <c r="E276" s="2019"/>
      <c r="F276" s="2019"/>
    </row>
    <row r="277" customFormat="false" ht="12.75" hidden="false" customHeight="false" outlineLevel="0" collapsed="false">
      <c r="A277" s="2019"/>
      <c r="B277" s="2019"/>
      <c r="C277" s="2019"/>
      <c r="D277" s="2019"/>
      <c r="E277" s="2019"/>
      <c r="F277" s="2019"/>
    </row>
    <row r="278" customFormat="false" ht="12.75" hidden="false" customHeight="false" outlineLevel="0" collapsed="false">
      <c r="A278" s="2019"/>
      <c r="B278" s="2019"/>
      <c r="C278" s="2019"/>
      <c r="D278" s="2019"/>
      <c r="E278" s="2019"/>
      <c r="F278" s="2019"/>
    </row>
    <row r="279" customFormat="false" ht="12.75" hidden="false" customHeight="false" outlineLevel="0" collapsed="false">
      <c r="A279" s="2019"/>
      <c r="B279" s="2019"/>
      <c r="C279" s="2019"/>
      <c r="D279" s="2019"/>
      <c r="E279" s="2019"/>
      <c r="F279" s="2019"/>
    </row>
    <row r="280" customFormat="false" ht="12.75" hidden="false" customHeight="false" outlineLevel="0" collapsed="false">
      <c r="A280" s="2019"/>
      <c r="B280" s="2019"/>
      <c r="C280" s="2019"/>
      <c r="D280" s="2019"/>
      <c r="E280" s="2019"/>
      <c r="F280" s="2019"/>
    </row>
    <row r="281" customFormat="false" ht="12.75" hidden="false" customHeight="false" outlineLevel="0" collapsed="false">
      <c r="A281" s="2019"/>
      <c r="B281" s="2019"/>
      <c r="C281" s="2019"/>
      <c r="D281" s="2019"/>
      <c r="E281" s="2019"/>
      <c r="F281" s="2019"/>
    </row>
    <row r="282" customFormat="false" ht="12.75" hidden="false" customHeight="false" outlineLevel="0" collapsed="false">
      <c r="A282" s="2019"/>
      <c r="B282" s="2019"/>
      <c r="C282" s="2019"/>
      <c r="D282" s="2019"/>
      <c r="E282" s="2019"/>
      <c r="F282" s="2019"/>
    </row>
    <row r="283" customFormat="false" ht="12.75" hidden="false" customHeight="false" outlineLevel="0" collapsed="false">
      <c r="A283" s="2019"/>
      <c r="B283" s="2019"/>
      <c r="C283" s="2019"/>
      <c r="D283" s="2019"/>
      <c r="E283" s="2019"/>
      <c r="F283" s="2019"/>
    </row>
    <row r="284" customFormat="false" ht="12.75" hidden="false" customHeight="false" outlineLevel="0" collapsed="false">
      <c r="A284" s="2019"/>
      <c r="B284" s="2019"/>
      <c r="C284" s="2019"/>
      <c r="D284" s="2019"/>
      <c r="E284" s="2019"/>
      <c r="F284" s="2019"/>
    </row>
    <row r="285" customFormat="false" ht="12.75" hidden="false" customHeight="false" outlineLevel="0" collapsed="false">
      <c r="A285" s="2019"/>
      <c r="B285" s="2019"/>
      <c r="C285" s="2019"/>
      <c r="D285" s="2019"/>
      <c r="E285" s="2019"/>
      <c r="F285" s="2019"/>
    </row>
    <row r="286" customFormat="false" ht="12.75" hidden="false" customHeight="false" outlineLevel="0" collapsed="false">
      <c r="A286" s="2019"/>
      <c r="B286" s="2019"/>
      <c r="C286" s="2019"/>
      <c r="D286" s="2019"/>
      <c r="E286" s="2019"/>
      <c r="F286" s="2019"/>
    </row>
    <row r="287" customFormat="false" ht="12.75" hidden="false" customHeight="false" outlineLevel="0" collapsed="false">
      <c r="A287" s="2019"/>
      <c r="B287" s="2019"/>
      <c r="C287" s="2019"/>
      <c r="D287" s="2019"/>
      <c r="E287" s="2019"/>
      <c r="F287" s="2019"/>
    </row>
    <row r="288" customFormat="false" ht="12.75" hidden="false" customHeight="false" outlineLevel="0" collapsed="false">
      <c r="A288" s="2019"/>
      <c r="B288" s="2019"/>
      <c r="C288" s="2019"/>
      <c r="D288" s="2019"/>
      <c r="E288" s="2019"/>
      <c r="F288" s="2019"/>
    </row>
    <row r="289" customFormat="false" ht="12.75" hidden="false" customHeight="false" outlineLevel="0" collapsed="false">
      <c r="A289" s="2019"/>
      <c r="B289" s="2019"/>
      <c r="C289" s="2019"/>
      <c r="D289" s="2019"/>
      <c r="E289" s="2019"/>
      <c r="F289" s="2019"/>
    </row>
    <row r="290" customFormat="false" ht="12.75" hidden="false" customHeight="false" outlineLevel="0" collapsed="false">
      <c r="A290" s="2019"/>
      <c r="B290" s="2019"/>
      <c r="C290" s="2019"/>
      <c r="D290" s="2019"/>
      <c r="E290" s="2019"/>
      <c r="F290" s="2019"/>
    </row>
    <row r="291" customFormat="false" ht="12.75" hidden="false" customHeight="false" outlineLevel="0" collapsed="false">
      <c r="A291" s="2019"/>
      <c r="B291" s="2019"/>
      <c r="C291" s="2019"/>
      <c r="D291" s="2019"/>
      <c r="E291" s="2019"/>
      <c r="F291" s="2019"/>
    </row>
    <row r="292" customFormat="false" ht="12.75" hidden="false" customHeight="false" outlineLevel="0" collapsed="false">
      <c r="A292" s="2019"/>
      <c r="B292" s="2019"/>
      <c r="C292" s="2019"/>
      <c r="D292" s="2019"/>
      <c r="E292" s="2019"/>
      <c r="F292" s="2019"/>
    </row>
    <row r="293" customFormat="false" ht="12.75" hidden="false" customHeight="false" outlineLevel="0" collapsed="false">
      <c r="A293" s="2019"/>
      <c r="B293" s="2019"/>
      <c r="C293" s="2019"/>
      <c r="D293" s="2019"/>
      <c r="E293" s="2019"/>
      <c r="F293" s="2019"/>
    </row>
    <row r="294" customFormat="false" ht="12.75" hidden="false" customHeight="false" outlineLevel="0" collapsed="false">
      <c r="A294" s="2019"/>
      <c r="B294" s="2019"/>
      <c r="C294" s="2019"/>
      <c r="D294" s="2019"/>
      <c r="E294" s="2019"/>
      <c r="F294" s="2019"/>
    </row>
    <row r="295" customFormat="false" ht="12.75" hidden="false" customHeight="false" outlineLevel="0" collapsed="false">
      <c r="A295" s="2019"/>
      <c r="B295" s="2019"/>
      <c r="C295" s="2019"/>
      <c r="D295" s="2019"/>
      <c r="E295" s="2019"/>
      <c r="F295" s="2019"/>
    </row>
    <row r="296" customFormat="false" ht="12.75" hidden="false" customHeight="false" outlineLevel="0" collapsed="false">
      <c r="A296" s="2019"/>
      <c r="B296" s="2019"/>
      <c r="C296" s="2019"/>
      <c r="D296" s="2019"/>
      <c r="E296" s="2019"/>
      <c r="F296" s="2019"/>
    </row>
    <row r="297" customFormat="false" ht="12.75" hidden="false" customHeight="false" outlineLevel="0" collapsed="false">
      <c r="A297" s="2019"/>
      <c r="B297" s="2019"/>
      <c r="C297" s="2019"/>
      <c r="D297" s="2019"/>
      <c r="E297" s="2019"/>
      <c r="F297" s="2019"/>
    </row>
    <row r="298" customFormat="false" ht="12.75" hidden="false" customHeight="false" outlineLevel="0" collapsed="false">
      <c r="A298" s="2019"/>
      <c r="B298" s="2019"/>
      <c r="C298" s="2019"/>
      <c r="D298" s="2019"/>
      <c r="E298" s="2019"/>
      <c r="F298" s="2019"/>
    </row>
    <row r="299" customFormat="false" ht="12.75" hidden="false" customHeight="false" outlineLevel="0" collapsed="false">
      <c r="A299" s="2019"/>
      <c r="B299" s="2019"/>
      <c r="C299" s="2019"/>
      <c r="D299" s="2019"/>
      <c r="E299" s="2019"/>
      <c r="F299" s="2019"/>
    </row>
    <row r="300" customFormat="false" ht="12.75" hidden="false" customHeight="false" outlineLevel="0" collapsed="false">
      <c r="A300" s="2019"/>
      <c r="B300" s="2019"/>
      <c r="C300" s="2019"/>
      <c r="D300" s="2019"/>
      <c r="E300" s="2019"/>
      <c r="F300" s="2019"/>
    </row>
    <row r="301" customFormat="false" ht="12.75" hidden="false" customHeight="false" outlineLevel="0" collapsed="false">
      <c r="A301" s="2019"/>
      <c r="B301" s="2019"/>
      <c r="C301" s="2019"/>
      <c r="D301" s="2019"/>
      <c r="E301" s="2019"/>
      <c r="F301" s="2019"/>
    </row>
    <row r="302" customFormat="false" ht="12.75" hidden="false" customHeight="false" outlineLevel="0" collapsed="false">
      <c r="A302" s="2019"/>
      <c r="B302" s="2019"/>
      <c r="C302" s="2019"/>
      <c r="D302" s="2019"/>
      <c r="E302" s="2019"/>
      <c r="F302" s="2019"/>
    </row>
    <row r="303" customFormat="false" ht="12.75" hidden="false" customHeight="false" outlineLevel="0" collapsed="false">
      <c r="A303" s="2019"/>
      <c r="B303" s="2019"/>
      <c r="C303" s="2019"/>
      <c r="D303" s="2019"/>
      <c r="E303" s="2019"/>
      <c r="F303" s="2019"/>
    </row>
    <row r="304" customFormat="false" ht="12.75" hidden="false" customHeight="false" outlineLevel="0" collapsed="false">
      <c r="A304" s="2019"/>
      <c r="B304" s="2019"/>
      <c r="C304" s="2019"/>
      <c r="D304" s="2019"/>
      <c r="E304" s="2019"/>
      <c r="F304" s="2019"/>
    </row>
    <row r="305" customFormat="false" ht="12.75" hidden="false" customHeight="false" outlineLevel="0" collapsed="false">
      <c r="A305" s="2019"/>
      <c r="B305" s="2019"/>
      <c r="C305" s="2019"/>
      <c r="D305" s="2019"/>
      <c r="E305" s="2019"/>
      <c r="F305" s="2019"/>
    </row>
    <row r="306" customFormat="false" ht="12.75" hidden="false" customHeight="false" outlineLevel="0" collapsed="false">
      <c r="A306" s="2019"/>
      <c r="B306" s="2019"/>
      <c r="C306" s="2019"/>
      <c r="D306" s="2019"/>
      <c r="E306" s="2019"/>
      <c r="F306" s="2019"/>
    </row>
    <row r="307" customFormat="false" ht="12.75" hidden="false" customHeight="false" outlineLevel="0" collapsed="false">
      <c r="A307" s="2019"/>
      <c r="B307" s="2019"/>
      <c r="C307" s="2019"/>
      <c r="D307" s="2019"/>
      <c r="E307" s="2019"/>
      <c r="F307" s="2019"/>
    </row>
    <row r="308" customFormat="false" ht="12.75" hidden="false" customHeight="false" outlineLevel="0" collapsed="false">
      <c r="A308" s="2019"/>
      <c r="B308" s="2019"/>
      <c r="C308" s="2019"/>
      <c r="D308" s="2019"/>
      <c r="E308" s="2019"/>
      <c r="F308" s="2019"/>
    </row>
    <row r="309" customFormat="false" ht="12.75" hidden="false" customHeight="false" outlineLevel="0" collapsed="false">
      <c r="A309" s="2019"/>
      <c r="B309" s="2019"/>
      <c r="C309" s="2019"/>
      <c r="D309" s="2019"/>
      <c r="E309" s="2019"/>
      <c r="F309" s="2019"/>
    </row>
    <row r="310" customFormat="false" ht="12.75" hidden="false" customHeight="false" outlineLevel="0" collapsed="false">
      <c r="A310" s="2019"/>
      <c r="B310" s="2019"/>
      <c r="C310" s="2019"/>
      <c r="D310" s="2019"/>
      <c r="E310" s="2019"/>
      <c r="F310" s="2019"/>
    </row>
    <row r="311" customFormat="false" ht="12.75" hidden="false" customHeight="false" outlineLevel="0" collapsed="false">
      <c r="A311" s="2019"/>
      <c r="B311" s="2019"/>
      <c r="C311" s="2019"/>
      <c r="D311" s="2019"/>
      <c r="E311" s="2019"/>
      <c r="F311" s="2019"/>
    </row>
    <row r="312" customFormat="false" ht="12.75" hidden="false" customHeight="false" outlineLevel="0" collapsed="false">
      <c r="A312" s="2019"/>
      <c r="B312" s="2019"/>
      <c r="C312" s="2019"/>
      <c r="D312" s="2019"/>
      <c r="E312" s="2019"/>
      <c r="F312" s="2019"/>
    </row>
    <row r="313" customFormat="false" ht="12.75" hidden="false" customHeight="false" outlineLevel="0" collapsed="false">
      <c r="A313" s="2019"/>
      <c r="B313" s="2019"/>
      <c r="C313" s="2019"/>
      <c r="D313" s="2019"/>
      <c r="E313" s="2019"/>
      <c r="F313" s="2019"/>
    </row>
    <row r="314" customFormat="false" ht="12.75" hidden="false" customHeight="false" outlineLevel="0" collapsed="false">
      <c r="A314" s="2019"/>
      <c r="B314" s="2019"/>
      <c r="C314" s="2019"/>
      <c r="D314" s="2019"/>
      <c r="E314" s="2019"/>
      <c r="F314" s="2019"/>
    </row>
    <row r="315" customFormat="false" ht="12.75" hidden="false" customHeight="false" outlineLevel="0" collapsed="false">
      <c r="A315" s="2019"/>
      <c r="B315" s="2019"/>
      <c r="C315" s="2019"/>
      <c r="D315" s="2019"/>
      <c r="E315" s="2019"/>
      <c r="F315" s="2019"/>
    </row>
    <row r="316" customFormat="false" ht="12.75" hidden="false" customHeight="false" outlineLevel="0" collapsed="false">
      <c r="A316" s="2019"/>
      <c r="B316" s="2019"/>
      <c r="C316" s="2019"/>
      <c r="D316" s="2019"/>
      <c r="E316" s="2019"/>
      <c r="F316" s="2019"/>
    </row>
    <row r="317" customFormat="false" ht="12.75" hidden="false" customHeight="false" outlineLevel="0" collapsed="false">
      <c r="A317" s="2019"/>
      <c r="B317" s="2019"/>
      <c r="C317" s="2019"/>
      <c r="D317" s="2019"/>
      <c r="E317" s="2019"/>
      <c r="F317" s="2019"/>
    </row>
    <row r="318" customFormat="false" ht="12.75" hidden="false" customHeight="false" outlineLevel="0" collapsed="false">
      <c r="A318" s="2019"/>
      <c r="B318" s="2019"/>
      <c r="C318" s="2019"/>
      <c r="D318" s="2019"/>
      <c r="E318" s="2019"/>
      <c r="F318" s="2019"/>
    </row>
    <row r="319" customFormat="false" ht="12.75" hidden="false" customHeight="false" outlineLevel="0" collapsed="false">
      <c r="A319" s="2019"/>
      <c r="B319" s="2019"/>
      <c r="C319" s="2019"/>
      <c r="D319" s="2019"/>
      <c r="E319" s="2019"/>
      <c r="F319" s="2019"/>
    </row>
    <row r="320" customFormat="false" ht="12.75" hidden="false" customHeight="false" outlineLevel="0" collapsed="false">
      <c r="A320" s="2019"/>
      <c r="B320" s="2019"/>
      <c r="C320" s="2019"/>
      <c r="D320" s="2019"/>
      <c r="E320" s="2019"/>
      <c r="F320" s="2019"/>
    </row>
    <row r="321" customFormat="false" ht="12.75" hidden="false" customHeight="false" outlineLevel="0" collapsed="false">
      <c r="A321" s="2019"/>
      <c r="B321" s="2019"/>
      <c r="C321" s="2019"/>
      <c r="D321" s="2019"/>
      <c r="E321" s="2019"/>
      <c r="F321" s="2019"/>
    </row>
    <row r="322" customFormat="false" ht="12.75" hidden="false" customHeight="false" outlineLevel="0" collapsed="false">
      <c r="A322" s="2019"/>
      <c r="B322" s="2019"/>
      <c r="C322" s="2019"/>
      <c r="D322" s="2019"/>
      <c r="E322" s="2019"/>
      <c r="F322" s="2019"/>
    </row>
    <row r="323" customFormat="false" ht="12.75" hidden="false" customHeight="false" outlineLevel="0" collapsed="false">
      <c r="A323" s="2019"/>
      <c r="B323" s="2019"/>
      <c r="C323" s="2019"/>
      <c r="D323" s="2019"/>
      <c r="E323" s="2019"/>
      <c r="F323" s="2019"/>
    </row>
    <row r="324" customFormat="false" ht="12.75" hidden="false" customHeight="false" outlineLevel="0" collapsed="false">
      <c r="A324" s="2019"/>
      <c r="B324" s="2019"/>
      <c r="C324" s="2019"/>
      <c r="D324" s="2019"/>
      <c r="E324" s="2019"/>
      <c r="F324" s="2019"/>
    </row>
    <row r="325" customFormat="false" ht="12.75" hidden="false" customHeight="false" outlineLevel="0" collapsed="false">
      <c r="A325" s="2019"/>
      <c r="B325" s="2019"/>
      <c r="C325" s="2019"/>
      <c r="D325" s="2019"/>
      <c r="E325" s="2019"/>
      <c r="F325" s="2019"/>
    </row>
    <row r="326" customFormat="false" ht="12.75" hidden="false" customHeight="false" outlineLevel="0" collapsed="false">
      <c r="A326" s="2019"/>
      <c r="B326" s="2019"/>
      <c r="C326" s="2019"/>
      <c r="D326" s="2019"/>
      <c r="E326" s="2019"/>
      <c r="F326" s="2019"/>
    </row>
    <row r="327" customFormat="false" ht="12.75" hidden="false" customHeight="false" outlineLevel="0" collapsed="false">
      <c r="A327" s="2019"/>
      <c r="B327" s="2019"/>
      <c r="C327" s="2019"/>
      <c r="D327" s="2019"/>
      <c r="E327" s="2019"/>
      <c r="F327" s="2019"/>
    </row>
    <row r="328" customFormat="false" ht="12.75" hidden="false" customHeight="false" outlineLevel="0" collapsed="false">
      <c r="A328" s="2019"/>
      <c r="B328" s="2019"/>
      <c r="C328" s="2019"/>
      <c r="D328" s="2019"/>
      <c r="E328" s="2019"/>
      <c r="F328" s="2019"/>
    </row>
    <row r="329" customFormat="false" ht="12.75" hidden="false" customHeight="false" outlineLevel="0" collapsed="false">
      <c r="A329" s="2019"/>
      <c r="B329" s="2019"/>
      <c r="C329" s="2019"/>
      <c r="D329" s="2019"/>
      <c r="E329" s="2019"/>
      <c r="F329" s="2019"/>
    </row>
    <row r="330" customFormat="false" ht="12.75" hidden="false" customHeight="false" outlineLevel="0" collapsed="false">
      <c r="A330" s="2019"/>
      <c r="B330" s="2019"/>
      <c r="C330" s="2019"/>
      <c r="D330" s="2019"/>
      <c r="E330" s="2019"/>
      <c r="F330" s="2019"/>
    </row>
    <row r="331" customFormat="false" ht="12.75" hidden="false" customHeight="false" outlineLevel="0" collapsed="false">
      <c r="A331" s="2019"/>
      <c r="B331" s="2019"/>
      <c r="C331" s="2019"/>
      <c r="D331" s="2019"/>
      <c r="E331" s="2019"/>
      <c r="F331" s="2019"/>
    </row>
    <row r="332" customFormat="false" ht="12.75" hidden="false" customHeight="false" outlineLevel="0" collapsed="false">
      <c r="A332" s="2019"/>
      <c r="B332" s="2019"/>
      <c r="C332" s="2019"/>
      <c r="D332" s="2019"/>
      <c r="E332" s="2019"/>
      <c r="F332" s="2019"/>
    </row>
    <row r="333" customFormat="false" ht="12.75" hidden="false" customHeight="false" outlineLevel="0" collapsed="false">
      <c r="A333" s="2019"/>
      <c r="B333" s="2019"/>
      <c r="C333" s="2019"/>
      <c r="D333" s="2019"/>
      <c r="E333" s="2019"/>
      <c r="F333" s="2019"/>
    </row>
    <row r="334" customFormat="false" ht="12.75" hidden="false" customHeight="false" outlineLevel="0" collapsed="false">
      <c r="A334" s="2019"/>
      <c r="B334" s="2019"/>
      <c r="C334" s="2019"/>
      <c r="D334" s="2019"/>
      <c r="E334" s="2019"/>
      <c r="F334" s="2019"/>
    </row>
    <row r="335" customFormat="false" ht="12.75" hidden="false" customHeight="false" outlineLevel="0" collapsed="false">
      <c r="A335" s="2019"/>
      <c r="B335" s="2019"/>
      <c r="C335" s="2019"/>
      <c r="D335" s="2019"/>
      <c r="E335" s="2019"/>
      <c r="F335" s="2019"/>
    </row>
    <row r="336" customFormat="false" ht="12.75" hidden="false" customHeight="false" outlineLevel="0" collapsed="false">
      <c r="A336" s="2019"/>
      <c r="B336" s="2019"/>
      <c r="C336" s="2019"/>
      <c r="D336" s="2019"/>
      <c r="E336" s="2019"/>
      <c r="F336" s="2019"/>
    </row>
    <row r="337" customFormat="false" ht="12.75" hidden="false" customHeight="false" outlineLevel="0" collapsed="false">
      <c r="A337" s="2019"/>
      <c r="B337" s="2019"/>
      <c r="C337" s="2019"/>
      <c r="D337" s="2019"/>
      <c r="E337" s="2019"/>
      <c r="F337" s="2019"/>
    </row>
    <row r="338" customFormat="false" ht="12.75" hidden="false" customHeight="false" outlineLevel="0" collapsed="false">
      <c r="A338" s="2019"/>
      <c r="B338" s="2019"/>
      <c r="C338" s="2019"/>
      <c r="D338" s="2019"/>
      <c r="E338" s="2019"/>
      <c r="F338" s="2019"/>
    </row>
    <row r="339" customFormat="false" ht="12.75" hidden="false" customHeight="false" outlineLevel="0" collapsed="false">
      <c r="A339" s="2019"/>
      <c r="B339" s="2019"/>
      <c r="C339" s="2019"/>
      <c r="D339" s="2019"/>
      <c r="E339" s="2019"/>
      <c r="F339" s="2019"/>
    </row>
    <row r="340" customFormat="false" ht="12.75" hidden="false" customHeight="false" outlineLevel="0" collapsed="false">
      <c r="A340" s="2019"/>
      <c r="B340" s="2019"/>
      <c r="C340" s="2019"/>
      <c r="D340" s="2019"/>
      <c r="E340" s="2019"/>
      <c r="F340" s="2019"/>
    </row>
    <row r="341" customFormat="false" ht="12.75" hidden="false" customHeight="false" outlineLevel="0" collapsed="false">
      <c r="A341" s="2019"/>
      <c r="B341" s="2019"/>
      <c r="C341" s="2019"/>
      <c r="D341" s="2019"/>
      <c r="E341" s="2019"/>
      <c r="F341" s="2019"/>
    </row>
    <row r="342" customFormat="false" ht="12.75" hidden="false" customHeight="false" outlineLevel="0" collapsed="false">
      <c r="A342" s="2019"/>
      <c r="B342" s="2019"/>
      <c r="C342" s="2019"/>
      <c r="D342" s="2019"/>
      <c r="E342" s="2019"/>
      <c r="F342" s="2019"/>
    </row>
    <row r="343" customFormat="false" ht="12.75" hidden="false" customHeight="false" outlineLevel="0" collapsed="false">
      <c r="A343" s="2019"/>
      <c r="B343" s="2019"/>
      <c r="C343" s="2019"/>
      <c r="D343" s="2019"/>
      <c r="E343" s="2019"/>
      <c r="F343" s="2019"/>
    </row>
    <row r="344" customFormat="false" ht="12.75" hidden="false" customHeight="false" outlineLevel="0" collapsed="false">
      <c r="A344" s="2019"/>
      <c r="B344" s="2019"/>
      <c r="C344" s="2019"/>
      <c r="D344" s="2019"/>
      <c r="E344" s="2019"/>
      <c r="F344" s="2019"/>
    </row>
    <row r="345" customFormat="false" ht="12.75" hidden="false" customHeight="false" outlineLevel="0" collapsed="false">
      <c r="A345" s="2019"/>
      <c r="B345" s="2019"/>
      <c r="C345" s="2019"/>
      <c r="D345" s="2019"/>
      <c r="E345" s="2019"/>
      <c r="F345" s="2019"/>
    </row>
    <row r="346" customFormat="false" ht="12.75" hidden="false" customHeight="false" outlineLevel="0" collapsed="false">
      <c r="A346" s="2019"/>
      <c r="B346" s="2019"/>
      <c r="C346" s="2019"/>
      <c r="D346" s="2019"/>
      <c r="E346" s="2019"/>
      <c r="F346" s="2019"/>
    </row>
    <row r="347" customFormat="false" ht="12.75" hidden="false" customHeight="false" outlineLevel="0" collapsed="false">
      <c r="A347" s="2019"/>
      <c r="B347" s="2019"/>
      <c r="C347" s="2019"/>
      <c r="D347" s="2019"/>
      <c r="E347" s="2019"/>
      <c r="F347" s="2019"/>
    </row>
    <row r="348" customFormat="false" ht="12.75" hidden="false" customHeight="false" outlineLevel="0" collapsed="false">
      <c r="A348" s="2019"/>
      <c r="B348" s="2019"/>
      <c r="C348" s="2019"/>
      <c r="D348" s="2019"/>
      <c r="E348" s="2019"/>
      <c r="F348" s="2019"/>
    </row>
    <row r="349" customFormat="false" ht="12.75" hidden="false" customHeight="false" outlineLevel="0" collapsed="false">
      <c r="A349" s="2019"/>
      <c r="B349" s="2019"/>
      <c r="C349" s="2019"/>
      <c r="D349" s="2019"/>
      <c r="E349" s="2019"/>
      <c r="F349" s="2019"/>
    </row>
    <row r="350" customFormat="false" ht="12.75" hidden="false" customHeight="false" outlineLevel="0" collapsed="false">
      <c r="A350" s="2019"/>
      <c r="B350" s="2019"/>
      <c r="C350" s="2019"/>
      <c r="D350" s="2019"/>
      <c r="E350" s="2019"/>
      <c r="F350" s="2019"/>
    </row>
    <row r="351" customFormat="false" ht="12.75" hidden="false" customHeight="false" outlineLevel="0" collapsed="false">
      <c r="A351" s="2019"/>
      <c r="B351" s="2019"/>
      <c r="C351" s="2019"/>
      <c r="D351" s="2019"/>
      <c r="E351" s="2019"/>
      <c r="F351" s="2019"/>
    </row>
    <row r="352" customFormat="false" ht="12.75" hidden="false" customHeight="false" outlineLevel="0" collapsed="false">
      <c r="A352" s="2019"/>
      <c r="B352" s="2019"/>
      <c r="C352" s="2019"/>
      <c r="D352" s="2019"/>
      <c r="E352" s="2019"/>
      <c r="F352" s="2019"/>
    </row>
    <row r="353" customFormat="false" ht="12.75" hidden="false" customHeight="false" outlineLevel="0" collapsed="false">
      <c r="A353" s="2019"/>
      <c r="B353" s="2019"/>
      <c r="C353" s="2019"/>
      <c r="D353" s="2019"/>
      <c r="E353" s="2019"/>
      <c r="F353" s="2019"/>
    </row>
    <row r="354" customFormat="false" ht="12.75" hidden="false" customHeight="false" outlineLevel="0" collapsed="false">
      <c r="A354" s="2019"/>
      <c r="B354" s="2019"/>
      <c r="C354" s="2019"/>
      <c r="D354" s="2019"/>
      <c r="E354" s="2019"/>
      <c r="F354" s="2019"/>
    </row>
    <row r="355" customFormat="false" ht="12.75" hidden="false" customHeight="false" outlineLevel="0" collapsed="false">
      <c r="A355" s="2019"/>
      <c r="B355" s="2019"/>
      <c r="C355" s="2019"/>
      <c r="D355" s="2019"/>
      <c r="E355" s="2019"/>
      <c r="F355" s="2019"/>
    </row>
    <row r="356" customFormat="false" ht="12.75" hidden="false" customHeight="false" outlineLevel="0" collapsed="false">
      <c r="A356" s="2019"/>
      <c r="B356" s="2019"/>
      <c r="C356" s="2019"/>
      <c r="D356" s="2019"/>
      <c r="E356" s="2019"/>
      <c r="F356" s="2019"/>
    </row>
    <row r="357" customFormat="false" ht="12.75" hidden="false" customHeight="false" outlineLevel="0" collapsed="false">
      <c r="A357" s="2019"/>
      <c r="B357" s="2019"/>
      <c r="C357" s="2019"/>
      <c r="D357" s="2019"/>
      <c r="E357" s="2019"/>
      <c r="F357" s="2019"/>
    </row>
    <row r="358" customFormat="false" ht="12.75" hidden="false" customHeight="false" outlineLevel="0" collapsed="false">
      <c r="A358" s="2019"/>
      <c r="B358" s="2019"/>
      <c r="C358" s="2019"/>
      <c r="D358" s="2019"/>
      <c r="E358" s="2019"/>
      <c r="F358" s="2019"/>
    </row>
    <row r="359" customFormat="false" ht="12.75" hidden="false" customHeight="false" outlineLevel="0" collapsed="false">
      <c r="A359" s="2019"/>
      <c r="B359" s="2019"/>
      <c r="C359" s="2019"/>
      <c r="D359" s="2019"/>
      <c r="E359" s="2019"/>
      <c r="F359" s="2019"/>
    </row>
    <row r="360" customFormat="false" ht="12.75" hidden="false" customHeight="false" outlineLevel="0" collapsed="false">
      <c r="A360" s="2019"/>
      <c r="B360" s="2019"/>
      <c r="C360" s="2019"/>
      <c r="D360" s="2019"/>
      <c r="E360" s="2019"/>
      <c r="F360" s="2019"/>
    </row>
    <row r="361" customFormat="false" ht="12.75" hidden="false" customHeight="false" outlineLevel="0" collapsed="false">
      <c r="A361" s="2019"/>
      <c r="B361" s="2019"/>
      <c r="C361" s="2019"/>
      <c r="D361" s="2019"/>
      <c r="E361" s="2019"/>
      <c r="F361" s="2019"/>
    </row>
    <row r="362" customFormat="false" ht="12.75" hidden="false" customHeight="false" outlineLevel="0" collapsed="false">
      <c r="A362" s="2019"/>
      <c r="B362" s="2019"/>
      <c r="C362" s="2019"/>
      <c r="D362" s="2019"/>
      <c r="E362" s="2019"/>
      <c r="F362" s="2019"/>
    </row>
    <row r="363" customFormat="false" ht="12.75" hidden="false" customHeight="false" outlineLevel="0" collapsed="false">
      <c r="A363" s="2019"/>
      <c r="B363" s="2019"/>
      <c r="C363" s="2019"/>
      <c r="D363" s="2019"/>
      <c r="E363" s="2019"/>
      <c r="F363" s="2019"/>
    </row>
    <row r="364" customFormat="false" ht="12.75" hidden="false" customHeight="false" outlineLevel="0" collapsed="false">
      <c r="A364" s="2019"/>
      <c r="B364" s="2019"/>
      <c r="C364" s="2019"/>
      <c r="D364" s="2019"/>
      <c r="E364" s="2019"/>
      <c r="F364" s="2019"/>
    </row>
    <row r="365" customFormat="false" ht="12.75" hidden="false" customHeight="false" outlineLevel="0" collapsed="false">
      <c r="A365" s="2019"/>
      <c r="B365" s="2019"/>
      <c r="C365" s="2019"/>
      <c r="D365" s="2019"/>
      <c r="E365" s="2019"/>
      <c r="F365" s="2019"/>
    </row>
    <row r="366" customFormat="false" ht="12.75" hidden="false" customHeight="false" outlineLevel="0" collapsed="false">
      <c r="A366" s="2019"/>
      <c r="B366" s="2019"/>
      <c r="C366" s="2019"/>
      <c r="D366" s="2019"/>
      <c r="E366" s="2019"/>
      <c r="F366" s="2019"/>
    </row>
    <row r="367" customFormat="false" ht="12.75" hidden="false" customHeight="false" outlineLevel="0" collapsed="false">
      <c r="A367" s="2019"/>
      <c r="B367" s="2019"/>
      <c r="C367" s="2019"/>
      <c r="D367" s="2019"/>
      <c r="E367" s="2019"/>
      <c r="F367" s="2019"/>
    </row>
    <row r="368" customFormat="false" ht="12.75" hidden="false" customHeight="false" outlineLevel="0" collapsed="false">
      <c r="A368" s="2019"/>
      <c r="B368" s="2019"/>
      <c r="C368" s="2019"/>
      <c r="D368" s="2019"/>
      <c r="E368" s="2019"/>
      <c r="F368" s="2019"/>
    </row>
    <row r="369" customFormat="false" ht="12.75" hidden="false" customHeight="false" outlineLevel="0" collapsed="false">
      <c r="A369" s="2019"/>
      <c r="B369" s="2019"/>
      <c r="C369" s="2019"/>
      <c r="D369" s="2019"/>
      <c r="E369" s="2019"/>
      <c r="F369" s="2019"/>
    </row>
    <row r="370" customFormat="false" ht="12.75" hidden="false" customHeight="false" outlineLevel="0" collapsed="false">
      <c r="A370" s="2019"/>
      <c r="B370" s="2019"/>
      <c r="C370" s="2019"/>
      <c r="D370" s="2019"/>
      <c r="E370" s="2019"/>
      <c r="F370" s="2019"/>
    </row>
    <row r="371" customFormat="false" ht="12.75" hidden="false" customHeight="false" outlineLevel="0" collapsed="false">
      <c r="A371" s="2019"/>
      <c r="B371" s="2019"/>
      <c r="C371" s="2019"/>
      <c r="D371" s="2019"/>
      <c r="E371" s="2019"/>
      <c r="F371" s="2019"/>
    </row>
    <row r="372" customFormat="false" ht="12.75" hidden="false" customHeight="false" outlineLevel="0" collapsed="false">
      <c r="A372" s="2019"/>
      <c r="B372" s="2019"/>
      <c r="C372" s="2019"/>
      <c r="D372" s="2019"/>
      <c r="E372" s="2019"/>
      <c r="F372" s="2019"/>
    </row>
    <row r="373" customFormat="false" ht="12.75" hidden="false" customHeight="false" outlineLevel="0" collapsed="false">
      <c r="A373" s="2019"/>
      <c r="B373" s="2019"/>
      <c r="C373" s="2019"/>
      <c r="D373" s="2019"/>
      <c r="E373" s="2019"/>
      <c r="F373" s="2019"/>
    </row>
    <row r="374" customFormat="false" ht="12.75" hidden="false" customHeight="false" outlineLevel="0" collapsed="false">
      <c r="A374" s="2019"/>
      <c r="B374" s="2019"/>
      <c r="C374" s="2019"/>
      <c r="D374" s="2019"/>
      <c r="E374" s="2019"/>
      <c r="F374" s="2019"/>
    </row>
    <row r="375" customFormat="false" ht="12.75" hidden="false" customHeight="false" outlineLevel="0" collapsed="false">
      <c r="A375" s="2019"/>
      <c r="B375" s="2019"/>
      <c r="C375" s="2019"/>
      <c r="D375" s="2019"/>
      <c r="E375" s="2019"/>
      <c r="F375" s="2019"/>
    </row>
    <row r="376" customFormat="false" ht="12.75" hidden="false" customHeight="false" outlineLevel="0" collapsed="false">
      <c r="A376" s="2019"/>
      <c r="B376" s="2019"/>
      <c r="C376" s="2019"/>
      <c r="D376" s="2019"/>
      <c r="E376" s="2019"/>
      <c r="F376" s="2019"/>
    </row>
    <row r="377" customFormat="false" ht="12.75" hidden="false" customHeight="false" outlineLevel="0" collapsed="false">
      <c r="A377" s="2019"/>
      <c r="B377" s="2019"/>
      <c r="C377" s="2019"/>
      <c r="D377" s="2019"/>
      <c r="E377" s="2019"/>
      <c r="F377" s="2019"/>
    </row>
    <row r="378" customFormat="false" ht="12.75" hidden="false" customHeight="false" outlineLevel="0" collapsed="false">
      <c r="A378" s="2019"/>
      <c r="B378" s="2019"/>
      <c r="C378" s="2019"/>
      <c r="D378" s="2019"/>
      <c r="E378" s="2019"/>
      <c r="F378" s="2019"/>
    </row>
    <row r="379" customFormat="false" ht="12.75" hidden="false" customHeight="false" outlineLevel="0" collapsed="false">
      <c r="A379" s="2019"/>
      <c r="B379" s="2019"/>
      <c r="C379" s="2019"/>
      <c r="D379" s="2019"/>
      <c r="E379" s="2019"/>
      <c r="F379" s="2019"/>
    </row>
    <row r="380" customFormat="false" ht="12.75" hidden="false" customHeight="false" outlineLevel="0" collapsed="false">
      <c r="A380" s="2019"/>
      <c r="B380" s="2019"/>
      <c r="C380" s="2019"/>
      <c r="D380" s="2019"/>
      <c r="E380" s="2019"/>
      <c r="F380" s="2019"/>
    </row>
    <row r="381" customFormat="false" ht="12.75" hidden="false" customHeight="false" outlineLevel="0" collapsed="false">
      <c r="A381" s="2019"/>
      <c r="B381" s="2019"/>
      <c r="C381" s="2019"/>
      <c r="D381" s="2019"/>
      <c r="E381" s="2019"/>
      <c r="F381" s="2019"/>
    </row>
    <row r="382" customFormat="false" ht="12.75" hidden="false" customHeight="false" outlineLevel="0" collapsed="false">
      <c r="A382" s="2019"/>
      <c r="B382" s="2019"/>
      <c r="C382" s="2019"/>
      <c r="D382" s="2019"/>
      <c r="E382" s="2019"/>
      <c r="F382" s="2019"/>
    </row>
    <row r="383" customFormat="false" ht="12.75" hidden="false" customHeight="false" outlineLevel="0" collapsed="false">
      <c r="A383" s="2019"/>
      <c r="B383" s="2019"/>
      <c r="C383" s="2019"/>
      <c r="D383" s="2019"/>
      <c r="E383" s="2019"/>
      <c r="F383" s="2019"/>
    </row>
    <row r="384" customFormat="false" ht="12.75" hidden="false" customHeight="false" outlineLevel="0" collapsed="false">
      <c r="A384" s="2019"/>
      <c r="B384" s="2019"/>
      <c r="C384" s="2019"/>
      <c r="D384" s="2019"/>
      <c r="E384" s="2019"/>
      <c r="F384" s="2019"/>
    </row>
    <row r="385" customFormat="false" ht="12.75" hidden="false" customHeight="false" outlineLevel="0" collapsed="false">
      <c r="A385" s="2019"/>
      <c r="B385" s="2019"/>
      <c r="C385" s="2019"/>
      <c r="D385" s="2019"/>
      <c r="E385" s="2019"/>
      <c r="F385" s="2019"/>
    </row>
    <row r="386" customFormat="false" ht="12.75" hidden="false" customHeight="false" outlineLevel="0" collapsed="false">
      <c r="A386" s="2019"/>
      <c r="B386" s="2019"/>
      <c r="C386" s="2019"/>
      <c r="D386" s="2019"/>
      <c r="E386" s="2019"/>
      <c r="F386" s="2019"/>
    </row>
    <row r="387" customFormat="false" ht="12.75" hidden="false" customHeight="false" outlineLevel="0" collapsed="false">
      <c r="A387" s="2019"/>
      <c r="B387" s="2019"/>
      <c r="C387" s="2019"/>
      <c r="D387" s="2019"/>
      <c r="E387" s="2019"/>
      <c r="F387" s="2019"/>
    </row>
    <row r="388" customFormat="false" ht="12.75" hidden="false" customHeight="false" outlineLevel="0" collapsed="false">
      <c r="A388" s="2019"/>
      <c r="B388" s="2019"/>
      <c r="C388" s="2019"/>
      <c r="D388" s="2019"/>
      <c r="E388" s="2019"/>
      <c r="F388" s="2019"/>
    </row>
    <row r="389" customFormat="false" ht="12.75" hidden="false" customHeight="false" outlineLevel="0" collapsed="false">
      <c r="A389" s="2019"/>
      <c r="B389" s="2019"/>
      <c r="C389" s="2019"/>
      <c r="D389" s="2019"/>
      <c r="E389" s="2019"/>
      <c r="F389" s="2019"/>
    </row>
    <row r="390" customFormat="false" ht="12.75" hidden="false" customHeight="false" outlineLevel="0" collapsed="false">
      <c r="A390" s="2019"/>
      <c r="B390" s="2019"/>
      <c r="C390" s="2019"/>
      <c r="D390" s="2019"/>
      <c r="E390" s="2019"/>
      <c r="F390" s="2019"/>
    </row>
    <row r="391" customFormat="false" ht="12.75" hidden="false" customHeight="false" outlineLevel="0" collapsed="false">
      <c r="A391" s="2019"/>
      <c r="B391" s="2019"/>
      <c r="C391" s="2019"/>
      <c r="D391" s="2019"/>
      <c r="E391" s="2019"/>
      <c r="F391" s="2019"/>
    </row>
    <row r="392" customFormat="false" ht="12.75" hidden="false" customHeight="false" outlineLevel="0" collapsed="false">
      <c r="A392" s="2019"/>
      <c r="B392" s="2019"/>
      <c r="C392" s="2019"/>
      <c r="D392" s="2019"/>
      <c r="E392" s="2019"/>
      <c r="F392" s="2019"/>
    </row>
    <row r="393" customFormat="false" ht="12.75" hidden="false" customHeight="false" outlineLevel="0" collapsed="false">
      <c r="A393" s="2019"/>
      <c r="B393" s="2019"/>
      <c r="C393" s="2019"/>
      <c r="D393" s="2019"/>
      <c r="E393" s="2019"/>
      <c r="F393" s="2019"/>
    </row>
    <row r="394" customFormat="false" ht="12.75" hidden="false" customHeight="false" outlineLevel="0" collapsed="false">
      <c r="A394" s="2019"/>
      <c r="B394" s="2019"/>
      <c r="C394" s="2019"/>
      <c r="D394" s="2019"/>
      <c r="E394" s="2019"/>
      <c r="F394" s="2019"/>
    </row>
    <row r="395" customFormat="false" ht="12.75" hidden="false" customHeight="false" outlineLevel="0" collapsed="false">
      <c r="A395" s="2019"/>
      <c r="B395" s="2019"/>
      <c r="C395" s="2019"/>
      <c r="D395" s="2019"/>
      <c r="E395" s="2019"/>
      <c r="F395" s="2019"/>
    </row>
    <row r="396" customFormat="false" ht="12.75" hidden="false" customHeight="false" outlineLevel="0" collapsed="false">
      <c r="A396" s="2019"/>
      <c r="B396" s="2019"/>
      <c r="C396" s="2019"/>
      <c r="D396" s="2019"/>
      <c r="E396" s="2019"/>
      <c r="F396" s="2019"/>
    </row>
    <row r="397" customFormat="false" ht="12.75" hidden="false" customHeight="false" outlineLevel="0" collapsed="false">
      <c r="A397" s="2019"/>
      <c r="B397" s="2019"/>
      <c r="C397" s="2019"/>
      <c r="D397" s="2019"/>
      <c r="E397" s="2019"/>
      <c r="F397" s="2019"/>
    </row>
    <row r="398" customFormat="false" ht="12.75" hidden="false" customHeight="false" outlineLevel="0" collapsed="false">
      <c r="A398" s="2019"/>
      <c r="B398" s="2019"/>
      <c r="C398" s="2019"/>
      <c r="D398" s="2019"/>
      <c r="E398" s="2019"/>
      <c r="F398" s="2019"/>
    </row>
    <row r="399" customFormat="false" ht="12.75" hidden="false" customHeight="false" outlineLevel="0" collapsed="false">
      <c r="A399" s="2019"/>
      <c r="B399" s="2019"/>
      <c r="C399" s="2019"/>
      <c r="D399" s="2019"/>
      <c r="E399" s="2019"/>
      <c r="F399" s="2019"/>
    </row>
    <row r="400" customFormat="false" ht="12.75" hidden="false" customHeight="false" outlineLevel="0" collapsed="false">
      <c r="A400" s="2019"/>
      <c r="B400" s="2019"/>
      <c r="C400" s="2019"/>
      <c r="D400" s="2019"/>
      <c r="E400" s="2019"/>
      <c r="F400" s="2019"/>
    </row>
    <row r="401" customFormat="false" ht="12.75" hidden="false" customHeight="false" outlineLevel="0" collapsed="false">
      <c r="A401" s="2019"/>
      <c r="B401" s="2019"/>
      <c r="C401" s="2019"/>
      <c r="D401" s="2019"/>
      <c r="E401" s="2019"/>
      <c r="F401" s="2019"/>
    </row>
    <row r="402" customFormat="false" ht="12.75" hidden="false" customHeight="false" outlineLevel="0" collapsed="false">
      <c r="A402" s="2019"/>
      <c r="B402" s="2019"/>
      <c r="C402" s="2019"/>
      <c r="D402" s="2019"/>
      <c r="E402" s="2019"/>
      <c r="F402" s="2019"/>
    </row>
    <row r="403" customFormat="false" ht="12.75" hidden="false" customHeight="false" outlineLevel="0" collapsed="false">
      <c r="A403" s="2019"/>
      <c r="B403" s="2019"/>
      <c r="C403" s="2019"/>
      <c r="D403" s="2019"/>
      <c r="E403" s="2019"/>
      <c r="F403" s="2019"/>
    </row>
    <row r="404" customFormat="false" ht="12.75" hidden="false" customHeight="false" outlineLevel="0" collapsed="false">
      <c r="A404" s="2019"/>
      <c r="B404" s="2019"/>
      <c r="C404" s="2019"/>
      <c r="D404" s="2019"/>
      <c r="E404" s="2019"/>
      <c r="F404" s="2019"/>
    </row>
    <row r="405" customFormat="false" ht="12.75" hidden="false" customHeight="false" outlineLevel="0" collapsed="false">
      <c r="A405" s="2019"/>
      <c r="B405" s="2019"/>
      <c r="C405" s="2019"/>
      <c r="D405" s="2019"/>
      <c r="E405" s="2019"/>
      <c r="F405" s="2019"/>
    </row>
    <row r="406" customFormat="false" ht="12.75" hidden="false" customHeight="false" outlineLevel="0" collapsed="false">
      <c r="A406" s="2019"/>
      <c r="B406" s="2019"/>
      <c r="C406" s="2019"/>
      <c r="D406" s="2019"/>
      <c r="E406" s="2019"/>
      <c r="F406" s="2019"/>
    </row>
    <row r="407" customFormat="false" ht="12.75" hidden="false" customHeight="false" outlineLevel="0" collapsed="false">
      <c r="A407" s="2019"/>
      <c r="B407" s="2019"/>
      <c r="C407" s="2019"/>
      <c r="D407" s="2019"/>
      <c r="E407" s="2019"/>
      <c r="F407" s="2019"/>
    </row>
    <row r="408" customFormat="false" ht="12.75" hidden="false" customHeight="false" outlineLevel="0" collapsed="false">
      <c r="A408" s="2019"/>
      <c r="B408" s="2019"/>
      <c r="C408" s="2019"/>
      <c r="D408" s="2019"/>
      <c r="E408" s="2019"/>
      <c r="F408" s="2019"/>
    </row>
    <row r="409" customFormat="false" ht="12.75" hidden="false" customHeight="false" outlineLevel="0" collapsed="false">
      <c r="A409" s="2019"/>
      <c r="B409" s="2019"/>
      <c r="C409" s="2019"/>
      <c r="D409" s="2019"/>
      <c r="E409" s="2019"/>
      <c r="F409" s="2019"/>
    </row>
    <row r="410" customFormat="false" ht="12.75" hidden="false" customHeight="false" outlineLevel="0" collapsed="false">
      <c r="A410" s="2019"/>
      <c r="B410" s="2019"/>
      <c r="C410" s="2019"/>
      <c r="D410" s="2019"/>
      <c r="E410" s="2019"/>
      <c r="F410" s="2019"/>
    </row>
    <row r="411" customFormat="false" ht="12.75" hidden="false" customHeight="false" outlineLevel="0" collapsed="false">
      <c r="A411" s="2019"/>
      <c r="B411" s="2019"/>
      <c r="C411" s="2019"/>
      <c r="D411" s="2019"/>
      <c r="E411" s="2019"/>
      <c r="F411" s="2019"/>
    </row>
    <row r="412" customFormat="false" ht="12.75" hidden="false" customHeight="false" outlineLevel="0" collapsed="false">
      <c r="A412" s="2019"/>
      <c r="B412" s="2019"/>
      <c r="C412" s="2019"/>
      <c r="D412" s="2019"/>
      <c r="E412" s="2019"/>
      <c r="F412" s="2019"/>
    </row>
    <row r="413" customFormat="false" ht="12.75" hidden="false" customHeight="false" outlineLevel="0" collapsed="false">
      <c r="A413" s="2019"/>
      <c r="B413" s="2019"/>
      <c r="C413" s="2019"/>
      <c r="D413" s="2019"/>
      <c r="E413" s="2019"/>
      <c r="F413" s="2019"/>
    </row>
    <row r="414" customFormat="false" ht="12.75" hidden="false" customHeight="false" outlineLevel="0" collapsed="false">
      <c r="A414" s="2019"/>
      <c r="B414" s="2019"/>
      <c r="C414" s="2019"/>
      <c r="D414" s="2019"/>
      <c r="E414" s="2019"/>
      <c r="F414" s="2019"/>
    </row>
    <row r="415" customFormat="false" ht="12.75" hidden="false" customHeight="false" outlineLevel="0" collapsed="false">
      <c r="A415" s="2019"/>
      <c r="B415" s="2019"/>
      <c r="C415" s="2019"/>
      <c r="D415" s="2019"/>
      <c r="E415" s="2019"/>
      <c r="F415" s="2019"/>
    </row>
    <row r="416" customFormat="false" ht="12.75" hidden="false" customHeight="false" outlineLevel="0" collapsed="false">
      <c r="A416" s="2019"/>
      <c r="B416" s="2019"/>
      <c r="C416" s="2019"/>
      <c r="D416" s="2019"/>
      <c r="E416" s="2019"/>
      <c r="F416" s="2019"/>
    </row>
    <row r="417" customFormat="false" ht="12.75" hidden="false" customHeight="false" outlineLevel="0" collapsed="false">
      <c r="A417" s="2019"/>
      <c r="B417" s="2019"/>
      <c r="C417" s="2019"/>
      <c r="D417" s="2019"/>
      <c r="E417" s="2019"/>
      <c r="F417" s="2019"/>
    </row>
    <row r="418" customFormat="false" ht="12.75" hidden="false" customHeight="false" outlineLevel="0" collapsed="false">
      <c r="A418" s="2019"/>
      <c r="B418" s="2019"/>
      <c r="C418" s="2019"/>
      <c r="D418" s="2019"/>
      <c r="E418" s="2019"/>
      <c r="F418" s="2019"/>
    </row>
    <row r="419" customFormat="false" ht="12.75" hidden="false" customHeight="false" outlineLevel="0" collapsed="false">
      <c r="A419" s="2019"/>
      <c r="B419" s="2019"/>
      <c r="C419" s="2019"/>
      <c r="D419" s="2019"/>
      <c r="E419" s="2019"/>
      <c r="F419" s="2019"/>
    </row>
    <row r="420" customFormat="false" ht="12.75" hidden="false" customHeight="false" outlineLevel="0" collapsed="false">
      <c r="A420" s="2019"/>
      <c r="B420" s="2019"/>
      <c r="C420" s="2019"/>
      <c r="D420" s="2019"/>
      <c r="E420" s="2019"/>
      <c r="F420" s="2019"/>
    </row>
    <row r="421" customFormat="false" ht="12.75" hidden="false" customHeight="false" outlineLevel="0" collapsed="false">
      <c r="A421" s="2019"/>
      <c r="B421" s="2019"/>
      <c r="C421" s="2019"/>
      <c r="D421" s="2019"/>
      <c r="E421" s="2019"/>
      <c r="F421" s="2019"/>
    </row>
    <row r="422" customFormat="false" ht="12.75" hidden="false" customHeight="false" outlineLevel="0" collapsed="false">
      <c r="A422" s="2019"/>
      <c r="B422" s="2019"/>
      <c r="C422" s="2019"/>
      <c r="D422" s="2019"/>
      <c r="E422" s="2019"/>
      <c r="F422" s="2019"/>
    </row>
    <row r="423" customFormat="false" ht="12.75" hidden="false" customHeight="false" outlineLevel="0" collapsed="false">
      <c r="A423" s="2019"/>
      <c r="B423" s="2019"/>
      <c r="C423" s="2019"/>
      <c r="D423" s="2019"/>
      <c r="E423" s="2019"/>
      <c r="F423" s="2019"/>
    </row>
    <row r="424" customFormat="false" ht="12.75" hidden="false" customHeight="false" outlineLevel="0" collapsed="false">
      <c r="A424" s="2019"/>
      <c r="B424" s="2019"/>
      <c r="C424" s="2019"/>
      <c r="D424" s="2019"/>
      <c r="E424" s="2019"/>
      <c r="F424" s="2019"/>
    </row>
    <row r="425" customFormat="false" ht="12.75" hidden="false" customHeight="false" outlineLevel="0" collapsed="false">
      <c r="A425" s="2019"/>
      <c r="B425" s="2019"/>
      <c r="C425" s="2019"/>
      <c r="D425" s="2019"/>
      <c r="E425" s="2019"/>
      <c r="F425" s="2019"/>
    </row>
    <row r="426" customFormat="false" ht="12.75" hidden="false" customHeight="false" outlineLevel="0" collapsed="false">
      <c r="A426" s="2019"/>
      <c r="B426" s="2019"/>
      <c r="C426" s="2019"/>
      <c r="D426" s="2019"/>
      <c r="E426" s="2019"/>
      <c r="F426" s="2019"/>
    </row>
    <row r="427" customFormat="false" ht="12.75" hidden="false" customHeight="false" outlineLevel="0" collapsed="false">
      <c r="A427" s="2019"/>
      <c r="B427" s="2019"/>
      <c r="C427" s="2019"/>
      <c r="D427" s="2019"/>
      <c r="E427" s="2019"/>
      <c r="F427" s="2019"/>
    </row>
    <row r="428" customFormat="false" ht="12.75" hidden="false" customHeight="false" outlineLevel="0" collapsed="false">
      <c r="A428" s="2019"/>
      <c r="B428" s="2019"/>
      <c r="C428" s="2019"/>
      <c r="D428" s="2019"/>
      <c r="E428" s="2019"/>
      <c r="F428" s="2019"/>
    </row>
    <row r="429" customFormat="false" ht="12.75" hidden="false" customHeight="false" outlineLevel="0" collapsed="false">
      <c r="A429" s="2019"/>
      <c r="B429" s="2019"/>
      <c r="C429" s="2019"/>
      <c r="D429" s="2019"/>
      <c r="E429" s="2019"/>
      <c r="F429" s="2019"/>
    </row>
    <row r="430" customFormat="false" ht="12.75" hidden="false" customHeight="false" outlineLevel="0" collapsed="false">
      <c r="A430" s="2019"/>
      <c r="B430" s="2019"/>
      <c r="C430" s="2019"/>
      <c r="D430" s="2019"/>
      <c r="E430" s="2019"/>
      <c r="F430" s="2019"/>
    </row>
    <row r="431" customFormat="false" ht="12.75" hidden="false" customHeight="false" outlineLevel="0" collapsed="false">
      <c r="A431" s="2019"/>
      <c r="B431" s="2019"/>
      <c r="C431" s="2019"/>
      <c r="D431" s="2019"/>
      <c r="E431" s="2019"/>
      <c r="F431" s="2019"/>
    </row>
    <row r="432" customFormat="false" ht="12.75" hidden="false" customHeight="false" outlineLevel="0" collapsed="false">
      <c r="A432" s="2019"/>
      <c r="B432" s="2019"/>
      <c r="C432" s="2019"/>
      <c r="D432" s="2019"/>
      <c r="E432" s="2019"/>
      <c r="F432" s="2019"/>
    </row>
    <row r="433" customFormat="false" ht="12.75" hidden="false" customHeight="false" outlineLevel="0" collapsed="false">
      <c r="A433" s="2019"/>
      <c r="B433" s="2019"/>
      <c r="C433" s="2019"/>
      <c r="D433" s="2019"/>
      <c r="E433" s="2019"/>
      <c r="F433" s="2019"/>
    </row>
    <row r="434" customFormat="false" ht="12.75" hidden="false" customHeight="false" outlineLevel="0" collapsed="false">
      <c r="A434" s="2019"/>
      <c r="B434" s="2019"/>
      <c r="C434" s="2019"/>
      <c r="D434" s="2019"/>
      <c r="E434" s="2019"/>
      <c r="F434" s="2019"/>
    </row>
    <row r="435" customFormat="false" ht="12.75" hidden="false" customHeight="false" outlineLevel="0" collapsed="false">
      <c r="A435" s="2019"/>
      <c r="B435" s="2019"/>
      <c r="C435" s="2019"/>
      <c r="D435" s="2019"/>
      <c r="E435" s="2019"/>
      <c r="F435" s="2019"/>
    </row>
    <row r="436" customFormat="false" ht="12.75" hidden="false" customHeight="false" outlineLevel="0" collapsed="false">
      <c r="A436" s="2019"/>
      <c r="B436" s="2019"/>
      <c r="C436" s="2019"/>
      <c r="D436" s="2019"/>
      <c r="E436" s="2019"/>
      <c r="F436" s="2019"/>
    </row>
    <row r="437" customFormat="false" ht="12.75" hidden="false" customHeight="false" outlineLevel="0" collapsed="false">
      <c r="A437" s="2019"/>
      <c r="B437" s="2019"/>
      <c r="C437" s="2019"/>
      <c r="D437" s="2019"/>
      <c r="E437" s="2019"/>
      <c r="F437" s="2019"/>
    </row>
    <row r="438" customFormat="false" ht="12.75" hidden="false" customHeight="false" outlineLevel="0" collapsed="false">
      <c r="A438" s="2019"/>
      <c r="B438" s="2019"/>
      <c r="C438" s="2019"/>
      <c r="D438" s="2019"/>
      <c r="E438" s="2019"/>
      <c r="F438" s="2019"/>
    </row>
    <row r="439" customFormat="false" ht="12.75" hidden="false" customHeight="false" outlineLevel="0" collapsed="false">
      <c r="A439" s="2019"/>
      <c r="B439" s="2019"/>
      <c r="C439" s="2019"/>
      <c r="D439" s="2019"/>
      <c r="E439" s="2019"/>
      <c r="F439" s="2019"/>
    </row>
    <row r="440" customFormat="false" ht="12.75" hidden="false" customHeight="false" outlineLevel="0" collapsed="false">
      <c r="A440" s="2019"/>
      <c r="B440" s="2019"/>
      <c r="C440" s="2019"/>
      <c r="D440" s="2019"/>
      <c r="E440" s="2019"/>
      <c r="F440" s="2019"/>
    </row>
    <row r="441" customFormat="false" ht="12.75" hidden="false" customHeight="false" outlineLevel="0" collapsed="false">
      <c r="A441" s="2019"/>
      <c r="B441" s="2019"/>
      <c r="C441" s="2019"/>
      <c r="D441" s="2019"/>
      <c r="E441" s="2019"/>
      <c r="F441" s="2019"/>
    </row>
    <row r="442" customFormat="false" ht="12.75" hidden="false" customHeight="false" outlineLevel="0" collapsed="false">
      <c r="A442" s="2019"/>
      <c r="B442" s="2019"/>
      <c r="C442" s="2019"/>
      <c r="D442" s="2019"/>
      <c r="E442" s="2019"/>
      <c r="F442" s="2019"/>
    </row>
    <row r="443" customFormat="false" ht="12.75" hidden="false" customHeight="false" outlineLevel="0" collapsed="false">
      <c r="A443" s="2019"/>
      <c r="B443" s="2019"/>
      <c r="C443" s="2019"/>
      <c r="D443" s="2019"/>
      <c r="E443" s="2019"/>
      <c r="F443" s="2019"/>
    </row>
    <row r="444" customFormat="false" ht="12.75" hidden="false" customHeight="false" outlineLevel="0" collapsed="false">
      <c r="A444" s="2019"/>
      <c r="B444" s="2019"/>
      <c r="C444" s="2019"/>
      <c r="D444" s="2019"/>
      <c r="E444" s="2019"/>
      <c r="F444" s="2019"/>
    </row>
    <row r="445" customFormat="false" ht="12.75" hidden="false" customHeight="false" outlineLevel="0" collapsed="false">
      <c r="A445" s="2019"/>
      <c r="B445" s="2019"/>
      <c r="C445" s="2019"/>
      <c r="D445" s="2019"/>
      <c r="E445" s="2019"/>
      <c r="F445" s="2019"/>
    </row>
    <row r="446" customFormat="false" ht="12.75" hidden="false" customHeight="false" outlineLevel="0" collapsed="false">
      <c r="A446" s="2019"/>
      <c r="B446" s="2019"/>
      <c r="C446" s="2019"/>
      <c r="D446" s="2019"/>
      <c r="E446" s="2019"/>
      <c r="F446" s="2019"/>
    </row>
    <row r="447" customFormat="false" ht="12.75" hidden="false" customHeight="false" outlineLevel="0" collapsed="false">
      <c r="A447" s="2019"/>
      <c r="B447" s="2019"/>
      <c r="C447" s="2019"/>
      <c r="D447" s="2019"/>
      <c r="E447" s="2019"/>
      <c r="F447" s="2019"/>
    </row>
    <row r="448" customFormat="false" ht="12.75" hidden="false" customHeight="false" outlineLevel="0" collapsed="false">
      <c r="A448" s="2019"/>
      <c r="B448" s="2019"/>
      <c r="C448" s="2019"/>
      <c r="D448" s="2019"/>
      <c r="E448" s="2019"/>
      <c r="F448" s="2019"/>
    </row>
    <row r="449" customFormat="false" ht="12.75" hidden="false" customHeight="false" outlineLevel="0" collapsed="false">
      <c r="A449" s="2019"/>
      <c r="B449" s="2019"/>
      <c r="C449" s="2019"/>
      <c r="D449" s="2019"/>
      <c r="E449" s="2019"/>
      <c r="F449" s="2019"/>
    </row>
    <row r="450" customFormat="false" ht="12.75" hidden="false" customHeight="false" outlineLevel="0" collapsed="false">
      <c r="A450" s="2019"/>
      <c r="B450" s="2019"/>
      <c r="C450" s="2019"/>
      <c r="D450" s="2019"/>
      <c r="E450" s="2019"/>
      <c r="F450" s="2019"/>
    </row>
    <row r="451" customFormat="false" ht="12.75" hidden="false" customHeight="false" outlineLevel="0" collapsed="false">
      <c r="A451" s="2019"/>
      <c r="B451" s="2019"/>
      <c r="C451" s="2019"/>
      <c r="D451" s="2019"/>
      <c r="E451" s="2019"/>
      <c r="F451" s="2019"/>
    </row>
    <row r="452" customFormat="false" ht="12.75" hidden="false" customHeight="false" outlineLevel="0" collapsed="false">
      <c r="A452" s="2019"/>
      <c r="B452" s="2019"/>
      <c r="C452" s="2019"/>
      <c r="D452" s="2019"/>
      <c r="E452" s="2019"/>
      <c r="F452" s="2019"/>
    </row>
    <row r="453" customFormat="false" ht="12.75" hidden="false" customHeight="false" outlineLevel="0" collapsed="false">
      <c r="A453" s="2019"/>
      <c r="B453" s="2019"/>
      <c r="C453" s="2019"/>
      <c r="D453" s="2019"/>
      <c r="E453" s="2019"/>
      <c r="F453" s="2019"/>
    </row>
    <row r="454" customFormat="false" ht="12.75" hidden="false" customHeight="false" outlineLevel="0" collapsed="false">
      <c r="A454" s="2019"/>
      <c r="B454" s="2019"/>
      <c r="C454" s="2019"/>
      <c r="D454" s="2019"/>
      <c r="E454" s="2019"/>
      <c r="F454" s="2019"/>
    </row>
    <row r="455" customFormat="false" ht="12.75" hidden="false" customHeight="false" outlineLevel="0" collapsed="false">
      <c r="A455" s="2019"/>
      <c r="B455" s="2019"/>
      <c r="C455" s="2019"/>
      <c r="D455" s="2019"/>
      <c r="E455" s="2019"/>
      <c r="F455" s="2019"/>
    </row>
    <row r="456" customFormat="false" ht="12.75" hidden="false" customHeight="false" outlineLevel="0" collapsed="false">
      <c r="A456" s="2019"/>
      <c r="B456" s="2019"/>
      <c r="C456" s="2019"/>
      <c r="D456" s="2019"/>
      <c r="E456" s="2019"/>
      <c r="F456" s="2019"/>
    </row>
    <row r="457" customFormat="false" ht="12.75" hidden="false" customHeight="false" outlineLevel="0" collapsed="false">
      <c r="A457" s="2019"/>
      <c r="B457" s="2019"/>
      <c r="C457" s="2019"/>
      <c r="D457" s="2019"/>
      <c r="E457" s="2019"/>
      <c r="F457" s="2019"/>
    </row>
    <row r="458" customFormat="false" ht="12.75" hidden="false" customHeight="false" outlineLevel="0" collapsed="false">
      <c r="A458" s="2019"/>
      <c r="B458" s="2019"/>
      <c r="C458" s="2019"/>
      <c r="D458" s="2019"/>
      <c r="E458" s="2019"/>
      <c r="F458" s="2019"/>
    </row>
    <row r="459" customFormat="false" ht="12.75" hidden="false" customHeight="false" outlineLevel="0" collapsed="false">
      <c r="A459" s="2019"/>
      <c r="B459" s="2019"/>
      <c r="C459" s="2019"/>
      <c r="D459" s="2019"/>
      <c r="E459" s="2019"/>
      <c r="F459" s="2019"/>
    </row>
    <row r="460" customFormat="false" ht="12.75" hidden="false" customHeight="false" outlineLevel="0" collapsed="false">
      <c r="A460" s="2019"/>
      <c r="B460" s="2019"/>
      <c r="C460" s="2019"/>
      <c r="D460" s="2019"/>
      <c r="E460" s="2019"/>
      <c r="F460" s="2019"/>
    </row>
    <row r="461" customFormat="false" ht="12.75" hidden="false" customHeight="false" outlineLevel="0" collapsed="false">
      <c r="A461" s="2019"/>
      <c r="B461" s="2019"/>
      <c r="C461" s="2019"/>
      <c r="D461" s="2019"/>
      <c r="E461" s="2019"/>
      <c r="F461" s="2019"/>
    </row>
    <row r="462" customFormat="false" ht="12.75" hidden="false" customHeight="false" outlineLevel="0" collapsed="false">
      <c r="A462" s="2019"/>
      <c r="B462" s="2019"/>
      <c r="C462" s="2019"/>
      <c r="D462" s="2019"/>
      <c r="E462" s="2019"/>
      <c r="F462" s="2019"/>
    </row>
    <row r="463" customFormat="false" ht="12.75" hidden="false" customHeight="false" outlineLevel="0" collapsed="false">
      <c r="A463" s="2019"/>
      <c r="B463" s="2019"/>
      <c r="C463" s="2019"/>
      <c r="D463" s="2019"/>
      <c r="E463" s="2019"/>
      <c r="F463" s="2019"/>
    </row>
    <row r="464" customFormat="false" ht="12.75" hidden="false" customHeight="false" outlineLevel="0" collapsed="false">
      <c r="A464" s="2019"/>
      <c r="B464" s="2019"/>
      <c r="C464" s="2019"/>
      <c r="D464" s="2019"/>
      <c r="E464" s="2019"/>
      <c r="F464" s="2019"/>
    </row>
    <row r="465" customFormat="false" ht="12.75" hidden="false" customHeight="false" outlineLevel="0" collapsed="false">
      <c r="A465" s="2019"/>
      <c r="B465" s="2019"/>
      <c r="C465" s="2019"/>
      <c r="D465" s="2019"/>
      <c r="E465" s="2019"/>
      <c r="F465" s="2019"/>
    </row>
    <row r="466" customFormat="false" ht="12.75" hidden="false" customHeight="false" outlineLevel="0" collapsed="false">
      <c r="A466" s="2019"/>
      <c r="B466" s="2019"/>
      <c r="C466" s="2019"/>
      <c r="D466" s="2019"/>
      <c r="E466" s="2019"/>
      <c r="F466" s="2019"/>
    </row>
    <row r="467" customFormat="false" ht="12.75" hidden="false" customHeight="false" outlineLevel="0" collapsed="false">
      <c r="A467" s="2019"/>
      <c r="B467" s="2019"/>
      <c r="C467" s="2019"/>
      <c r="D467" s="2019"/>
      <c r="E467" s="2019"/>
      <c r="F467" s="2019"/>
    </row>
    <row r="468" customFormat="false" ht="12.75" hidden="false" customHeight="false" outlineLevel="0" collapsed="false">
      <c r="A468" s="2019"/>
      <c r="B468" s="2019"/>
      <c r="C468" s="2019"/>
      <c r="D468" s="2019"/>
      <c r="E468" s="2019"/>
      <c r="F468" s="2019"/>
    </row>
    <row r="469" customFormat="false" ht="12.75" hidden="false" customHeight="false" outlineLevel="0" collapsed="false">
      <c r="A469" s="2019"/>
      <c r="B469" s="2019"/>
      <c r="C469" s="2019"/>
      <c r="D469" s="2019"/>
      <c r="E469" s="2019"/>
      <c r="F469" s="2019"/>
    </row>
    <row r="470" customFormat="false" ht="12.75" hidden="false" customHeight="false" outlineLevel="0" collapsed="false">
      <c r="A470" s="2019"/>
      <c r="B470" s="2019"/>
      <c r="C470" s="2019"/>
      <c r="D470" s="2019"/>
      <c r="E470" s="2019"/>
      <c r="F470" s="2019"/>
    </row>
    <row r="471" customFormat="false" ht="12.75" hidden="false" customHeight="false" outlineLevel="0" collapsed="false">
      <c r="A471" s="2019"/>
      <c r="B471" s="2019"/>
      <c r="C471" s="2019"/>
      <c r="D471" s="2019"/>
      <c r="E471" s="2019"/>
      <c r="F471" s="2019"/>
    </row>
    <row r="472" customFormat="false" ht="12.75" hidden="false" customHeight="false" outlineLevel="0" collapsed="false">
      <c r="A472" s="2019"/>
      <c r="B472" s="2019"/>
      <c r="C472" s="2019"/>
      <c r="D472" s="2019"/>
      <c r="E472" s="2019"/>
      <c r="F472" s="2019"/>
    </row>
    <row r="473" customFormat="false" ht="12.75" hidden="false" customHeight="false" outlineLevel="0" collapsed="false">
      <c r="A473" s="2019"/>
      <c r="B473" s="2019"/>
      <c r="C473" s="2019"/>
      <c r="D473" s="2019"/>
      <c r="E473" s="2019"/>
      <c r="F473" s="2019"/>
    </row>
    <row r="474" customFormat="false" ht="12.75" hidden="false" customHeight="false" outlineLevel="0" collapsed="false">
      <c r="A474" s="2019"/>
      <c r="B474" s="2019"/>
      <c r="C474" s="2019"/>
      <c r="D474" s="2019"/>
      <c r="E474" s="2019"/>
      <c r="F474" s="2019"/>
    </row>
    <row r="475" customFormat="false" ht="12.75" hidden="false" customHeight="false" outlineLevel="0" collapsed="false">
      <c r="A475" s="2019"/>
      <c r="B475" s="2019"/>
      <c r="C475" s="2019"/>
      <c r="D475" s="2019"/>
      <c r="E475" s="2019"/>
      <c r="F475" s="2019"/>
    </row>
    <row r="476" customFormat="false" ht="12.75" hidden="false" customHeight="false" outlineLevel="0" collapsed="false">
      <c r="A476" s="2019"/>
      <c r="B476" s="2019"/>
      <c r="C476" s="2019"/>
      <c r="D476" s="2019"/>
      <c r="E476" s="2019"/>
      <c r="F476" s="2019"/>
    </row>
    <row r="477" customFormat="false" ht="12.75" hidden="false" customHeight="false" outlineLevel="0" collapsed="false">
      <c r="A477" s="2019"/>
      <c r="B477" s="2019"/>
      <c r="C477" s="2019"/>
      <c r="D477" s="2019"/>
      <c r="E477" s="2019"/>
      <c r="F477" s="2019"/>
    </row>
    <row r="478" customFormat="false" ht="12.75" hidden="false" customHeight="false" outlineLevel="0" collapsed="false">
      <c r="A478" s="2019"/>
      <c r="B478" s="2019"/>
      <c r="C478" s="2019"/>
      <c r="D478" s="2019"/>
      <c r="E478" s="2019"/>
      <c r="F478" s="2019"/>
    </row>
    <row r="479" customFormat="false" ht="12.75" hidden="false" customHeight="false" outlineLevel="0" collapsed="false">
      <c r="A479" s="2019"/>
      <c r="B479" s="2019"/>
      <c r="C479" s="2019"/>
      <c r="D479" s="2019"/>
      <c r="E479" s="2019"/>
      <c r="F479" s="2019"/>
    </row>
    <row r="480" customFormat="false" ht="12.75" hidden="false" customHeight="false" outlineLevel="0" collapsed="false">
      <c r="A480" s="2019"/>
      <c r="B480" s="2019"/>
      <c r="C480" s="2019"/>
      <c r="D480" s="2019"/>
      <c r="E480" s="2019"/>
      <c r="F480" s="2019"/>
    </row>
    <row r="481" customFormat="false" ht="12.75" hidden="false" customHeight="false" outlineLevel="0" collapsed="false">
      <c r="A481" s="2019"/>
      <c r="B481" s="2019"/>
      <c r="C481" s="2019"/>
      <c r="D481" s="2019"/>
      <c r="E481" s="2019"/>
      <c r="F481" s="2019"/>
    </row>
    <row r="482" customFormat="false" ht="12.75" hidden="false" customHeight="false" outlineLevel="0" collapsed="false">
      <c r="A482" s="2019"/>
      <c r="B482" s="2019"/>
      <c r="C482" s="2019"/>
      <c r="D482" s="2019"/>
      <c r="E482" s="2019"/>
      <c r="F482" s="2019"/>
    </row>
    <row r="483" customFormat="false" ht="12.75" hidden="false" customHeight="false" outlineLevel="0" collapsed="false">
      <c r="A483" s="2019"/>
      <c r="B483" s="2019"/>
      <c r="C483" s="2019"/>
      <c r="D483" s="2019"/>
      <c r="E483" s="2019"/>
      <c r="F483" s="2019"/>
    </row>
    <row r="484" customFormat="false" ht="12.75" hidden="false" customHeight="false" outlineLevel="0" collapsed="false">
      <c r="A484" s="2019"/>
      <c r="B484" s="2019"/>
      <c r="C484" s="2019"/>
      <c r="D484" s="2019"/>
      <c r="E484" s="2019"/>
      <c r="F484" s="2019"/>
    </row>
    <row r="485" customFormat="false" ht="12.75" hidden="false" customHeight="false" outlineLevel="0" collapsed="false">
      <c r="A485" s="2019"/>
      <c r="B485" s="2019"/>
      <c r="C485" s="2019"/>
      <c r="D485" s="2019"/>
      <c r="E485" s="2019"/>
      <c r="F485" s="2019"/>
    </row>
    <row r="486" customFormat="false" ht="12.75" hidden="false" customHeight="false" outlineLevel="0" collapsed="false">
      <c r="A486" s="2019"/>
      <c r="B486" s="2019"/>
      <c r="C486" s="2019"/>
      <c r="D486" s="2019"/>
      <c r="E486" s="2019"/>
      <c r="F486" s="2019"/>
    </row>
    <row r="487" customFormat="false" ht="12.75" hidden="false" customHeight="false" outlineLevel="0" collapsed="false">
      <c r="A487" s="2019"/>
      <c r="B487" s="2019"/>
      <c r="C487" s="2019"/>
      <c r="D487" s="2019"/>
      <c r="E487" s="2019"/>
      <c r="F487" s="2019"/>
    </row>
    <row r="488" customFormat="false" ht="12.75" hidden="false" customHeight="false" outlineLevel="0" collapsed="false">
      <c r="A488" s="2019"/>
      <c r="B488" s="2019"/>
      <c r="C488" s="2019"/>
      <c r="D488" s="2019"/>
      <c r="E488" s="2019"/>
      <c r="F488" s="2019"/>
    </row>
    <row r="489" customFormat="false" ht="12.75" hidden="false" customHeight="false" outlineLevel="0" collapsed="false">
      <c r="A489" s="2019"/>
      <c r="B489" s="2019"/>
      <c r="C489" s="2019"/>
      <c r="D489" s="2019"/>
      <c r="E489" s="2019"/>
      <c r="F489" s="2019"/>
    </row>
    <row r="490" customFormat="false" ht="12.75" hidden="false" customHeight="false" outlineLevel="0" collapsed="false">
      <c r="A490" s="2019"/>
      <c r="B490" s="2019"/>
      <c r="C490" s="2019"/>
      <c r="D490" s="2019"/>
      <c r="E490" s="2019"/>
      <c r="F490" s="2019"/>
    </row>
    <row r="491" customFormat="false" ht="12.75" hidden="false" customHeight="false" outlineLevel="0" collapsed="false">
      <c r="A491" s="2019"/>
      <c r="B491" s="2019"/>
      <c r="C491" s="2019"/>
      <c r="D491" s="2019"/>
      <c r="E491" s="2019"/>
      <c r="F491" s="2019"/>
    </row>
    <row r="492" customFormat="false" ht="12.75" hidden="false" customHeight="false" outlineLevel="0" collapsed="false">
      <c r="A492" s="2019"/>
      <c r="B492" s="2019"/>
      <c r="C492" s="2019"/>
      <c r="D492" s="2019"/>
      <c r="E492" s="2019"/>
      <c r="F492" s="2019"/>
    </row>
    <row r="493" customFormat="false" ht="12.75" hidden="false" customHeight="false" outlineLevel="0" collapsed="false">
      <c r="A493" s="2019"/>
      <c r="B493" s="2019"/>
      <c r="C493" s="2019"/>
      <c r="D493" s="2019"/>
      <c r="E493" s="2019"/>
      <c r="F493" s="2019"/>
    </row>
    <row r="494" customFormat="false" ht="12.75" hidden="false" customHeight="false" outlineLevel="0" collapsed="false">
      <c r="A494" s="2019"/>
      <c r="B494" s="2019"/>
      <c r="C494" s="2019"/>
      <c r="D494" s="2019"/>
      <c r="E494" s="2019"/>
      <c r="F494" s="2019"/>
    </row>
    <row r="495" customFormat="false" ht="12.75" hidden="false" customHeight="false" outlineLevel="0" collapsed="false">
      <c r="A495" s="2019"/>
      <c r="B495" s="2019"/>
      <c r="C495" s="2019"/>
      <c r="D495" s="2019"/>
      <c r="E495" s="2019"/>
      <c r="F495" s="2019"/>
    </row>
    <row r="496" customFormat="false" ht="12.75" hidden="false" customHeight="false" outlineLevel="0" collapsed="false">
      <c r="A496" s="2019"/>
      <c r="B496" s="2019"/>
      <c r="C496" s="2019"/>
      <c r="D496" s="2019"/>
      <c r="E496" s="2019"/>
      <c r="F496" s="2019"/>
    </row>
    <row r="497" customFormat="false" ht="12.75" hidden="false" customHeight="false" outlineLevel="0" collapsed="false">
      <c r="A497" s="2019"/>
      <c r="B497" s="2019"/>
      <c r="C497" s="2019"/>
      <c r="D497" s="2019"/>
      <c r="E497" s="2019"/>
      <c r="F497" s="2019"/>
    </row>
    <row r="498" customFormat="false" ht="12.75" hidden="false" customHeight="false" outlineLevel="0" collapsed="false">
      <c r="A498" s="2019"/>
      <c r="B498" s="2019"/>
      <c r="C498" s="2019"/>
      <c r="D498" s="2019"/>
      <c r="E498" s="2019"/>
      <c r="F498" s="2019"/>
    </row>
    <row r="499" customFormat="false" ht="12.75" hidden="false" customHeight="false" outlineLevel="0" collapsed="false">
      <c r="A499" s="2019"/>
      <c r="B499" s="2019"/>
      <c r="C499" s="2019"/>
      <c r="D499" s="2019"/>
      <c r="E499" s="2019"/>
      <c r="F499" s="2019"/>
    </row>
    <row r="500" customFormat="false" ht="12.75" hidden="false" customHeight="false" outlineLevel="0" collapsed="false">
      <c r="A500" s="2019"/>
      <c r="B500" s="2019"/>
      <c r="C500" s="2019"/>
      <c r="D500" s="2019"/>
      <c r="E500" s="2019"/>
      <c r="F500" s="2019"/>
    </row>
    <row r="501" customFormat="false" ht="12.75" hidden="false" customHeight="false" outlineLevel="0" collapsed="false">
      <c r="A501" s="2019"/>
      <c r="B501" s="2019"/>
      <c r="C501" s="2019"/>
      <c r="D501" s="2019"/>
      <c r="E501" s="2019"/>
      <c r="F501" s="2019"/>
    </row>
    <row r="502" customFormat="false" ht="12.75" hidden="false" customHeight="false" outlineLevel="0" collapsed="false">
      <c r="A502" s="2019"/>
      <c r="B502" s="2019"/>
      <c r="C502" s="2019"/>
      <c r="D502" s="2019"/>
      <c r="E502" s="2019"/>
      <c r="F502" s="2019"/>
    </row>
    <row r="503" customFormat="false" ht="12.75" hidden="false" customHeight="false" outlineLevel="0" collapsed="false">
      <c r="A503" s="2019"/>
      <c r="B503" s="2019"/>
      <c r="C503" s="2019"/>
      <c r="D503" s="2019"/>
      <c r="E503" s="2019"/>
      <c r="F503" s="2019"/>
    </row>
    <row r="504" customFormat="false" ht="12.75" hidden="false" customHeight="false" outlineLevel="0" collapsed="false">
      <c r="A504" s="2019"/>
      <c r="B504" s="2019"/>
      <c r="C504" s="2019"/>
      <c r="D504" s="2019"/>
      <c r="E504" s="2019"/>
      <c r="F504" s="2019"/>
    </row>
    <row r="505" customFormat="false" ht="12.75" hidden="false" customHeight="false" outlineLevel="0" collapsed="false">
      <c r="A505" s="2019"/>
      <c r="B505" s="2019"/>
      <c r="C505" s="2019"/>
      <c r="D505" s="2019"/>
      <c r="E505" s="2019"/>
      <c r="F505" s="2019"/>
    </row>
    <row r="506" customFormat="false" ht="12.75" hidden="false" customHeight="false" outlineLevel="0" collapsed="false">
      <c r="A506" s="2019"/>
      <c r="B506" s="2019"/>
      <c r="C506" s="2019"/>
      <c r="D506" s="2019"/>
      <c r="E506" s="2019"/>
      <c r="F506" s="2019"/>
    </row>
    <row r="507" customFormat="false" ht="12.75" hidden="false" customHeight="false" outlineLevel="0" collapsed="false">
      <c r="A507" s="2019"/>
      <c r="B507" s="2019"/>
      <c r="C507" s="2019"/>
      <c r="D507" s="2019"/>
      <c r="E507" s="2019"/>
      <c r="F507" s="2019"/>
    </row>
    <row r="508" customFormat="false" ht="12.75" hidden="false" customHeight="false" outlineLevel="0" collapsed="false">
      <c r="A508" s="2019"/>
      <c r="B508" s="2019"/>
      <c r="C508" s="2019"/>
      <c r="D508" s="2019"/>
      <c r="E508" s="2019"/>
      <c r="F508" s="2019"/>
    </row>
    <row r="509" customFormat="false" ht="12.75" hidden="false" customHeight="false" outlineLevel="0" collapsed="false">
      <c r="A509" s="2019"/>
      <c r="B509" s="2019"/>
      <c r="C509" s="2019"/>
      <c r="D509" s="2019"/>
      <c r="E509" s="2019"/>
      <c r="F509" s="2019"/>
    </row>
    <row r="510" customFormat="false" ht="12.75" hidden="false" customHeight="false" outlineLevel="0" collapsed="false">
      <c r="A510" s="2019"/>
      <c r="B510" s="2019"/>
      <c r="C510" s="2019"/>
      <c r="D510" s="2019"/>
      <c r="E510" s="2019"/>
      <c r="F510" s="2019"/>
    </row>
    <row r="511" customFormat="false" ht="12.75" hidden="false" customHeight="false" outlineLevel="0" collapsed="false">
      <c r="A511" s="2019"/>
      <c r="B511" s="2019"/>
      <c r="C511" s="2019"/>
      <c r="D511" s="2019"/>
      <c r="E511" s="2019"/>
      <c r="F511" s="2019"/>
    </row>
    <row r="512" customFormat="false" ht="12.75" hidden="false" customHeight="false" outlineLevel="0" collapsed="false">
      <c r="A512" s="2019"/>
      <c r="B512" s="2019"/>
      <c r="C512" s="2019"/>
      <c r="D512" s="2019"/>
      <c r="E512" s="2019"/>
      <c r="F512" s="2019"/>
    </row>
    <row r="513" customFormat="false" ht="12.75" hidden="false" customHeight="false" outlineLevel="0" collapsed="false">
      <c r="A513" s="2019"/>
      <c r="B513" s="2019"/>
      <c r="C513" s="2019"/>
      <c r="D513" s="2019"/>
      <c r="E513" s="2019"/>
      <c r="F513" s="2019"/>
    </row>
    <row r="514" customFormat="false" ht="12.75" hidden="false" customHeight="false" outlineLevel="0" collapsed="false">
      <c r="A514" s="2019"/>
      <c r="B514" s="2019"/>
      <c r="C514" s="2019"/>
      <c r="D514" s="2019"/>
      <c r="E514" s="2019"/>
      <c r="F514" s="2019"/>
    </row>
    <row r="515" customFormat="false" ht="12.75" hidden="false" customHeight="false" outlineLevel="0" collapsed="false">
      <c r="A515" s="2019"/>
      <c r="B515" s="2019"/>
      <c r="C515" s="2019"/>
      <c r="D515" s="2019"/>
      <c r="E515" s="2019"/>
      <c r="F515" s="2019"/>
    </row>
    <row r="516" customFormat="false" ht="12.75" hidden="false" customHeight="false" outlineLevel="0" collapsed="false">
      <c r="A516" s="2019"/>
      <c r="B516" s="2019"/>
      <c r="C516" s="2019"/>
      <c r="D516" s="2019"/>
      <c r="E516" s="2019"/>
      <c r="F516" s="2019"/>
    </row>
    <row r="517" customFormat="false" ht="12.75" hidden="false" customHeight="false" outlineLevel="0" collapsed="false">
      <c r="A517" s="2019"/>
      <c r="B517" s="2019"/>
      <c r="C517" s="2019"/>
      <c r="D517" s="2019"/>
      <c r="E517" s="2019"/>
      <c r="F517" s="2019"/>
    </row>
    <row r="518" customFormat="false" ht="12.75" hidden="false" customHeight="false" outlineLevel="0" collapsed="false">
      <c r="A518" s="2019"/>
      <c r="B518" s="2019"/>
      <c r="C518" s="2019"/>
      <c r="D518" s="2019"/>
      <c r="E518" s="2019"/>
      <c r="F518" s="2019"/>
    </row>
    <row r="519" customFormat="false" ht="12.75" hidden="false" customHeight="false" outlineLevel="0" collapsed="false">
      <c r="A519" s="2019"/>
      <c r="B519" s="2019"/>
      <c r="C519" s="2019"/>
      <c r="D519" s="2019"/>
      <c r="E519" s="2019"/>
      <c r="F519" s="2019"/>
    </row>
    <row r="520" customFormat="false" ht="12.75" hidden="false" customHeight="false" outlineLevel="0" collapsed="false">
      <c r="A520" s="2019"/>
      <c r="B520" s="2019"/>
      <c r="C520" s="2019"/>
      <c r="D520" s="2019"/>
      <c r="E520" s="2019"/>
      <c r="F520" s="2019"/>
    </row>
    <row r="521" customFormat="false" ht="12.75" hidden="false" customHeight="false" outlineLevel="0" collapsed="false">
      <c r="A521" s="2019"/>
      <c r="B521" s="2019"/>
      <c r="C521" s="2019"/>
      <c r="D521" s="2019"/>
      <c r="E521" s="2019"/>
      <c r="F521" s="2019"/>
    </row>
    <row r="522" customFormat="false" ht="12.75" hidden="false" customHeight="false" outlineLevel="0" collapsed="false">
      <c r="A522" s="2019"/>
      <c r="B522" s="2019"/>
      <c r="C522" s="2019"/>
      <c r="D522" s="2019"/>
      <c r="E522" s="2019"/>
      <c r="F522" s="2019"/>
    </row>
    <row r="523" customFormat="false" ht="12.75" hidden="false" customHeight="false" outlineLevel="0" collapsed="false">
      <c r="A523" s="2019"/>
      <c r="B523" s="2019"/>
      <c r="C523" s="2019"/>
      <c r="D523" s="2019"/>
      <c r="E523" s="2019"/>
      <c r="F523" s="2019"/>
    </row>
    <row r="524" customFormat="false" ht="12.75" hidden="false" customHeight="false" outlineLevel="0" collapsed="false">
      <c r="A524" s="2019"/>
      <c r="B524" s="2019"/>
      <c r="C524" s="2019"/>
      <c r="D524" s="2019"/>
      <c r="E524" s="2019"/>
      <c r="F524" s="2019"/>
    </row>
    <row r="525" customFormat="false" ht="12.75" hidden="false" customHeight="false" outlineLevel="0" collapsed="false">
      <c r="A525" s="2019"/>
      <c r="B525" s="2019"/>
      <c r="C525" s="2019"/>
      <c r="D525" s="2019"/>
      <c r="E525" s="2019"/>
      <c r="F525" s="2019"/>
    </row>
    <row r="526" customFormat="false" ht="12.75" hidden="false" customHeight="false" outlineLevel="0" collapsed="false">
      <c r="A526" s="2019"/>
      <c r="B526" s="2019"/>
      <c r="C526" s="2019"/>
      <c r="D526" s="2019"/>
      <c r="E526" s="2019"/>
      <c r="F526" s="2019"/>
    </row>
    <row r="527" customFormat="false" ht="12.75" hidden="false" customHeight="false" outlineLevel="0" collapsed="false">
      <c r="A527" s="2019"/>
      <c r="B527" s="2019"/>
      <c r="C527" s="2019"/>
      <c r="D527" s="2019"/>
      <c r="E527" s="2019"/>
      <c r="F527" s="2019"/>
    </row>
    <row r="528" customFormat="false" ht="12.75" hidden="false" customHeight="false" outlineLevel="0" collapsed="false">
      <c r="A528" s="2019"/>
      <c r="B528" s="2019"/>
      <c r="C528" s="2019"/>
      <c r="D528" s="2019"/>
      <c r="E528" s="2019"/>
      <c r="F528" s="2019"/>
    </row>
    <row r="529" customFormat="false" ht="12.75" hidden="false" customHeight="false" outlineLevel="0" collapsed="false">
      <c r="A529" s="2019"/>
      <c r="B529" s="2019"/>
      <c r="C529" s="2019"/>
      <c r="D529" s="2019"/>
      <c r="E529" s="2019"/>
      <c r="F529" s="2019"/>
    </row>
    <row r="530" customFormat="false" ht="12.75" hidden="false" customHeight="false" outlineLevel="0" collapsed="false">
      <c r="A530" s="2019"/>
      <c r="B530" s="2019"/>
      <c r="C530" s="2019"/>
      <c r="D530" s="2019"/>
      <c r="E530" s="2019"/>
      <c r="F530" s="2019"/>
    </row>
    <row r="531" customFormat="false" ht="12.75" hidden="false" customHeight="false" outlineLevel="0" collapsed="false">
      <c r="A531" s="2019"/>
      <c r="B531" s="2019"/>
      <c r="C531" s="2019"/>
      <c r="D531" s="2019"/>
      <c r="E531" s="2019"/>
      <c r="F531" s="2019"/>
    </row>
    <row r="532" customFormat="false" ht="12.75" hidden="false" customHeight="false" outlineLevel="0" collapsed="false">
      <c r="A532" s="2019"/>
      <c r="B532" s="2019"/>
      <c r="C532" s="2019"/>
      <c r="D532" s="2019"/>
      <c r="E532" s="2019"/>
      <c r="F532" s="2019"/>
    </row>
    <row r="533" customFormat="false" ht="12.75" hidden="false" customHeight="false" outlineLevel="0" collapsed="false">
      <c r="A533" s="2019"/>
      <c r="B533" s="2019"/>
      <c r="C533" s="2019"/>
      <c r="D533" s="2019"/>
      <c r="E533" s="2019"/>
      <c r="F533" s="2019"/>
    </row>
    <row r="534" customFormat="false" ht="12.75" hidden="false" customHeight="false" outlineLevel="0" collapsed="false">
      <c r="A534" s="2019"/>
      <c r="B534" s="2019"/>
      <c r="C534" s="2019"/>
      <c r="D534" s="2019"/>
      <c r="E534" s="2019"/>
      <c r="F534" s="2019"/>
    </row>
    <row r="535" customFormat="false" ht="12.75" hidden="false" customHeight="false" outlineLevel="0" collapsed="false">
      <c r="A535" s="2019"/>
      <c r="B535" s="2019"/>
      <c r="C535" s="2019"/>
      <c r="D535" s="2019"/>
      <c r="E535" s="2019"/>
      <c r="F535" s="2019"/>
    </row>
    <row r="536" customFormat="false" ht="12.75" hidden="false" customHeight="false" outlineLevel="0" collapsed="false">
      <c r="A536" s="2019"/>
      <c r="B536" s="2019"/>
      <c r="C536" s="2019"/>
      <c r="D536" s="2019"/>
      <c r="E536" s="2019"/>
      <c r="F536" s="2019"/>
    </row>
    <row r="537" customFormat="false" ht="12.75" hidden="false" customHeight="false" outlineLevel="0" collapsed="false">
      <c r="A537" s="2019"/>
      <c r="B537" s="2019"/>
      <c r="C537" s="2019"/>
      <c r="D537" s="2019"/>
      <c r="E537" s="2019"/>
      <c r="F537" s="2019"/>
    </row>
    <row r="538" customFormat="false" ht="12.75" hidden="false" customHeight="false" outlineLevel="0" collapsed="false">
      <c r="A538" s="2019"/>
      <c r="B538" s="2019"/>
      <c r="C538" s="2019"/>
      <c r="D538" s="2019"/>
      <c r="E538" s="2019"/>
      <c r="F538" s="2019"/>
    </row>
    <row r="539" customFormat="false" ht="12.75" hidden="false" customHeight="false" outlineLevel="0" collapsed="false">
      <c r="A539" s="2019"/>
      <c r="B539" s="2019"/>
      <c r="C539" s="2019"/>
      <c r="D539" s="2019"/>
      <c r="E539" s="2019"/>
      <c r="F539" s="2019"/>
    </row>
    <row r="540" customFormat="false" ht="12.75" hidden="false" customHeight="false" outlineLevel="0" collapsed="false">
      <c r="A540" s="2019"/>
      <c r="B540" s="2019"/>
      <c r="C540" s="2019"/>
      <c r="D540" s="2019"/>
      <c r="E540" s="2019"/>
      <c r="F540" s="2019"/>
    </row>
    <row r="541" customFormat="false" ht="12.75" hidden="false" customHeight="false" outlineLevel="0" collapsed="false">
      <c r="A541" s="2019"/>
      <c r="B541" s="2019"/>
      <c r="C541" s="2019"/>
      <c r="D541" s="2019"/>
      <c r="E541" s="2019"/>
      <c r="F541" s="2019"/>
    </row>
    <row r="542" customFormat="false" ht="12.75" hidden="false" customHeight="false" outlineLevel="0" collapsed="false">
      <c r="A542" s="2019"/>
      <c r="B542" s="2019"/>
      <c r="C542" s="2019"/>
      <c r="D542" s="2019"/>
      <c r="E542" s="2019"/>
      <c r="F542" s="2019"/>
    </row>
    <row r="543" customFormat="false" ht="12.75" hidden="false" customHeight="false" outlineLevel="0" collapsed="false">
      <c r="A543" s="2019"/>
      <c r="B543" s="2019"/>
      <c r="C543" s="2019"/>
      <c r="D543" s="2019"/>
      <c r="E543" s="2019"/>
      <c r="F543" s="2019"/>
    </row>
    <row r="544" customFormat="false" ht="12.75" hidden="false" customHeight="false" outlineLevel="0" collapsed="false">
      <c r="A544" s="2019"/>
      <c r="B544" s="2019"/>
      <c r="C544" s="2019"/>
      <c r="D544" s="2019"/>
      <c r="E544" s="2019"/>
      <c r="F544" s="2019"/>
    </row>
    <row r="545" customFormat="false" ht="12.75" hidden="false" customHeight="false" outlineLevel="0" collapsed="false">
      <c r="A545" s="2019"/>
      <c r="B545" s="2019"/>
      <c r="C545" s="2019"/>
      <c r="D545" s="2019"/>
      <c r="E545" s="2019"/>
      <c r="F545" s="2019"/>
    </row>
    <row r="546" customFormat="false" ht="12.75" hidden="false" customHeight="false" outlineLevel="0" collapsed="false">
      <c r="A546" s="2019"/>
      <c r="B546" s="2019"/>
      <c r="C546" s="2019"/>
      <c r="D546" s="2019"/>
      <c r="E546" s="2019"/>
      <c r="F546" s="2019"/>
    </row>
    <row r="547" customFormat="false" ht="12.75" hidden="false" customHeight="false" outlineLevel="0" collapsed="false">
      <c r="A547" s="2019"/>
      <c r="B547" s="2019"/>
      <c r="C547" s="2019"/>
      <c r="D547" s="2019"/>
      <c r="E547" s="2019"/>
      <c r="F547" s="2019"/>
    </row>
    <row r="548" customFormat="false" ht="12.75" hidden="false" customHeight="false" outlineLevel="0" collapsed="false">
      <c r="A548" s="2019"/>
      <c r="B548" s="2019"/>
      <c r="C548" s="2019"/>
      <c r="D548" s="2019"/>
      <c r="E548" s="2019"/>
      <c r="F548" s="2019"/>
    </row>
    <row r="549" customFormat="false" ht="12.75" hidden="false" customHeight="false" outlineLevel="0" collapsed="false">
      <c r="A549" s="2019"/>
      <c r="B549" s="2019"/>
      <c r="C549" s="2019"/>
      <c r="D549" s="2019"/>
      <c r="E549" s="2019"/>
      <c r="F549" s="2019"/>
    </row>
    <row r="550" customFormat="false" ht="12.75" hidden="false" customHeight="false" outlineLevel="0" collapsed="false">
      <c r="A550" s="2019"/>
      <c r="B550" s="2019"/>
      <c r="C550" s="2019"/>
      <c r="D550" s="2019"/>
      <c r="E550" s="2019"/>
      <c r="F550" s="2019"/>
    </row>
    <row r="551" customFormat="false" ht="12.75" hidden="false" customHeight="false" outlineLevel="0" collapsed="false">
      <c r="A551" s="2019"/>
      <c r="B551" s="2019"/>
      <c r="C551" s="2019"/>
      <c r="D551" s="2019"/>
      <c r="E551" s="2019"/>
      <c r="F551" s="2019"/>
    </row>
    <row r="552" customFormat="false" ht="12.75" hidden="false" customHeight="false" outlineLevel="0" collapsed="false">
      <c r="A552" s="2019"/>
      <c r="B552" s="2019"/>
      <c r="C552" s="2019"/>
      <c r="D552" s="2019"/>
      <c r="E552" s="2019"/>
      <c r="F552" s="2019"/>
    </row>
    <row r="553" customFormat="false" ht="12.75" hidden="false" customHeight="false" outlineLevel="0" collapsed="false">
      <c r="A553" s="2019"/>
      <c r="B553" s="2019"/>
      <c r="C553" s="2019"/>
      <c r="D553" s="2019"/>
      <c r="E553" s="2019"/>
      <c r="F553" s="2019"/>
    </row>
    <row r="554" customFormat="false" ht="12.75" hidden="false" customHeight="false" outlineLevel="0" collapsed="false">
      <c r="A554" s="2019"/>
      <c r="B554" s="2019"/>
      <c r="C554" s="2019"/>
      <c r="D554" s="2019"/>
      <c r="E554" s="2019"/>
      <c r="F554" s="2019"/>
    </row>
    <row r="555" customFormat="false" ht="12.75" hidden="false" customHeight="false" outlineLevel="0" collapsed="false">
      <c r="A555" s="2019"/>
      <c r="B555" s="2019"/>
      <c r="C555" s="2019"/>
      <c r="D555" s="2019"/>
      <c r="E555" s="2019"/>
      <c r="F555" s="2019"/>
    </row>
    <row r="556" customFormat="false" ht="12.75" hidden="false" customHeight="false" outlineLevel="0" collapsed="false">
      <c r="A556" s="2019"/>
      <c r="B556" s="2019"/>
      <c r="C556" s="2019"/>
      <c r="D556" s="2019"/>
      <c r="E556" s="2019"/>
      <c r="F556" s="2019"/>
    </row>
    <row r="557" customFormat="false" ht="12.75" hidden="false" customHeight="false" outlineLevel="0" collapsed="false">
      <c r="A557" s="2019"/>
      <c r="B557" s="2019"/>
      <c r="C557" s="2019"/>
      <c r="D557" s="2019"/>
      <c r="E557" s="2019"/>
      <c r="F557" s="2019"/>
    </row>
    <row r="558" customFormat="false" ht="12.75" hidden="false" customHeight="false" outlineLevel="0" collapsed="false">
      <c r="A558" s="2019"/>
      <c r="B558" s="2019"/>
      <c r="C558" s="2019"/>
      <c r="D558" s="2019"/>
      <c r="E558" s="2019"/>
      <c r="F558" s="2019"/>
    </row>
    <row r="559" customFormat="false" ht="12.75" hidden="false" customHeight="false" outlineLevel="0" collapsed="false">
      <c r="A559" s="2019"/>
      <c r="B559" s="2019"/>
      <c r="C559" s="2019"/>
      <c r="D559" s="2019"/>
      <c r="E559" s="2019"/>
      <c r="F559" s="2019"/>
    </row>
    <row r="560" customFormat="false" ht="12.75" hidden="false" customHeight="false" outlineLevel="0" collapsed="false">
      <c r="A560" s="2019"/>
      <c r="B560" s="2019"/>
      <c r="C560" s="2019"/>
      <c r="D560" s="2019"/>
      <c r="E560" s="2019"/>
      <c r="F560" s="2019"/>
    </row>
    <row r="561" customFormat="false" ht="12.75" hidden="false" customHeight="false" outlineLevel="0" collapsed="false">
      <c r="A561" s="2019"/>
      <c r="B561" s="2019"/>
      <c r="C561" s="2019"/>
      <c r="D561" s="2019"/>
      <c r="E561" s="2019"/>
      <c r="F561" s="2019"/>
    </row>
    <row r="562" customFormat="false" ht="12.75" hidden="false" customHeight="false" outlineLevel="0" collapsed="false">
      <c r="A562" s="2019"/>
      <c r="B562" s="2019"/>
      <c r="C562" s="2019"/>
      <c r="D562" s="2019"/>
      <c r="E562" s="2019"/>
      <c r="F562" s="2019"/>
    </row>
    <row r="563" customFormat="false" ht="12.75" hidden="false" customHeight="false" outlineLevel="0" collapsed="false">
      <c r="A563" s="2019"/>
      <c r="B563" s="2019"/>
      <c r="C563" s="2019"/>
      <c r="D563" s="2019"/>
      <c r="E563" s="2019"/>
      <c r="F563" s="2019"/>
    </row>
    <row r="564" customFormat="false" ht="12.75" hidden="false" customHeight="false" outlineLevel="0" collapsed="false">
      <c r="A564" s="2019"/>
      <c r="B564" s="2019"/>
      <c r="C564" s="2019"/>
      <c r="D564" s="2019"/>
      <c r="E564" s="2019"/>
      <c r="F564" s="2019"/>
    </row>
    <row r="565" customFormat="false" ht="12.75" hidden="false" customHeight="false" outlineLevel="0" collapsed="false">
      <c r="A565" s="2019"/>
      <c r="B565" s="2019"/>
      <c r="C565" s="2019"/>
      <c r="D565" s="2019"/>
      <c r="E565" s="2019"/>
      <c r="F565" s="2019"/>
    </row>
    <row r="566" customFormat="false" ht="12.75" hidden="false" customHeight="false" outlineLevel="0" collapsed="false">
      <c r="A566" s="2019"/>
      <c r="B566" s="2019"/>
      <c r="C566" s="2019"/>
      <c r="D566" s="2019"/>
      <c r="E566" s="2019"/>
      <c r="F566" s="2019"/>
    </row>
    <row r="567" customFormat="false" ht="12.75" hidden="false" customHeight="false" outlineLevel="0" collapsed="false">
      <c r="A567" s="2019"/>
      <c r="B567" s="2019"/>
      <c r="C567" s="2019"/>
      <c r="D567" s="2019"/>
      <c r="E567" s="2019"/>
      <c r="F567" s="2019"/>
    </row>
    <row r="568" customFormat="false" ht="12.75" hidden="false" customHeight="false" outlineLevel="0" collapsed="false">
      <c r="A568" s="2019"/>
      <c r="B568" s="2019"/>
      <c r="C568" s="2019"/>
      <c r="D568" s="2019"/>
      <c r="E568" s="2019"/>
      <c r="F568" s="2019"/>
    </row>
    <row r="569" customFormat="false" ht="12.75" hidden="false" customHeight="false" outlineLevel="0" collapsed="false">
      <c r="A569" s="2019"/>
      <c r="B569" s="2019"/>
      <c r="C569" s="2019"/>
      <c r="D569" s="2019"/>
      <c r="E569" s="2019"/>
      <c r="F569" s="2019"/>
    </row>
    <row r="570" customFormat="false" ht="12.75" hidden="false" customHeight="false" outlineLevel="0" collapsed="false">
      <c r="A570" s="2019"/>
      <c r="B570" s="2019"/>
      <c r="C570" s="2019"/>
      <c r="D570" s="2019"/>
      <c r="E570" s="2019"/>
      <c r="F570" s="2019"/>
    </row>
    <row r="571" customFormat="false" ht="12.75" hidden="false" customHeight="false" outlineLevel="0" collapsed="false">
      <c r="A571" s="2019"/>
      <c r="B571" s="2019"/>
      <c r="C571" s="2019"/>
      <c r="D571" s="2019"/>
      <c r="E571" s="2019"/>
      <c r="F571" s="2019"/>
    </row>
    <row r="572" customFormat="false" ht="12.75" hidden="false" customHeight="false" outlineLevel="0" collapsed="false">
      <c r="A572" s="2019"/>
      <c r="B572" s="2019"/>
      <c r="C572" s="2019"/>
      <c r="D572" s="2019"/>
      <c r="E572" s="2019"/>
      <c r="F572" s="2019"/>
    </row>
    <row r="573" customFormat="false" ht="12.75" hidden="false" customHeight="false" outlineLevel="0" collapsed="false">
      <c r="A573" s="2019"/>
      <c r="B573" s="2019"/>
      <c r="C573" s="2019"/>
      <c r="D573" s="2019"/>
      <c r="E573" s="2019"/>
      <c r="F573" s="2019"/>
    </row>
    <row r="574" customFormat="false" ht="12.75" hidden="false" customHeight="false" outlineLevel="0" collapsed="false">
      <c r="A574" s="2019"/>
      <c r="B574" s="2019"/>
      <c r="C574" s="2019"/>
      <c r="D574" s="2019"/>
      <c r="E574" s="2019"/>
      <c r="F574" s="2019"/>
    </row>
    <row r="575" customFormat="false" ht="12.75" hidden="false" customHeight="false" outlineLevel="0" collapsed="false">
      <c r="A575" s="2019"/>
      <c r="B575" s="2019"/>
      <c r="C575" s="2019"/>
      <c r="D575" s="2019"/>
      <c r="E575" s="2019"/>
      <c r="F575" s="2019"/>
    </row>
    <row r="576" customFormat="false" ht="12.75" hidden="false" customHeight="false" outlineLevel="0" collapsed="false">
      <c r="A576" s="2019"/>
      <c r="B576" s="2019"/>
      <c r="C576" s="2019"/>
      <c r="D576" s="2019"/>
      <c r="E576" s="2019"/>
      <c r="F576" s="2019"/>
    </row>
    <row r="577" customFormat="false" ht="12.75" hidden="false" customHeight="false" outlineLevel="0" collapsed="false">
      <c r="A577" s="2019"/>
      <c r="B577" s="2019"/>
      <c r="C577" s="2019"/>
      <c r="D577" s="2019"/>
      <c r="E577" s="2019"/>
      <c r="F577" s="2019"/>
    </row>
    <row r="578" customFormat="false" ht="12.75" hidden="false" customHeight="false" outlineLevel="0" collapsed="false">
      <c r="A578" s="2019"/>
      <c r="B578" s="2019"/>
      <c r="C578" s="2019"/>
      <c r="D578" s="2019"/>
      <c r="E578" s="2019"/>
      <c r="F578" s="2019"/>
    </row>
    <row r="579" customFormat="false" ht="12.75" hidden="false" customHeight="false" outlineLevel="0" collapsed="false">
      <c r="A579" s="2019"/>
      <c r="B579" s="2019"/>
      <c r="C579" s="2019"/>
      <c r="D579" s="2019"/>
      <c r="E579" s="2019"/>
      <c r="F579" s="2019"/>
    </row>
    <row r="580" customFormat="false" ht="12.75" hidden="false" customHeight="false" outlineLevel="0" collapsed="false">
      <c r="A580" s="2019"/>
      <c r="B580" s="2019"/>
      <c r="C580" s="2019"/>
      <c r="D580" s="2019"/>
      <c r="E580" s="2019"/>
      <c r="F580" s="2019"/>
    </row>
    <row r="581" customFormat="false" ht="12.75" hidden="false" customHeight="false" outlineLevel="0" collapsed="false">
      <c r="A581" s="2019"/>
      <c r="B581" s="2019"/>
      <c r="C581" s="2019"/>
      <c r="D581" s="2019"/>
      <c r="E581" s="2019"/>
      <c r="F581" s="2019"/>
    </row>
    <row r="582" customFormat="false" ht="12.75" hidden="false" customHeight="false" outlineLevel="0" collapsed="false">
      <c r="A582" s="2019"/>
      <c r="B582" s="2019"/>
      <c r="C582" s="2019"/>
      <c r="D582" s="2019"/>
      <c r="E582" s="2019"/>
      <c r="F582" s="2019"/>
    </row>
    <row r="583" customFormat="false" ht="12.75" hidden="false" customHeight="false" outlineLevel="0" collapsed="false">
      <c r="A583" s="2019"/>
      <c r="B583" s="2019"/>
      <c r="C583" s="2019"/>
      <c r="D583" s="2019"/>
      <c r="E583" s="2019"/>
      <c r="F583" s="2019"/>
    </row>
    <row r="584" customFormat="false" ht="12.75" hidden="false" customHeight="false" outlineLevel="0" collapsed="false">
      <c r="A584" s="2019"/>
      <c r="B584" s="2019"/>
      <c r="C584" s="2019"/>
      <c r="D584" s="2019"/>
      <c r="E584" s="2019"/>
      <c r="F584" s="2019"/>
    </row>
    <row r="585" customFormat="false" ht="12.75" hidden="false" customHeight="false" outlineLevel="0" collapsed="false">
      <c r="A585" s="2019"/>
      <c r="B585" s="2019"/>
      <c r="C585" s="2019"/>
      <c r="D585" s="2019"/>
      <c r="E585" s="2019"/>
      <c r="F585" s="2019"/>
    </row>
    <row r="586" customFormat="false" ht="12.75" hidden="false" customHeight="false" outlineLevel="0" collapsed="false">
      <c r="A586" s="2019"/>
      <c r="B586" s="2019"/>
      <c r="C586" s="2019"/>
      <c r="D586" s="2019"/>
      <c r="E586" s="2019"/>
      <c r="F586" s="2019"/>
    </row>
    <row r="587" customFormat="false" ht="12.75" hidden="false" customHeight="false" outlineLevel="0" collapsed="false">
      <c r="A587" s="2019"/>
      <c r="B587" s="2019"/>
      <c r="C587" s="2019"/>
      <c r="D587" s="2019"/>
      <c r="E587" s="2019"/>
      <c r="F587" s="2019"/>
    </row>
    <row r="588" customFormat="false" ht="12.75" hidden="false" customHeight="false" outlineLevel="0" collapsed="false">
      <c r="A588" s="2019"/>
      <c r="B588" s="2019"/>
      <c r="C588" s="2019"/>
      <c r="D588" s="2019"/>
      <c r="E588" s="2019"/>
      <c r="F588" s="2019"/>
    </row>
    <row r="589" customFormat="false" ht="12.75" hidden="false" customHeight="false" outlineLevel="0" collapsed="false">
      <c r="A589" s="2019"/>
      <c r="B589" s="2019"/>
      <c r="C589" s="2019"/>
      <c r="D589" s="2019"/>
      <c r="E589" s="2019"/>
      <c r="F589" s="2019"/>
    </row>
    <row r="590" customFormat="false" ht="12.75" hidden="false" customHeight="false" outlineLevel="0" collapsed="false">
      <c r="A590" s="2019"/>
      <c r="B590" s="2019"/>
      <c r="C590" s="2019"/>
      <c r="D590" s="2019"/>
      <c r="E590" s="2019"/>
      <c r="F590" s="2019"/>
    </row>
    <row r="591" customFormat="false" ht="12.75" hidden="false" customHeight="false" outlineLevel="0" collapsed="false">
      <c r="A591" s="2019"/>
      <c r="B591" s="2019"/>
      <c r="C591" s="2019"/>
      <c r="D591" s="2019"/>
      <c r="E591" s="2019"/>
      <c r="F591" s="2019"/>
    </row>
    <row r="592" customFormat="false" ht="12.75" hidden="false" customHeight="false" outlineLevel="0" collapsed="false">
      <c r="A592" s="2019"/>
      <c r="B592" s="2019"/>
      <c r="C592" s="2019"/>
      <c r="D592" s="2019"/>
      <c r="E592" s="2019"/>
      <c r="F592" s="2019"/>
    </row>
    <row r="593" customFormat="false" ht="12.75" hidden="false" customHeight="false" outlineLevel="0" collapsed="false">
      <c r="A593" s="2019"/>
      <c r="B593" s="2019"/>
      <c r="C593" s="2019"/>
      <c r="D593" s="2019"/>
      <c r="E593" s="2019"/>
      <c r="F593" s="2019"/>
    </row>
    <row r="594" customFormat="false" ht="12.75" hidden="false" customHeight="false" outlineLevel="0" collapsed="false">
      <c r="A594" s="2019"/>
      <c r="B594" s="2019"/>
      <c r="C594" s="2019"/>
      <c r="D594" s="2019"/>
      <c r="E594" s="2019"/>
      <c r="F594" s="2019"/>
    </row>
    <row r="595" customFormat="false" ht="12.75" hidden="false" customHeight="false" outlineLevel="0" collapsed="false">
      <c r="A595" s="2019"/>
      <c r="B595" s="2019"/>
      <c r="C595" s="2019"/>
      <c r="D595" s="2019"/>
      <c r="E595" s="2019"/>
      <c r="F595" s="2019"/>
    </row>
    <row r="596" customFormat="false" ht="12.75" hidden="false" customHeight="false" outlineLevel="0" collapsed="false">
      <c r="A596" s="2019"/>
      <c r="B596" s="2019"/>
      <c r="C596" s="2019"/>
      <c r="D596" s="2019"/>
      <c r="E596" s="2019"/>
      <c r="F596" s="2019"/>
    </row>
    <row r="597" customFormat="false" ht="12.75" hidden="false" customHeight="false" outlineLevel="0" collapsed="false">
      <c r="A597" s="2019"/>
      <c r="B597" s="2019"/>
      <c r="C597" s="2019"/>
      <c r="D597" s="2019"/>
      <c r="E597" s="2019"/>
      <c r="F597" s="2019"/>
    </row>
    <row r="598" customFormat="false" ht="12.75" hidden="false" customHeight="false" outlineLevel="0" collapsed="false">
      <c r="A598" s="2019"/>
      <c r="B598" s="2019"/>
      <c r="C598" s="2019"/>
      <c r="D598" s="2019"/>
      <c r="E598" s="2019"/>
      <c r="F598" s="2019"/>
    </row>
    <row r="599" customFormat="false" ht="12.75" hidden="false" customHeight="false" outlineLevel="0" collapsed="false">
      <c r="A599" s="2019"/>
      <c r="B599" s="2019"/>
      <c r="C599" s="2019"/>
      <c r="D599" s="2019"/>
      <c r="E599" s="2019"/>
      <c r="F599" s="2019"/>
    </row>
    <row r="600" customFormat="false" ht="12.75" hidden="false" customHeight="false" outlineLevel="0" collapsed="false">
      <c r="A600" s="2019"/>
      <c r="B600" s="2019"/>
      <c r="C600" s="2019"/>
      <c r="D600" s="2019"/>
      <c r="E600" s="2019"/>
      <c r="F600" s="2019"/>
    </row>
    <row r="601" customFormat="false" ht="12.75" hidden="false" customHeight="false" outlineLevel="0" collapsed="false">
      <c r="A601" s="2019"/>
      <c r="B601" s="2019"/>
      <c r="C601" s="2019"/>
      <c r="D601" s="2019"/>
      <c r="E601" s="2019"/>
      <c r="F601" s="2019"/>
    </row>
    <row r="602" customFormat="false" ht="12.75" hidden="false" customHeight="false" outlineLevel="0" collapsed="false">
      <c r="A602" s="2019"/>
      <c r="B602" s="2019"/>
      <c r="C602" s="2019"/>
      <c r="D602" s="2019"/>
      <c r="E602" s="2019"/>
      <c r="F602" s="2019"/>
    </row>
    <row r="603" customFormat="false" ht="12.75" hidden="false" customHeight="false" outlineLevel="0" collapsed="false">
      <c r="A603" s="2019"/>
      <c r="B603" s="2019"/>
      <c r="C603" s="2019"/>
      <c r="D603" s="2019"/>
      <c r="E603" s="2019"/>
      <c r="F603" s="2019"/>
    </row>
    <row r="604" customFormat="false" ht="12.75" hidden="false" customHeight="false" outlineLevel="0" collapsed="false">
      <c r="A604" s="2019"/>
      <c r="B604" s="2019"/>
      <c r="C604" s="2019"/>
      <c r="D604" s="2019"/>
      <c r="E604" s="2019"/>
      <c r="F604" s="2019"/>
    </row>
    <row r="605" customFormat="false" ht="12.75" hidden="false" customHeight="false" outlineLevel="0" collapsed="false">
      <c r="A605" s="2019"/>
      <c r="B605" s="2019"/>
      <c r="C605" s="2019"/>
      <c r="D605" s="2019"/>
      <c r="E605" s="2019"/>
      <c r="F605" s="2019"/>
    </row>
    <row r="606" customFormat="false" ht="12.75" hidden="false" customHeight="false" outlineLevel="0" collapsed="false">
      <c r="A606" s="2019"/>
      <c r="B606" s="2019"/>
      <c r="C606" s="2019"/>
      <c r="D606" s="2019"/>
      <c r="E606" s="2019"/>
      <c r="F606" s="2019"/>
    </row>
    <row r="607" customFormat="false" ht="12.75" hidden="false" customHeight="false" outlineLevel="0" collapsed="false">
      <c r="A607" s="2019"/>
      <c r="B607" s="2019"/>
      <c r="C607" s="2019"/>
      <c r="D607" s="2019"/>
      <c r="E607" s="2019"/>
      <c r="F607" s="2019"/>
    </row>
    <row r="608" customFormat="false" ht="12.75" hidden="false" customHeight="false" outlineLevel="0" collapsed="false">
      <c r="A608" s="2019"/>
      <c r="B608" s="2019"/>
      <c r="C608" s="2019"/>
      <c r="D608" s="2019"/>
      <c r="E608" s="2019"/>
      <c r="F608" s="2019"/>
    </row>
    <row r="609" customFormat="false" ht="12.75" hidden="false" customHeight="false" outlineLevel="0" collapsed="false">
      <c r="A609" s="2019"/>
      <c r="B609" s="2019"/>
      <c r="C609" s="2019"/>
      <c r="D609" s="2019"/>
      <c r="E609" s="2019"/>
      <c r="F609" s="2019"/>
    </row>
    <row r="610" customFormat="false" ht="12.75" hidden="false" customHeight="false" outlineLevel="0" collapsed="false">
      <c r="A610" s="2019"/>
      <c r="B610" s="2019"/>
      <c r="C610" s="2019"/>
      <c r="D610" s="2019"/>
      <c r="E610" s="2019"/>
      <c r="F610" s="2019"/>
    </row>
    <row r="611" customFormat="false" ht="12.75" hidden="false" customHeight="false" outlineLevel="0" collapsed="false">
      <c r="A611" s="2019"/>
      <c r="B611" s="2019"/>
      <c r="C611" s="2019"/>
      <c r="D611" s="2019"/>
      <c r="E611" s="2019"/>
      <c r="F611" s="2019"/>
    </row>
    <row r="612" customFormat="false" ht="12.75" hidden="false" customHeight="false" outlineLevel="0" collapsed="false">
      <c r="A612" s="2019"/>
      <c r="B612" s="2019"/>
      <c r="C612" s="2019"/>
      <c r="D612" s="2019"/>
      <c r="E612" s="2019"/>
      <c r="F612" s="2019"/>
    </row>
    <row r="613" customFormat="false" ht="12.75" hidden="false" customHeight="false" outlineLevel="0" collapsed="false">
      <c r="A613" s="2019"/>
      <c r="B613" s="2019"/>
      <c r="C613" s="2019"/>
      <c r="D613" s="2019"/>
      <c r="E613" s="2019"/>
      <c r="F613" s="2019"/>
    </row>
    <row r="614" customFormat="false" ht="12.75" hidden="false" customHeight="false" outlineLevel="0" collapsed="false">
      <c r="A614" s="2019"/>
      <c r="B614" s="2019"/>
      <c r="C614" s="2019"/>
      <c r="D614" s="2019"/>
      <c r="E614" s="2019"/>
      <c r="F614" s="2019"/>
    </row>
    <row r="615" customFormat="false" ht="12.75" hidden="false" customHeight="false" outlineLevel="0" collapsed="false">
      <c r="A615" s="2019"/>
      <c r="B615" s="2019"/>
      <c r="C615" s="2019"/>
      <c r="D615" s="2019"/>
      <c r="E615" s="2019"/>
      <c r="F615" s="2019"/>
    </row>
    <row r="616" customFormat="false" ht="12.75" hidden="false" customHeight="false" outlineLevel="0" collapsed="false">
      <c r="A616" s="2019"/>
      <c r="B616" s="2019"/>
      <c r="C616" s="2019"/>
      <c r="D616" s="2019"/>
      <c r="E616" s="2019"/>
      <c r="F616" s="2019"/>
    </row>
    <row r="617" customFormat="false" ht="12.75" hidden="false" customHeight="false" outlineLevel="0" collapsed="false">
      <c r="A617" s="2019"/>
      <c r="B617" s="2019"/>
      <c r="C617" s="2019"/>
      <c r="D617" s="2019"/>
      <c r="E617" s="2019"/>
      <c r="F617" s="2019"/>
    </row>
    <row r="618" customFormat="false" ht="12.75" hidden="false" customHeight="false" outlineLevel="0" collapsed="false">
      <c r="A618" s="2019"/>
      <c r="B618" s="2019"/>
      <c r="C618" s="2019"/>
      <c r="D618" s="2019"/>
      <c r="E618" s="2019"/>
      <c r="F618" s="2019"/>
    </row>
    <row r="619" customFormat="false" ht="12.75" hidden="false" customHeight="false" outlineLevel="0" collapsed="false">
      <c r="A619" s="2019"/>
      <c r="B619" s="2019"/>
      <c r="C619" s="2019"/>
      <c r="D619" s="2019"/>
      <c r="E619" s="2019"/>
      <c r="F619" s="2019"/>
    </row>
    <row r="620" customFormat="false" ht="12.75" hidden="false" customHeight="false" outlineLevel="0" collapsed="false">
      <c r="A620" s="2019"/>
      <c r="B620" s="2019"/>
      <c r="C620" s="2019"/>
      <c r="D620" s="2019"/>
      <c r="E620" s="2019"/>
      <c r="F620" s="2019"/>
    </row>
    <row r="621" customFormat="false" ht="12.75" hidden="false" customHeight="false" outlineLevel="0" collapsed="false">
      <c r="A621" s="2019"/>
      <c r="B621" s="2019"/>
      <c r="C621" s="2019"/>
      <c r="D621" s="2019"/>
      <c r="E621" s="2019"/>
      <c r="F621" s="2019"/>
    </row>
    <row r="622" customFormat="false" ht="12.75" hidden="false" customHeight="false" outlineLevel="0" collapsed="false">
      <c r="A622" s="2019"/>
      <c r="B622" s="2019"/>
      <c r="C622" s="2019"/>
      <c r="D622" s="2019"/>
      <c r="E622" s="2019"/>
      <c r="F622" s="2019"/>
    </row>
    <row r="623" customFormat="false" ht="12.75" hidden="false" customHeight="false" outlineLevel="0" collapsed="false">
      <c r="A623" s="2019"/>
      <c r="B623" s="2019"/>
      <c r="C623" s="2019"/>
      <c r="D623" s="2019"/>
      <c r="E623" s="2019"/>
      <c r="F623" s="2019"/>
    </row>
    <row r="624" customFormat="false" ht="12.75" hidden="false" customHeight="false" outlineLevel="0" collapsed="false">
      <c r="A624" s="2019"/>
      <c r="B624" s="2019"/>
      <c r="C624" s="2019"/>
      <c r="D624" s="2019"/>
      <c r="E624" s="2019"/>
      <c r="F624" s="2019"/>
    </row>
    <row r="625" customFormat="false" ht="12.75" hidden="false" customHeight="false" outlineLevel="0" collapsed="false">
      <c r="A625" s="2019"/>
      <c r="B625" s="2019"/>
      <c r="C625" s="2019"/>
      <c r="D625" s="2019"/>
      <c r="E625" s="2019"/>
      <c r="F625" s="2019"/>
    </row>
    <row r="626" customFormat="false" ht="12.75" hidden="false" customHeight="false" outlineLevel="0" collapsed="false">
      <c r="A626" s="2019"/>
      <c r="B626" s="2019"/>
      <c r="C626" s="2019"/>
      <c r="D626" s="2019"/>
      <c r="E626" s="2019"/>
      <c r="F626" s="2019"/>
    </row>
    <row r="627" customFormat="false" ht="12.75" hidden="false" customHeight="false" outlineLevel="0" collapsed="false">
      <c r="A627" s="2019"/>
      <c r="B627" s="2019"/>
      <c r="C627" s="2019"/>
      <c r="D627" s="2019"/>
      <c r="E627" s="2019"/>
      <c r="F627" s="2019"/>
    </row>
    <row r="628" customFormat="false" ht="12.75" hidden="false" customHeight="false" outlineLevel="0" collapsed="false">
      <c r="A628" s="2019"/>
      <c r="B628" s="2019"/>
      <c r="C628" s="2019"/>
      <c r="D628" s="2019"/>
      <c r="E628" s="2019"/>
      <c r="F628" s="2019"/>
    </row>
    <row r="629" customFormat="false" ht="12.75" hidden="false" customHeight="false" outlineLevel="0" collapsed="false">
      <c r="A629" s="2019"/>
      <c r="B629" s="2019"/>
      <c r="C629" s="2019"/>
      <c r="D629" s="2019"/>
      <c r="E629" s="2019"/>
      <c r="F629" s="2019"/>
    </row>
    <row r="630" customFormat="false" ht="12.75" hidden="false" customHeight="false" outlineLevel="0" collapsed="false">
      <c r="A630" s="2019"/>
      <c r="B630" s="2019"/>
      <c r="C630" s="2019"/>
      <c r="D630" s="2019"/>
      <c r="E630" s="2019"/>
      <c r="F630" s="2019"/>
    </row>
    <row r="631" customFormat="false" ht="12.75" hidden="false" customHeight="false" outlineLevel="0" collapsed="false">
      <c r="A631" s="2019"/>
      <c r="B631" s="2019"/>
      <c r="C631" s="2019"/>
      <c r="D631" s="2019"/>
      <c r="E631" s="2019"/>
      <c r="F631" s="2019"/>
    </row>
    <row r="632" customFormat="false" ht="12.75" hidden="false" customHeight="false" outlineLevel="0" collapsed="false">
      <c r="A632" s="2019"/>
      <c r="B632" s="2019"/>
      <c r="C632" s="2019"/>
      <c r="D632" s="2019"/>
      <c r="E632" s="2019"/>
      <c r="F632" s="2019"/>
    </row>
    <row r="633" customFormat="false" ht="12.75" hidden="false" customHeight="false" outlineLevel="0" collapsed="false">
      <c r="A633" s="2019"/>
      <c r="B633" s="2019"/>
      <c r="C633" s="2019"/>
      <c r="D633" s="2019"/>
      <c r="E633" s="2019"/>
      <c r="F633" s="2019"/>
    </row>
    <row r="634" customFormat="false" ht="12.75" hidden="false" customHeight="false" outlineLevel="0" collapsed="false">
      <c r="A634" s="2019"/>
      <c r="B634" s="2019"/>
      <c r="C634" s="2019"/>
      <c r="D634" s="2019"/>
      <c r="E634" s="2019"/>
      <c r="F634" s="2019"/>
    </row>
    <row r="635" customFormat="false" ht="12.75" hidden="false" customHeight="false" outlineLevel="0" collapsed="false">
      <c r="A635" s="2019"/>
      <c r="B635" s="2019"/>
      <c r="C635" s="2019"/>
      <c r="D635" s="2019"/>
      <c r="E635" s="2019"/>
      <c r="F635" s="2019"/>
    </row>
    <row r="636" customFormat="false" ht="12.75" hidden="false" customHeight="false" outlineLevel="0" collapsed="false">
      <c r="A636" s="2019"/>
      <c r="B636" s="2019"/>
      <c r="C636" s="2019"/>
      <c r="D636" s="2019"/>
      <c r="E636" s="2019"/>
      <c r="F636" s="2019"/>
    </row>
    <row r="637" customFormat="false" ht="12.75" hidden="false" customHeight="false" outlineLevel="0" collapsed="false">
      <c r="A637" s="2019"/>
      <c r="B637" s="2019"/>
      <c r="C637" s="2019"/>
      <c r="D637" s="2019"/>
      <c r="E637" s="2019"/>
      <c r="F637" s="2019"/>
    </row>
    <row r="638" customFormat="false" ht="12.75" hidden="false" customHeight="false" outlineLevel="0" collapsed="false">
      <c r="A638" s="2019"/>
      <c r="B638" s="2019"/>
      <c r="C638" s="2019"/>
      <c r="D638" s="2019"/>
      <c r="E638" s="2019"/>
      <c r="F638" s="2019"/>
    </row>
    <row r="639" customFormat="false" ht="12.75" hidden="false" customHeight="false" outlineLevel="0" collapsed="false">
      <c r="A639" s="2019"/>
      <c r="B639" s="2019"/>
      <c r="C639" s="2019"/>
      <c r="D639" s="2019"/>
      <c r="E639" s="2019"/>
      <c r="F639" s="2019"/>
    </row>
    <row r="640" customFormat="false" ht="12.75" hidden="false" customHeight="false" outlineLevel="0" collapsed="false">
      <c r="A640" s="2019"/>
      <c r="B640" s="2019"/>
      <c r="C640" s="2019"/>
      <c r="D640" s="2019"/>
      <c r="E640" s="2019"/>
      <c r="F640" s="2019"/>
    </row>
    <row r="641" customFormat="false" ht="12.75" hidden="false" customHeight="false" outlineLevel="0" collapsed="false">
      <c r="A641" s="2019"/>
      <c r="B641" s="2019"/>
      <c r="C641" s="2019"/>
      <c r="D641" s="2019"/>
      <c r="E641" s="2019"/>
      <c r="F641" s="2019"/>
    </row>
    <row r="642" customFormat="false" ht="12.75" hidden="false" customHeight="false" outlineLevel="0" collapsed="false">
      <c r="A642" s="2019"/>
      <c r="B642" s="2019"/>
      <c r="C642" s="2019"/>
      <c r="D642" s="2019"/>
      <c r="E642" s="2019"/>
      <c r="F642" s="2019"/>
    </row>
    <row r="643" customFormat="false" ht="12.75" hidden="false" customHeight="false" outlineLevel="0" collapsed="false">
      <c r="A643" s="2019"/>
      <c r="B643" s="2019"/>
      <c r="C643" s="2019"/>
      <c r="D643" s="2019"/>
      <c r="E643" s="2019"/>
      <c r="F643" s="2019"/>
    </row>
    <row r="644" customFormat="false" ht="12.75" hidden="false" customHeight="false" outlineLevel="0" collapsed="false">
      <c r="A644" s="2019"/>
      <c r="B644" s="2019"/>
      <c r="C644" s="2019"/>
      <c r="D644" s="2019"/>
      <c r="E644" s="2019"/>
      <c r="F644" s="2019"/>
    </row>
    <row r="645" customFormat="false" ht="12.75" hidden="false" customHeight="false" outlineLevel="0" collapsed="false">
      <c r="A645" s="2019"/>
      <c r="B645" s="2019"/>
      <c r="C645" s="2019"/>
      <c r="D645" s="2019"/>
      <c r="E645" s="2019"/>
      <c r="F645" s="2019"/>
    </row>
    <row r="646" customFormat="false" ht="12.75" hidden="false" customHeight="false" outlineLevel="0" collapsed="false">
      <c r="A646" s="2019"/>
      <c r="B646" s="2019"/>
      <c r="C646" s="2019"/>
      <c r="D646" s="2019"/>
      <c r="E646" s="2019"/>
      <c r="F646" s="2019"/>
    </row>
    <row r="647" customFormat="false" ht="12.75" hidden="false" customHeight="false" outlineLevel="0" collapsed="false">
      <c r="A647" s="2019"/>
      <c r="B647" s="2019"/>
      <c r="C647" s="2019"/>
      <c r="D647" s="2019"/>
      <c r="E647" s="2019"/>
      <c r="F647" s="2019"/>
    </row>
    <row r="648" customFormat="false" ht="12.75" hidden="false" customHeight="false" outlineLevel="0" collapsed="false">
      <c r="A648" s="2019"/>
      <c r="B648" s="2019"/>
      <c r="C648" s="2019"/>
      <c r="D648" s="2019"/>
      <c r="E648" s="2019"/>
      <c r="F648" s="2019"/>
    </row>
    <row r="649" customFormat="false" ht="12.75" hidden="false" customHeight="false" outlineLevel="0" collapsed="false">
      <c r="A649" s="2019"/>
      <c r="B649" s="2019"/>
      <c r="C649" s="2019"/>
      <c r="D649" s="2019"/>
      <c r="E649" s="2019"/>
      <c r="F649" s="2019"/>
    </row>
    <row r="650" customFormat="false" ht="12.75" hidden="false" customHeight="false" outlineLevel="0" collapsed="false">
      <c r="A650" s="2019"/>
      <c r="B650" s="2019"/>
      <c r="C650" s="2019"/>
      <c r="D650" s="2019"/>
      <c r="E650" s="2019"/>
      <c r="F650" s="2019"/>
    </row>
    <row r="651" customFormat="false" ht="12.75" hidden="false" customHeight="false" outlineLevel="0" collapsed="false">
      <c r="A651" s="2019"/>
      <c r="B651" s="2019"/>
      <c r="C651" s="2019"/>
      <c r="D651" s="2019"/>
      <c r="E651" s="2019"/>
      <c r="F651" s="2019"/>
    </row>
    <row r="652" customFormat="false" ht="12.75" hidden="false" customHeight="false" outlineLevel="0" collapsed="false">
      <c r="A652" s="2019"/>
      <c r="B652" s="2019"/>
      <c r="C652" s="2019"/>
      <c r="D652" s="2019"/>
      <c r="E652" s="2019"/>
      <c r="F652" s="2019"/>
    </row>
    <row r="653" customFormat="false" ht="12.75" hidden="false" customHeight="false" outlineLevel="0" collapsed="false">
      <c r="A653" s="2019"/>
      <c r="B653" s="2019"/>
      <c r="C653" s="2019"/>
      <c r="D653" s="2019"/>
      <c r="E653" s="2019"/>
      <c r="F653" s="2019"/>
    </row>
    <row r="654" customFormat="false" ht="12.75" hidden="false" customHeight="false" outlineLevel="0" collapsed="false">
      <c r="A654" s="2019"/>
      <c r="B654" s="2019"/>
      <c r="C654" s="2019"/>
      <c r="D654" s="2019"/>
      <c r="E654" s="2019"/>
      <c r="F654" s="2019"/>
    </row>
    <row r="655" customFormat="false" ht="12.75" hidden="false" customHeight="false" outlineLevel="0" collapsed="false">
      <c r="A655" s="2019"/>
      <c r="B655" s="2019"/>
      <c r="C655" s="2019"/>
      <c r="D655" s="2019"/>
      <c r="E655" s="2019"/>
      <c r="F655" s="2019"/>
    </row>
    <row r="656" customFormat="false" ht="12.75" hidden="false" customHeight="false" outlineLevel="0" collapsed="false">
      <c r="A656" s="2019"/>
      <c r="B656" s="2019"/>
      <c r="C656" s="2019"/>
      <c r="D656" s="2019"/>
      <c r="E656" s="2019"/>
      <c r="F656" s="2019"/>
    </row>
    <row r="657" customFormat="false" ht="12.75" hidden="false" customHeight="false" outlineLevel="0" collapsed="false">
      <c r="A657" s="2019"/>
      <c r="B657" s="2019"/>
      <c r="C657" s="2019"/>
      <c r="D657" s="2019"/>
      <c r="E657" s="2019"/>
      <c r="F657" s="2019"/>
    </row>
    <row r="658" customFormat="false" ht="12.75" hidden="false" customHeight="false" outlineLevel="0" collapsed="false">
      <c r="A658" s="2019"/>
      <c r="B658" s="2019"/>
      <c r="C658" s="2019"/>
      <c r="D658" s="2019"/>
      <c r="E658" s="2019"/>
      <c r="F658" s="2019"/>
    </row>
    <row r="659" customFormat="false" ht="12.75" hidden="false" customHeight="false" outlineLevel="0" collapsed="false">
      <c r="A659" s="2019"/>
      <c r="B659" s="2019"/>
      <c r="C659" s="2019"/>
      <c r="D659" s="2019"/>
      <c r="E659" s="2019"/>
      <c r="F659" s="2019"/>
    </row>
    <row r="660" customFormat="false" ht="12.75" hidden="false" customHeight="false" outlineLevel="0" collapsed="false">
      <c r="A660" s="2019"/>
      <c r="B660" s="2019"/>
      <c r="C660" s="2019"/>
      <c r="D660" s="2019"/>
      <c r="E660" s="2019"/>
      <c r="F660" s="2019"/>
    </row>
    <row r="661" customFormat="false" ht="12.75" hidden="false" customHeight="false" outlineLevel="0" collapsed="false">
      <c r="A661" s="2019"/>
      <c r="B661" s="2019"/>
      <c r="C661" s="2019"/>
      <c r="D661" s="2019"/>
      <c r="E661" s="2019"/>
      <c r="F661" s="2019"/>
    </row>
    <row r="662" customFormat="false" ht="12.75" hidden="false" customHeight="false" outlineLevel="0" collapsed="false">
      <c r="A662" s="2019"/>
      <c r="B662" s="2019"/>
      <c r="C662" s="2019"/>
      <c r="D662" s="2019"/>
      <c r="E662" s="2019"/>
      <c r="F662" s="2019"/>
    </row>
    <row r="663" customFormat="false" ht="12.75" hidden="false" customHeight="false" outlineLevel="0" collapsed="false">
      <c r="A663" s="2019"/>
      <c r="B663" s="2019"/>
      <c r="C663" s="2019"/>
      <c r="D663" s="2019"/>
      <c r="E663" s="2019"/>
      <c r="F663" s="2019"/>
    </row>
    <row r="664" customFormat="false" ht="12.75" hidden="false" customHeight="false" outlineLevel="0" collapsed="false">
      <c r="A664" s="2019"/>
      <c r="B664" s="2019"/>
      <c r="C664" s="2019"/>
      <c r="D664" s="2019"/>
      <c r="E664" s="2019"/>
      <c r="F664" s="2019"/>
    </row>
    <row r="665" customFormat="false" ht="12.75" hidden="false" customHeight="false" outlineLevel="0" collapsed="false">
      <c r="A665" s="2019"/>
      <c r="B665" s="2019"/>
      <c r="C665" s="2019"/>
      <c r="D665" s="2019"/>
      <c r="E665" s="2019"/>
      <c r="F665" s="2019"/>
    </row>
    <row r="666" customFormat="false" ht="12.75" hidden="false" customHeight="false" outlineLevel="0" collapsed="false">
      <c r="A666" s="2019"/>
      <c r="B666" s="2019"/>
      <c r="C666" s="2019"/>
      <c r="D666" s="2019"/>
      <c r="E666" s="2019"/>
      <c r="F666" s="2019"/>
    </row>
    <row r="667" customFormat="false" ht="12.75" hidden="false" customHeight="false" outlineLevel="0" collapsed="false">
      <c r="A667" s="2019"/>
      <c r="B667" s="2019"/>
      <c r="C667" s="2019"/>
      <c r="D667" s="2019"/>
      <c r="E667" s="2019"/>
      <c r="F667" s="2019"/>
    </row>
    <row r="668" customFormat="false" ht="12.75" hidden="false" customHeight="false" outlineLevel="0" collapsed="false">
      <c r="A668" s="2019"/>
      <c r="B668" s="2019"/>
      <c r="C668" s="2019"/>
      <c r="D668" s="2019"/>
      <c r="E668" s="2019"/>
      <c r="F668" s="2019"/>
    </row>
    <row r="669" customFormat="false" ht="12.75" hidden="false" customHeight="false" outlineLevel="0" collapsed="false">
      <c r="A669" s="2019"/>
      <c r="B669" s="2019"/>
      <c r="C669" s="2019"/>
      <c r="D669" s="2019"/>
      <c r="E669" s="2019"/>
      <c r="F669" s="2019"/>
    </row>
    <row r="670" customFormat="false" ht="12.75" hidden="false" customHeight="false" outlineLevel="0" collapsed="false">
      <c r="A670" s="2019"/>
      <c r="B670" s="2019"/>
      <c r="C670" s="2019"/>
      <c r="D670" s="2019"/>
      <c r="E670" s="2019"/>
      <c r="F670" s="2019"/>
    </row>
    <row r="671" customFormat="false" ht="12.75" hidden="false" customHeight="false" outlineLevel="0" collapsed="false">
      <c r="A671" s="2019"/>
      <c r="B671" s="2019"/>
      <c r="C671" s="2019"/>
      <c r="D671" s="2019"/>
      <c r="E671" s="2019"/>
      <c r="F671" s="2019"/>
    </row>
    <row r="672" customFormat="false" ht="12.75" hidden="false" customHeight="false" outlineLevel="0" collapsed="false">
      <c r="A672" s="2019"/>
      <c r="B672" s="2019"/>
      <c r="C672" s="2019"/>
      <c r="D672" s="2019"/>
      <c r="E672" s="2019"/>
      <c r="F672" s="2019"/>
    </row>
    <row r="673" customFormat="false" ht="12.75" hidden="false" customHeight="false" outlineLevel="0" collapsed="false">
      <c r="A673" s="2019"/>
      <c r="B673" s="2019"/>
      <c r="C673" s="2019"/>
      <c r="D673" s="2019"/>
      <c r="E673" s="2019"/>
      <c r="F673" s="2019"/>
    </row>
    <row r="674" customFormat="false" ht="12.75" hidden="false" customHeight="false" outlineLevel="0" collapsed="false">
      <c r="A674" s="2019"/>
      <c r="B674" s="2019"/>
      <c r="C674" s="2019"/>
      <c r="D674" s="2019"/>
      <c r="E674" s="2019"/>
      <c r="F674" s="2019"/>
    </row>
    <row r="675" customFormat="false" ht="12.75" hidden="false" customHeight="false" outlineLevel="0" collapsed="false">
      <c r="A675" s="2019"/>
      <c r="B675" s="2019"/>
      <c r="C675" s="2019"/>
      <c r="D675" s="2019"/>
      <c r="E675" s="2019"/>
      <c r="F675" s="2019"/>
    </row>
    <row r="676" customFormat="false" ht="12.75" hidden="false" customHeight="false" outlineLevel="0" collapsed="false">
      <c r="A676" s="2019"/>
      <c r="B676" s="2019"/>
      <c r="C676" s="2019"/>
      <c r="D676" s="2019"/>
      <c r="E676" s="2019"/>
      <c r="F676" s="2019"/>
    </row>
    <row r="677" customFormat="false" ht="12.75" hidden="false" customHeight="false" outlineLevel="0" collapsed="false">
      <c r="A677" s="2019"/>
      <c r="B677" s="2019"/>
      <c r="C677" s="2019"/>
      <c r="D677" s="2019"/>
      <c r="E677" s="2019"/>
      <c r="F677" s="2019"/>
    </row>
    <row r="678" customFormat="false" ht="12.75" hidden="false" customHeight="false" outlineLevel="0" collapsed="false">
      <c r="A678" s="2019"/>
      <c r="B678" s="2019"/>
      <c r="C678" s="2019"/>
      <c r="D678" s="2019"/>
      <c r="E678" s="2019"/>
      <c r="F678" s="2019"/>
    </row>
    <row r="679" customFormat="false" ht="12.75" hidden="false" customHeight="false" outlineLevel="0" collapsed="false">
      <c r="A679" s="2019"/>
      <c r="B679" s="2019"/>
      <c r="C679" s="2019"/>
      <c r="D679" s="2019"/>
      <c r="E679" s="2019"/>
      <c r="F679" s="2019"/>
    </row>
    <row r="680" customFormat="false" ht="12.75" hidden="false" customHeight="false" outlineLevel="0" collapsed="false">
      <c r="A680" s="2019"/>
      <c r="B680" s="2019"/>
      <c r="C680" s="2019"/>
      <c r="D680" s="2019"/>
      <c r="E680" s="2019"/>
      <c r="F680" s="2019"/>
    </row>
    <row r="681" customFormat="false" ht="12.75" hidden="false" customHeight="false" outlineLevel="0" collapsed="false">
      <c r="A681" s="2019"/>
      <c r="B681" s="2019"/>
      <c r="C681" s="2019"/>
      <c r="D681" s="2019"/>
      <c r="E681" s="2019"/>
      <c r="F681" s="2019"/>
    </row>
    <row r="682" customFormat="false" ht="12.75" hidden="false" customHeight="false" outlineLevel="0" collapsed="false">
      <c r="A682" s="2019"/>
      <c r="B682" s="2019"/>
      <c r="C682" s="2019"/>
      <c r="D682" s="2019"/>
      <c r="E682" s="2019"/>
      <c r="F682" s="2019"/>
    </row>
    <row r="683" customFormat="false" ht="12.75" hidden="false" customHeight="false" outlineLevel="0" collapsed="false">
      <c r="A683" s="2019"/>
      <c r="B683" s="2019"/>
      <c r="C683" s="2019"/>
      <c r="D683" s="2019"/>
      <c r="E683" s="2019"/>
      <c r="F683" s="2019"/>
    </row>
    <row r="684" customFormat="false" ht="12.75" hidden="false" customHeight="false" outlineLevel="0" collapsed="false">
      <c r="A684" s="2019"/>
      <c r="B684" s="2019"/>
      <c r="C684" s="2019"/>
      <c r="D684" s="2019"/>
      <c r="E684" s="2019"/>
      <c r="F684" s="2019"/>
    </row>
    <row r="685" customFormat="false" ht="12.75" hidden="false" customHeight="false" outlineLevel="0" collapsed="false">
      <c r="A685" s="2019"/>
      <c r="B685" s="2019"/>
      <c r="C685" s="2019"/>
      <c r="D685" s="2019"/>
      <c r="E685" s="2019"/>
      <c r="F685" s="2019"/>
    </row>
    <row r="686" customFormat="false" ht="12.75" hidden="false" customHeight="false" outlineLevel="0" collapsed="false">
      <c r="A686" s="2019"/>
      <c r="B686" s="2019"/>
      <c r="C686" s="2019"/>
      <c r="D686" s="2019"/>
      <c r="E686" s="2019"/>
      <c r="F686" s="2019"/>
    </row>
    <row r="687" customFormat="false" ht="12.75" hidden="false" customHeight="false" outlineLevel="0" collapsed="false">
      <c r="A687" s="2019"/>
      <c r="B687" s="2019"/>
      <c r="C687" s="2019"/>
      <c r="D687" s="2019"/>
      <c r="E687" s="2019"/>
      <c r="F687" s="2019"/>
    </row>
    <row r="688" customFormat="false" ht="12.75" hidden="false" customHeight="false" outlineLevel="0" collapsed="false">
      <c r="A688" s="2019"/>
      <c r="B688" s="2019"/>
      <c r="C688" s="2019"/>
      <c r="D688" s="2019"/>
      <c r="E688" s="2019"/>
      <c r="F688" s="2019"/>
    </row>
    <row r="689" customFormat="false" ht="12.75" hidden="false" customHeight="false" outlineLevel="0" collapsed="false">
      <c r="A689" s="2019"/>
      <c r="B689" s="2019"/>
      <c r="C689" s="2019"/>
      <c r="D689" s="2019"/>
      <c r="E689" s="2019"/>
      <c r="F689" s="2019"/>
    </row>
    <row r="690" customFormat="false" ht="12.75" hidden="false" customHeight="false" outlineLevel="0" collapsed="false">
      <c r="A690" s="2019"/>
      <c r="B690" s="2019"/>
      <c r="C690" s="2019"/>
      <c r="D690" s="2019"/>
      <c r="E690" s="2019"/>
      <c r="F690" s="2019"/>
    </row>
    <row r="691" customFormat="false" ht="12.75" hidden="false" customHeight="false" outlineLevel="0" collapsed="false">
      <c r="A691" s="2019"/>
      <c r="B691" s="2019"/>
      <c r="C691" s="2019"/>
      <c r="D691" s="2019"/>
      <c r="E691" s="2019"/>
      <c r="F691" s="2019"/>
    </row>
    <row r="692" customFormat="false" ht="12.75" hidden="false" customHeight="false" outlineLevel="0" collapsed="false">
      <c r="A692" s="2019"/>
      <c r="B692" s="2019"/>
      <c r="C692" s="2019"/>
      <c r="D692" s="2019"/>
      <c r="E692" s="2019"/>
      <c r="F692" s="2019"/>
    </row>
    <row r="693" customFormat="false" ht="12.75" hidden="false" customHeight="false" outlineLevel="0" collapsed="false">
      <c r="A693" s="2019"/>
      <c r="B693" s="2019"/>
      <c r="C693" s="2019"/>
      <c r="D693" s="2019"/>
      <c r="E693" s="2019"/>
      <c r="F693" s="2019"/>
    </row>
    <row r="694" customFormat="false" ht="12.75" hidden="false" customHeight="false" outlineLevel="0" collapsed="false">
      <c r="A694" s="2019"/>
      <c r="B694" s="2019"/>
      <c r="C694" s="2019"/>
      <c r="D694" s="2019"/>
      <c r="E694" s="2019"/>
      <c r="F694" s="2019"/>
    </row>
    <row r="695" customFormat="false" ht="12.75" hidden="false" customHeight="false" outlineLevel="0" collapsed="false">
      <c r="A695" s="2019"/>
      <c r="B695" s="2019"/>
      <c r="C695" s="2019"/>
      <c r="D695" s="2019"/>
      <c r="E695" s="2019"/>
      <c r="F695" s="2019"/>
    </row>
    <row r="696" customFormat="false" ht="12.75" hidden="false" customHeight="false" outlineLevel="0" collapsed="false">
      <c r="A696" s="2019"/>
      <c r="B696" s="2019"/>
      <c r="C696" s="2019"/>
      <c r="D696" s="2019"/>
      <c r="E696" s="2019"/>
      <c r="F696" s="2019"/>
    </row>
    <row r="697" customFormat="false" ht="12.75" hidden="false" customHeight="false" outlineLevel="0" collapsed="false">
      <c r="A697" s="2019"/>
      <c r="B697" s="2019"/>
      <c r="C697" s="2019"/>
      <c r="D697" s="2019"/>
      <c r="E697" s="2019"/>
      <c r="F697" s="2019"/>
    </row>
    <row r="698" customFormat="false" ht="12.75" hidden="false" customHeight="false" outlineLevel="0" collapsed="false">
      <c r="A698" s="2019"/>
      <c r="B698" s="2019"/>
      <c r="C698" s="2019"/>
      <c r="D698" s="2019"/>
      <c r="E698" s="2019"/>
      <c r="F698" s="2019"/>
    </row>
    <row r="699" customFormat="false" ht="12.75" hidden="false" customHeight="false" outlineLevel="0" collapsed="false">
      <c r="A699" s="2019"/>
      <c r="B699" s="2019"/>
      <c r="C699" s="2019"/>
      <c r="D699" s="2019"/>
      <c r="E699" s="2019"/>
      <c r="F699" s="2019"/>
    </row>
    <row r="700" customFormat="false" ht="12.75" hidden="false" customHeight="false" outlineLevel="0" collapsed="false">
      <c r="A700" s="2019"/>
      <c r="B700" s="2019"/>
      <c r="C700" s="2019"/>
      <c r="D700" s="2019"/>
      <c r="E700" s="2019"/>
      <c r="F700" s="2019"/>
    </row>
    <row r="701" customFormat="false" ht="12.75" hidden="false" customHeight="false" outlineLevel="0" collapsed="false">
      <c r="A701" s="2019"/>
      <c r="B701" s="2019"/>
      <c r="C701" s="2019"/>
      <c r="D701" s="2019"/>
      <c r="E701" s="2019"/>
      <c r="F701" s="2019"/>
    </row>
    <row r="702" customFormat="false" ht="12.75" hidden="false" customHeight="false" outlineLevel="0" collapsed="false">
      <c r="A702" s="2019"/>
      <c r="B702" s="2019"/>
      <c r="C702" s="2019"/>
      <c r="D702" s="2019"/>
      <c r="E702" s="2019"/>
      <c r="F702" s="2019"/>
    </row>
    <row r="703" customFormat="false" ht="12.75" hidden="false" customHeight="false" outlineLevel="0" collapsed="false">
      <c r="A703" s="2019"/>
      <c r="B703" s="2019"/>
      <c r="C703" s="2019"/>
      <c r="D703" s="2019"/>
      <c r="E703" s="2019"/>
      <c r="F703" s="2019"/>
    </row>
    <row r="704" customFormat="false" ht="12.75" hidden="false" customHeight="false" outlineLevel="0" collapsed="false">
      <c r="A704" s="2019"/>
      <c r="B704" s="2019"/>
      <c r="C704" s="2019"/>
      <c r="D704" s="2019"/>
      <c r="E704" s="2019"/>
      <c r="F704" s="2019"/>
    </row>
    <row r="705" customFormat="false" ht="12.75" hidden="false" customHeight="false" outlineLevel="0" collapsed="false">
      <c r="A705" s="2019"/>
      <c r="B705" s="2019"/>
      <c r="C705" s="2019"/>
      <c r="D705" s="2019"/>
      <c r="E705" s="2019"/>
      <c r="F705" s="2019"/>
    </row>
    <row r="706" customFormat="false" ht="12.75" hidden="false" customHeight="false" outlineLevel="0" collapsed="false">
      <c r="A706" s="2019"/>
      <c r="B706" s="2019"/>
      <c r="C706" s="2019"/>
      <c r="D706" s="2019"/>
      <c r="E706" s="2019"/>
      <c r="F706" s="2019"/>
    </row>
    <row r="707" customFormat="false" ht="12.75" hidden="false" customHeight="false" outlineLevel="0" collapsed="false">
      <c r="A707" s="2019"/>
      <c r="B707" s="2019"/>
      <c r="C707" s="2019"/>
      <c r="D707" s="2019"/>
      <c r="E707" s="2019"/>
      <c r="F707" s="2019"/>
    </row>
    <row r="708" customFormat="false" ht="12.75" hidden="false" customHeight="false" outlineLevel="0" collapsed="false">
      <c r="A708" s="2019"/>
      <c r="B708" s="2019"/>
      <c r="C708" s="2019"/>
      <c r="D708" s="2019"/>
      <c r="E708" s="2019"/>
      <c r="F708" s="2019"/>
    </row>
    <row r="709" customFormat="false" ht="12.75" hidden="false" customHeight="false" outlineLevel="0" collapsed="false">
      <c r="A709" s="2019"/>
      <c r="B709" s="2019"/>
      <c r="C709" s="2019"/>
      <c r="D709" s="2019"/>
      <c r="E709" s="2019"/>
      <c r="F709" s="2019"/>
    </row>
    <row r="710" customFormat="false" ht="12.75" hidden="false" customHeight="false" outlineLevel="0" collapsed="false">
      <c r="A710" s="2019"/>
      <c r="B710" s="2019"/>
      <c r="C710" s="2019"/>
      <c r="D710" s="2019"/>
      <c r="E710" s="2019"/>
      <c r="F710" s="2019"/>
    </row>
    <row r="711" customFormat="false" ht="12.75" hidden="false" customHeight="false" outlineLevel="0" collapsed="false">
      <c r="A711" s="2019"/>
      <c r="B711" s="2019"/>
      <c r="C711" s="2019"/>
      <c r="D711" s="2019"/>
      <c r="E711" s="2019"/>
      <c r="F711" s="2019"/>
    </row>
    <row r="712" customFormat="false" ht="12.75" hidden="false" customHeight="false" outlineLevel="0" collapsed="false">
      <c r="A712" s="2019"/>
      <c r="B712" s="2019"/>
      <c r="C712" s="2019"/>
      <c r="D712" s="2019"/>
      <c r="E712" s="2019"/>
      <c r="F712" s="2019"/>
    </row>
    <row r="713" customFormat="false" ht="12.75" hidden="false" customHeight="false" outlineLevel="0" collapsed="false">
      <c r="A713" s="2019"/>
      <c r="B713" s="2019"/>
      <c r="C713" s="2019"/>
      <c r="D713" s="2019"/>
      <c r="E713" s="2019"/>
      <c r="F713" s="2019"/>
    </row>
    <row r="714" customFormat="false" ht="12.75" hidden="false" customHeight="false" outlineLevel="0" collapsed="false">
      <c r="A714" s="2019"/>
      <c r="B714" s="2019"/>
      <c r="C714" s="2019"/>
      <c r="D714" s="2019"/>
      <c r="E714" s="2019"/>
      <c r="F714" s="2019"/>
    </row>
    <row r="715" customFormat="false" ht="12.75" hidden="false" customHeight="false" outlineLevel="0" collapsed="false">
      <c r="A715" s="2019"/>
      <c r="B715" s="2019"/>
      <c r="C715" s="2019"/>
      <c r="D715" s="2019"/>
      <c r="E715" s="2019"/>
      <c r="F715" s="2019"/>
    </row>
    <row r="716" customFormat="false" ht="12.75" hidden="false" customHeight="false" outlineLevel="0" collapsed="false">
      <c r="A716" s="2019"/>
      <c r="B716" s="2019"/>
      <c r="C716" s="2019"/>
      <c r="D716" s="2019"/>
      <c r="E716" s="2019"/>
      <c r="F716" s="2019"/>
    </row>
    <row r="717" customFormat="false" ht="12.75" hidden="false" customHeight="false" outlineLevel="0" collapsed="false">
      <c r="A717" s="2019"/>
      <c r="B717" s="2019"/>
      <c r="C717" s="2019"/>
      <c r="D717" s="2019"/>
      <c r="E717" s="2019"/>
      <c r="F717" s="2019"/>
    </row>
    <row r="718" customFormat="false" ht="12.75" hidden="false" customHeight="false" outlineLevel="0" collapsed="false">
      <c r="A718" s="2019"/>
      <c r="B718" s="2019"/>
      <c r="C718" s="2019"/>
      <c r="D718" s="2019"/>
      <c r="E718" s="2019"/>
      <c r="F718" s="2019"/>
    </row>
    <row r="719" customFormat="false" ht="12.75" hidden="false" customHeight="false" outlineLevel="0" collapsed="false">
      <c r="A719" s="2019"/>
      <c r="B719" s="2019"/>
      <c r="C719" s="2019"/>
      <c r="D719" s="2019"/>
      <c r="E719" s="2019"/>
      <c r="F719" s="2019"/>
    </row>
    <row r="720" customFormat="false" ht="12.75" hidden="false" customHeight="false" outlineLevel="0" collapsed="false">
      <c r="A720" s="2019"/>
      <c r="B720" s="2019"/>
      <c r="C720" s="2019"/>
      <c r="D720" s="2019"/>
      <c r="E720" s="2019"/>
      <c r="F720" s="2019"/>
    </row>
    <row r="721" customFormat="false" ht="12.75" hidden="false" customHeight="false" outlineLevel="0" collapsed="false">
      <c r="A721" s="2019"/>
      <c r="B721" s="2019"/>
      <c r="C721" s="2019"/>
      <c r="D721" s="2019"/>
      <c r="E721" s="2019"/>
      <c r="F721" s="2019"/>
    </row>
    <row r="722" customFormat="false" ht="12.75" hidden="false" customHeight="false" outlineLevel="0" collapsed="false">
      <c r="A722" s="2019"/>
      <c r="B722" s="2019"/>
      <c r="C722" s="2019"/>
      <c r="D722" s="2019"/>
      <c r="E722" s="2019"/>
      <c r="F722" s="2019"/>
    </row>
    <row r="723" customFormat="false" ht="12.75" hidden="false" customHeight="false" outlineLevel="0" collapsed="false">
      <c r="A723" s="2019"/>
      <c r="B723" s="2019"/>
      <c r="C723" s="2019"/>
      <c r="D723" s="2019"/>
      <c r="E723" s="2019"/>
      <c r="F723" s="2019"/>
    </row>
    <row r="724" customFormat="false" ht="12.75" hidden="false" customHeight="false" outlineLevel="0" collapsed="false">
      <c r="A724" s="2019"/>
      <c r="B724" s="2019"/>
      <c r="C724" s="2019"/>
      <c r="D724" s="2019"/>
      <c r="E724" s="2019"/>
      <c r="F724" s="2019"/>
    </row>
    <row r="725" customFormat="false" ht="12.75" hidden="false" customHeight="false" outlineLevel="0" collapsed="false">
      <c r="A725" s="2019"/>
      <c r="B725" s="2019"/>
      <c r="C725" s="2019"/>
      <c r="D725" s="2019"/>
      <c r="E725" s="2019"/>
      <c r="F725" s="2019"/>
    </row>
    <row r="726" customFormat="false" ht="12.75" hidden="false" customHeight="false" outlineLevel="0" collapsed="false">
      <c r="A726" s="2019"/>
      <c r="B726" s="2019"/>
      <c r="C726" s="2019"/>
      <c r="D726" s="2019"/>
      <c r="E726" s="2019"/>
      <c r="F726" s="2019"/>
    </row>
    <row r="727" customFormat="false" ht="12.75" hidden="false" customHeight="false" outlineLevel="0" collapsed="false">
      <c r="A727" s="2019"/>
      <c r="B727" s="2019"/>
      <c r="C727" s="2019"/>
      <c r="D727" s="2019"/>
      <c r="E727" s="2019"/>
      <c r="F727" s="2019"/>
    </row>
    <row r="728" customFormat="false" ht="12.75" hidden="false" customHeight="false" outlineLevel="0" collapsed="false">
      <c r="A728" s="2019"/>
      <c r="B728" s="2019"/>
      <c r="C728" s="2019"/>
      <c r="D728" s="2019"/>
      <c r="E728" s="2019"/>
      <c r="F728" s="2019"/>
    </row>
    <row r="729" customFormat="false" ht="12.75" hidden="false" customHeight="false" outlineLevel="0" collapsed="false">
      <c r="A729" s="2019"/>
      <c r="B729" s="2019"/>
      <c r="C729" s="2019"/>
      <c r="D729" s="2019"/>
      <c r="E729" s="2019"/>
      <c r="F729" s="2019"/>
    </row>
    <row r="730" customFormat="false" ht="12.75" hidden="false" customHeight="false" outlineLevel="0" collapsed="false">
      <c r="A730" s="2019"/>
      <c r="B730" s="2019"/>
      <c r="C730" s="2019"/>
      <c r="D730" s="2019"/>
      <c r="E730" s="2019"/>
      <c r="F730" s="2019"/>
    </row>
    <row r="731" customFormat="false" ht="12.75" hidden="false" customHeight="false" outlineLevel="0" collapsed="false">
      <c r="A731" s="2019"/>
      <c r="B731" s="2019"/>
      <c r="C731" s="2019"/>
      <c r="D731" s="2019"/>
      <c r="E731" s="2019"/>
      <c r="F731" s="2019"/>
    </row>
    <row r="732" customFormat="false" ht="12.75" hidden="false" customHeight="false" outlineLevel="0" collapsed="false">
      <c r="A732" s="2019"/>
      <c r="B732" s="2019"/>
      <c r="C732" s="2019"/>
      <c r="D732" s="2019"/>
      <c r="E732" s="2019"/>
      <c r="F732" s="2019"/>
    </row>
    <row r="733" customFormat="false" ht="12.75" hidden="false" customHeight="false" outlineLevel="0" collapsed="false">
      <c r="A733" s="2019"/>
      <c r="B733" s="2019"/>
      <c r="C733" s="2019"/>
      <c r="D733" s="2019"/>
      <c r="E733" s="2019"/>
      <c r="F733" s="2019"/>
    </row>
    <row r="734" customFormat="false" ht="12.75" hidden="false" customHeight="false" outlineLevel="0" collapsed="false">
      <c r="A734" s="2019"/>
      <c r="B734" s="2019"/>
      <c r="C734" s="2019"/>
      <c r="D734" s="2019"/>
      <c r="E734" s="2019"/>
      <c r="F734" s="2019"/>
    </row>
    <row r="735" customFormat="false" ht="12.75" hidden="false" customHeight="false" outlineLevel="0" collapsed="false">
      <c r="A735" s="2019"/>
      <c r="B735" s="2019"/>
      <c r="C735" s="2019"/>
      <c r="D735" s="2019"/>
      <c r="E735" s="2019"/>
      <c r="F735" s="2019"/>
    </row>
    <row r="736" customFormat="false" ht="12.75" hidden="false" customHeight="false" outlineLevel="0" collapsed="false">
      <c r="A736" s="2019"/>
      <c r="B736" s="2019"/>
      <c r="C736" s="2019"/>
      <c r="D736" s="2019"/>
      <c r="E736" s="2019"/>
      <c r="F736" s="2019"/>
    </row>
    <row r="737" customFormat="false" ht="12.75" hidden="false" customHeight="false" outlineLevel="0" collapsed="false">
      <c r="A737" s="2019"/>
      <c r="B737" s="2019"/>
      <c r="C737" s="2019"/>
      <c r="D737" s="2019"/>
      <c r="E737" s="2019"/>
      <c r="F737" s="2019"/>
    </row>
    <row r="738" customFormat="false" ht="12.75" hidden="false" customHeight="false" outlineLevel="0" collapsed="false">
      <c r="A738" s="2019"/>
      <c r="B738" s="2019"/>
      <c r="C738" s="2019"/>
      <c r="D738" s="2019"/>
      <c r="E738" s="2019"/>
      <c r="F738" s="2019"/>
    </row>
    <row r="739" customFormat="false" ht="12.75" hidden="false" customHeight="false" outlineLevel="0" collapsed="false">
      <c r="A739" s="2019"/>
      <c r="B739" s="2019"/>
      <c r="C739" s="2019"/>
      <c r="D739" s="2019"/>
      <c r="E739" s="2019"/>
      <c r="F739" s="2019"/>
    </row>
    <row r="740" customFormat="false" ht="12.75" hidden="false" customHeight="false" outlineLevel="0" collapsed="false">
      <c r="A740" s="2019"/>
      <c r="B740" s="2019"/>
      <c r="C740" s="2019"/>
      <c r="D740" s="2019"/>
      <c r="E740" s="2019"/>
      <c r="F740" s="2019"/>
    </row>
    <row r="741" customFormat="false" ht="12.75" hidden="false" customHeight="false" outlineLevel="0" collapsed="false">
      <c r="A741" s="2019"/>
      <c r="B741" s="2019"/>
      <c r="C741" s="2019"/>
      <c r="D741" s="2019"/>
      <c r="E741" s="2019"/>
      <c r="F741" s="2019"/>
    </row>
    <row r="742" customFormat="false" ht="12.75" hidden="false" customHeight="false" outlineLevel="0" collapsed="false">
      <c r="A742" s="2019"/>
      <c r="B742" s="2019"/>
      <c r="C742" s="2019"/>
      <c r="D742" s="2019"/>
      <c r="E742" s="2019"/>
      <c r="F742" s="2019"/>
    </row>
    <row r="743" customFormat="false" ht="12.75" hidden="false" customHeight="false" outlineLevel="0" collapsed="false">
      <c r="A743" s="2019"/>
      <c r="B743" s="2019"/>
      <c r="C743" s="2019"/>
      <c r="D743" s="2019"/>
      <c r="E743" s="2019"/>
      <c r="F743" s="2019"/>
    </row>
    <row r="744" customFormat="false" ht="12.75" hidden="false" customHeight="false" outlineLevel="0" collapsed="false">
      <c r="A744" s="2019"/>
      <c r="B744" s="2019"/>
      <c r="C744" s="2019"/>
      <c r="D744" s="2019"/>
      <c r="E744" s="2019"/>
      <c r="F744" s="2019"/>
    </row>
    <row r="745" customFormat="false" ht="12.75" hidden="false" customHeight="false" outlineLevel="0" collapsed="false">
      <c r="A745" s="2019"/>
      <c r="B745" s="2019"/>
      <c r="C745" s="2019"/>
      <c r="D745" s="2019"/>
      <c r="E745" s="2019"/>
      <c r="F745" s="2019"/>
    </row>
    <row r="746" customFormat="false" ht="12.75" hidden="false" customHeight="false" outlineLevel="0" collapsed="false">
      <c r="A746" s="2019"/>
      <c r="B746" s="2019"/>
      <c r="C746" s="2019"/>
      <c r="D746" s="2019"/>
      <c r="E746" s="2019"/>
      <c r="F746" s="2019"/>
    </row>
    <row r="747" customFormat="false" ht="12.75" hidden="false" customHeight="false" outlineLevel="0" collapsed="false">
      <c r="A747" s="2019"/>
      <c r="B747" s="2019"/>
      <c r="C747" s="2019"/>
      <c r="D747" s="2019"/>
      <c r="E747" s="2019"/>
      <c r="F747" s="2019"/>
    </row>
    <row r="748" customFormat="false" ht="12.75" hidden="false" customHeight="false" outlineLevel="0" collapsed="false">
      <c r="A748" s="2019"/>
      <c r="B748" s="2019"/>
      <c r="C748" s="2019"/>
      <c r="D748" s="2019"/>
      <c r="E748" s="2019"/>
      <c r="F748" s="2019"/>
    </row>
    <row r="749" customFormat="false" ht="12.75" hidden="false" customHeight="false" outlineLevel="0" collapsed="false">
      <c r="A749" s="2019"/>
      <c r="B749" s="2019"/>
      <c r="C749" s="2019"/>
      <c r="D749" s="2019"/>
      <c r="E749" s="2019"/>
      <c r="F749" s="2019"/>
    </row>
    <row r="750" customFormat="false" ht="12.75" hidden="false" customHeight="false" outlineLevel="0" collapsed="false">
      <c r="A750" s="2019"/>
      <c r="B750" s="2019"/>
      <c r="C750" s="2019"/>
      <c r="D750" s="2019"/>
      <c r="E750" s="2019"/>
      <c r="F750" s="2019"/>
    </row>
    <row r="751" customFormat="false" ht="12.75" hidden="false" customHeight="false" outlineLevel="0" collapsed="false">
      <c r="A751" s="2019"/>
      <c r="B751" s="2019"/>
      <c r="C751" s="2019"/>
      <c r="D751" s="2019"/>
      <c r="E751" s="2019"/>
      <c r="F751" s="2019"/>
    </row>
    <row r="752" customFormat="false" ht="12.75" hidden="false" customHeight="false" outlineLevel="0" collapsed="false">
      <c r="A752" s="2019"/>
      <c r="B752" s="2019"/>
      <c r="C752" s="2019"/>
      <c r="D752" s="2019"/>
      <c r="E752" s="2019"/>
      <c r="F752" s="2019"/>
    </row>
    <row r="753" customFormat="false" ht="12.75" hidden="false" customHeight="false" outlineLevel="0" collapsed="false">
      <c r="A753" s="2019"/>
      <c r="B753" s="2019"/>
      <c r="C753" s="2019"/>
      <c r="D753" s="2019"/>
      <c r="E753" s="2019"/>
      <c r="F753" s="2019"/>
    </row>
    <row r="754" customFormat="false" ht="12.75" hidden="false" customHeight="false" outlineLevel="0" collapsed="false">
      <c r="A754" s="2019"/>
      <c r="B754" s="2019"/>
      <c r="C754" s="2019"/>
      <c r="D754" s="2019"/>
      <c r="E754" s="2019"/>
      <c r="F754" s="2019"/>
    </row>
    <row r="755" customFormat="false" ht="12.75" hidden="false" customHeight="false" outlineLevel="0" collapsed="false">
      <c r="A755" s="2019"/>
      <c r="B755" s="2019"/>
      <c r="C755" s="2019"/>
      <c r="D755" s="2019"/>
      <c r="E755" s="2019"/>
      <c r="F755" s="2019"/>
    </row>
    <row r="756" customFormat="false" ht="12.75" hidden="false" customHeight="false" outlineLevel="0" collapsed="false">
      <c r="A756" s="2019"/>
      <c r="B756" s="2019"/>
      <c r="C756" s="2019"/>
      <c r="D756" s="2019"/>
      <c r="E756" s="2019"/>
      <c r="F756" s="2019"/>
    </row>
    <row r="757" customFormat="false" ht="12.75" hidden="false" customHeight="false" outlineLevel="0" collapsed="false">
      <c r="A757" s="2019"/>
      <c r="B757" s="2019"/>
      <c r="C757" s="2019"/>
      <c r="D757" s="2019"/>
      <c r="E757" s="2019"/>
      <c r="F757" s="2019"/>
    </row>
    <row r="758" customFormat="false" ht="12.75" hidden="false" customHeight="false" outlineLevel="0" collapsed="false">
      <c r="A758" s="2019"/>
      <c r="B758" s="2019"/>
      <c r="C758" s="2019"/>
      <c r="D758" s="2019"/>
      <c r="E758" s="2019"/>
      <c r="F758" s="2019"/>
    </row>
    <row r="759" customFormat="false" ht="12.75" hidden="false" customHeight="false" outlineLevel="0" collapsed="false">
      <c r="A759" s="2019"/>
      <c r="B759" s="2019"/>
      <c r="C759" s="2019"/>
      <c r="D759" s="2019"/>
      <c r="E759" s="2019"/>
      <c r="F759" s="2019"/>
    </row>
    <row r="760" customFormat="false" ht="12.75" hidden="false" customHeight="false" outlineLevel="0" collapsed="false">
      <c r="A760" s="2019"/>
      <c r="B760" s="2019"/>
      <c r="C760" s="2019"/>
      <c r="D760" s="2019"/>
      <c r="E760" s="2019"/>
      <c r="F760" s="2019"/>
    </row>
    <row r="761" customFormat="false" ht="12.75" hidden="false" customHeight="false" outlineLevel="0" collapsed="false">
      <c r="A761" s="2019"/>
      <c r="B761" s="2019"/>
      <c r="C761" s="2019"/>
      <c r="D761" s="2019"/>
      <c r="E761" s="2019"/>
      <c r="F761" s="2019"/>
    </row>
    <row r="762" customFormat="false" ht="12.75" hidden="false" customHeight="false" outlineLevel="0" collapsed="false">
      <c r="A762" s="2019"/>
      <c r="B762" s="2019"/>
      <c r="C762" s="2019"/>
      <c r="D762" s="2019"/>
      <c r="E762" s="2019"/>
      <c r="F762" s="2019"/>
    </row>
    <row r="763" customFormat="false" ht="12.75" hidden="false" customHeight="false" outlineLevel="0" collapsed="false">
      <c r="A763" s="2019"/>
      <c r="B763" s="2019"/>
      <c r="C763" s="2019"/>
      <c r="D763" s="2019"/>
      <c r="E763" s="2019"/>
      <c r="F763" s="2019"/>
    </row>
    <row r="764" customFormat="false" ht="12.75" hidden="false" customHeight="false" outlineLevel="0" collapsed="false">
      <c r="A764" s="2019"/>
      <c r="B764" s="2019"/>
      <c r="C764" s="2019"/>
      <c r="D764" s="2019"/>
      <c r="E764" s="2019"/>
      <c r="F764" s="2019"/>
    </row>
    <row r="765" customFormat="false" ht="12.75" hidden="false" customHeight="false" outlineLevel="0" collapsed="false">
      <c r="A765" s="2019"/>
      <c r="B765" s="2019"/>
      <c r="C765" s="2019"/>
      <c r="D765" s="2019"/>
      <c r="E765" s="2019"/>
      <c r="F765" s="2019"/>
    </row>
    <row r="766" customFormat="false" ht="12.75" hidden="false" customHeight="false" outlineLevel="0" collapsed="false">
      <c r="A766" s="2019"/>
      <c r="B766" s="2019"/>
      <c r="C766" s="2019"/>
      <c r="D766" s="2019"/>
      <c r="E766" s="2019"/>
      <c r="F766" s="2019"/>
    </row>
    <row r="767" customFormat="false" ht="12.75" hidden="false" customHeight="false" outlineLevel="0" collapsed="false">
      <c r="A767" s="2019"/>
      <c r="B767" s="2019"/>
      <c r="C767" s="2019"/>
      <c r="D767" s="2019"/>
      <c r="E767" s="2019"/>
      <c r="F767" s="2019"/>
    </row>
    <row r="768" customFormat="false" ht="12.75" hidden="false" customHeight="false" outlineLevel="0" collapsed="false">
      <c r="A768" s="2019"/>
      <c r="B768" s="2019"/>
      <c r="C768" s="2019"/>
      <c r="D768" s="2019"/>
      <c r="E768" s="2019"/>
      <c r="F768" s="2019"/>
    </row>
    <row r="769" customFormat="false" ht="12.75" hidden="false" customHeight="false" outlineLevel="0" collapsed="false">
      <c r="A769" s="2019"/>
      <c r="B769" s="2019"/>
      <c r="C769" s="2019"/>
      <c r="D769" s="2019"/>
      <c r="E769" s="2019"/>
      <c r="F769" s="2019"/>
    </row>
    <row r="770" customFormat="false" ht="12.75" hidden="false" customHeight="false" outlineLevel="0" collapsed="false">
      <c r="A770" s="2019"/>
      <c r="B770" s="2019"/>
      <c r="C770" s="2019"/>
      <c r="D770" s="2019"/>
      <c r="E770" s="2019"/>
      <c r="F770" s="2019"/>
    </row>
    <row r="771" customFormat="false" ht="12.75" hidden="false" customHeight="false" outlineLevel="0" collapsed="false">
      <c r="A771" s="2019"/>
      <c r="B771" s="2019"/>
      <c r="C771" s="2019"/>
      <c r="D771" s="2019"/>
      <c r="E771" s="2019"/>
      <c r="F771" s="2019"/>
    </row>
    <row r="772" customFormat="false" ht="12.75" hidden="false" customHeight="false" outlineLevel="0" collapsed="false">
      <c r="A772" s="2019"/>
      <c r="B772" s="2019"/>
      <c r="C772" s="2019"/>
      <c r="D772" s="2019"/>
      <c r="E772" s="2019"/>
      <c r="F772" s="2019"/>
    </row>
    <row r="773" customFormat="false" ht="12.75" hidden="false" customHeight="false" outlineLevel="0" collapsed="false">
      <c r="A773" s="2019"/>
      <c r="B773" s="2019"/>
      <c r="C773" s="2019"/>
      <c r="D773" s="2019"/>
      <c r="E773" s="2019"/>
      <c r="F773" s="2019"/>
    </row>
    <row r="774" customFormat="false" ht="12.75" hidden="false" customHeight="false" outlineLevel="0" collapsed="false">
      <c r="A774" s="2019"/>
      <c r="B774" s="2019"/>
      <c r="C774" s="2019"/>
      <c r="D774" s="2019"/>
      <c r="E774" s="2019"/>
      <c r="F774" s="2019"/>
    </row>
    <row r="775" customFormat="false" ht="12.75" hidden="false" customHeight="false" outlineLevel="0" collapsed="false">
      <c r="A775" s="2019"/>
      <c r="B775" s="2019"/>
      <c r="C775" s="2019"/>
      <c r="D775" s="2019"/>
      <c r="E775" s="2019"/>
      <c r="F775" s="2019"/>
    </row>
    <row r="776" customFormat="false" ht="12.75" hidden="false" customHeight="false" outlineLevel="0" collapsed="false">
      <c r="A776" s="2019"/>
      <c r="B776" s="2019"/>
      <c r="C776" s="2019"/>
      <c r="D776" s="2019"/>
      <c r="E776" s="2019"/>
      <c r="F776" s="2019"/>
    </row>
    <row r="777" customFormat="false" ht="12.75" hidden="false" customHeight="false" outlineLevel="0" collapsed="false">
      <c r="A777" s="2019"/>
      <c r="B777" s="2019"/>
      <c r="C777" s="2019"/>
      <c r="D777" s="2019"/>
      <c r="E777" s="2019"/>
      <c r="F777" s="2019"/>
    </row>
    <row r="778" customFormat="false" ht="12.75" hidden="false" customHeight="false" outlineLevel="0" collapsed="false">
      <c r="A778" s="2019"/>
      <c r="B778" s="2019"/>
      <c r="C778" s="2019"/>
      <c r="D778" s="2019"/>
      <c r="E778" s="2019"/>
      <c r="F778" s="2019"/>
    </row>
    <row r="779" customFormat="false" ht="12.75" hidden="false" customHeight="false" outlineLevel="0" collapsed="false">
      <c r="A779" s="2019"/>
      <c r="B779" s="2019"/>
      <c r="C779" s="2019"/>
      <c r="D779" s="2019"/>
      <c r="E779" s="2019"/>
      <c r="F779" s="2019"/>
    </row>
    <row r="780" customFormat="false" ht="12.75" hidden="false" customHeight="false" outlineLevel="0" collapsed="false">
      <c r="A780" s="2019"/>
      <c r="B780" s="2019"/>
      <c r="C780" s="2019"/>
      <c r="D780" s="2019"/>
      <c r="E780" s="2019"/>
      <c r="F780" s="2019"/>
    </row>
    <row r="781" customFormat="false" ht="12.75" hidden="false" customHeight="false" outlineLevel="0" collapsed="false">
      <c r="A781" s="2019"/>
      <c r="B781" s="2019"/>
      <c r="C781" s="2019"/>
      <c r="D781" s="2019"/>
      <c r="E781" s="2019"/>
      <c r="F781" s="2019"/>
    </row>
    <row r="782" customFormat="false" ht="12.75" hidden="false" customHeight="false" outlineLevel="0" collapsed="false">
      <c r="A782" s="2019"/>
      <c r="B782" s="2019"/>
      <c r="C782" s="2019"/>
      <c r="D782" s="2019"/>
      <c r="E782" s="2019"/>
      <c r="F782" s="2019"/>
    </row>
    <row r="783" customFormat="false" ht="12.75" hidden="false" customHeight="false" outlineLevel="0" collapsed="false">
      <c r="A783" s="2019"/>
      <c r="B783" s="2019"/>
      <c r="C783" s="2019"/>
      <c r="D783" s="2019"/>
      <c r="E783" s="2019"/>
      <c r="F783" s="2019"/>
    </row>
    <row r="784" customFormat="false" ht="12.75" hidden="false" customHeight="false" outlineLevel="0" collapsed="false">
      <c r="A784" s="2019"/>
      <c r="B784" s="2019"/>
      <c r="C784" s="2019"/>
      <c r="D784" s="2019"/>
      <c r="E784" s="2019"/>
      <c r="F784" s="2019"/>
    </row>
    <row r="785" customFormat="false" ht="12.75" hidden="false" customHeight="false" outlineLevel="0" collapsed="false">
      <c r="A785" s="2019"/>
      <c r="B785" s="2019"/>
      <c r="C785" s="2019"/>
      <c r="D785" s="2019"/>
      <c r="E785" s="2019"/>
      <c r="F785" s="2019"/>
    </row>
    <row r="786" customFormat="false" ht="12.75" hidden="false" customHeight="false" outlineLevel="0" collapsed="false">
      <c r="A786" s="2019"/>
      <c r="B786" s="2019"/>
      <c r="C786" s="2019"/>
      <c r="D786" s="2019"/>
      <c r="E786" s="2019"/>
      <c r="F786" s="2019"/>
    </row>
    <row r="787" customFormat="false" ht="12.75" hidden="false" customHeight="false" outlineLevel="0" collapsed="false">
      <c r="A787" s="2019"/>
      <c r="B787" s="2019"/>
      <c r="C787" s="2019"/>
      <c r="D787" s="2019"/>
      <c r="E787" s="2019"/>
      <c r="F787" s="2019"/>
    </row>
    <row r="788" customFormat="false" ht="12.75" hidden="false" customHeight="false" outlineLevel="0" collapsed="false">
      <c r="A788" s="2019"/>
      <c r="B788" s="2019"/>
      <c r="C788" s="2019"/>
      <c r="D788" s="2019"/>
      <c r="E788" s="2019"/>
      <c r="F788" s="2019"/>
    </row>
    <row r="789" customFormat="false" ht="12.75" hidden="false" customHeight="false" outlineLevel="0" collapsed="false">
      <c r="A789" s="2019"/>
      <c r="B789" s="2019"/>
      <c r="C789" s="2019"/>
      <c r="D789" s="2019"/>
      <c r="E789" s="2019"/>
      <c r="F789" s="2019"/>
    </row>
    <row r="790" customFormat="false" ht="12.75" hidden="false" customHeight="false" outlineLevel="0" collapsed="false">
      <c r="A790" s="2019"/>
      <c r="B790" s="2019"/>
      <c r="C790" s="2019"/>
      <c r="D790" s="2019"/>
      <c r="E790" s="2019"/>
      <c r="F790" s="2019"/>
    </row>
    <row r="791" customFormat="false" ht="12.75" hidden="false" customHeight="false" outlineLevel="0" collapsed="false">
      <c r="A791" s="2019"/>
      <c r="B791" s="2019"/>
      <c r="C791" s="2019"/>
      <c r="D791" s="2019"/>
      <c r="E791" s="2019"/>
      <c r="F791" s="2019"/>
    </row>
    <row r="792" customFormat="false" ht="12.75" hidden="false" customHeight="false" outlineLevel="0" collapsed="false">
      <c r="A792" s="2019"/>
      <c r="B792" s="2019"/>
      <c r="C792" s="2019"/>
      <c r="D792" s="2019"/>
      <c r="E792" s="2019"/>
      <c r="F792" s="2019"/>
    </row>
    <row r="793" customFormat="false" ht="12.75" hidden="false" customHeight="false" outlineLevel="0" collapsed="false">
      <c r="A793" s="2019"/>
      <c r="B793" s="2019"/>
      <c r="C793" s="2019"/>
      <c r="D793" s="2019"/>
      <c r="E793" s="2019"/>
      <c r="F793" s="2019"/>
    </row>
    <row r="794" customFormat="false" ht="12.75" hidden="false" customHeight="false" outlineLevel="0" collapsed="false">
      <c r="A794" s="2019"/>
      <c r="B794" s="2019"/>
      <c r="C794" s="2019"/>
      <c r="D794" s="2019"/>
      <c r="E794" s="2019"/>
      <c r="F794" s="2019"/>
    </row>
    <row r="795" customFormat="false" ht="12.75" hidden="false" customHeight="false" outlineLevel="0" collapsed="false">
      <c r="A795" s="2019"/>
      <c r="B795" s="2019"/>
      <c r="C795" s="2019"/>
      <c r="D795" s="2019"/>
      <c r="E795" s="2019"/>
      <c r="F795" s="2019"/>
    </row>
    <row r="796" customFormat="false" ht="12.75" hidden="false" customHeight="false" outlineLevel="0" collapsed="false">
      <c r="A796" s="2019"/>
      <c r="B796" s="2019"/>
      <c r="C796" s="2019"/>
      <c r="D796" s="2019"/>
      <c r="E796" s="2019"/>
      <c r="F796" s="2019"/>
    </row>
    <row r="797" customFormat="false" ht="12.75" hidden="false" customHeight="false" outlineLevel="0" collapsed="false">
      <c r="A797" s="2019"/>
      <c r="B797" s="2019"/>
      <c r="C797" s="2019"/>
      <c r="D797" s="2019"/>
      <c r="E797" s="2019"/>
      <c r="F797" s="2019"/>
    </row>
    <row r="798" customFormat="false" ht="12.75" hidden="false" customHeight="false" outlineLevel="0" collapsed="false">
      <c r="A798" s="2019"/>
      <c r="B798" s="2019"/>
      <c r="C798" s="2019"/>
      <c r="D798" s="2019"/>
      <c r="E798" s="2019"/>
      <c r="F798" s="2019"/>
    </row>
    <row r="799" customFormat="false" ht="12.75" hidden="false" customHeight="false" outlineLevel="0" collapsed="false">
      <c r="A799" s="2019"/>
      <c r="B799" s="2019"/>
      <c r="C799" s="2019"/>
      <c r="D799" s="2019"/>
      <c r="E799" s="2019"/>
      <c r="F799" s="2019"/>
    </row>
    <row r="800" customFormat="false" ht="12.75" hidden="false" customHeight="false" outlineLevel="0" collapsed="false">
      <c r="A800" s="2019"/>
      <c r="B800" s="2019"/>
      <c r="C800" s="2019"/>
      <c r="D800" s="2019"/>
      <c r="E800" s="2019"/>
      <c r="F800" s="2019"/>
    </row>
    <row r="801" customFormat="false" ht="12.75" hidden="false" customHeight="false" outlineLevel="0" collapsed="false">
      <c r="A801" s="2019"/>
      <c r="B801" s="2019"/>
      <c r="C801" s="2019"/>
      <c r="D801" s="2019"/>
      <c r="E801" s="2019"/>
      <c r="F801" s="2019"/>
    </row>
    <row r="802" customFormat="false" ht="12.75" hidden="false" customHeight="false" outlineLevel="0" collapsed="false">
      <c r="A802" s="2019"/>
      <c r="B802" s="2019"/>
      <c r="C802" s="2019"/>
      <c r="D802" s="2019"/>
      <c r="E802" s="2019"/>
      <c r="F802" s="2019"/>
    </row>
    <row r="803" customFormat="false" ht="12.75" hidden="false" customHeight="false" outlineLevel="0" collapsed="false">
      <c r="A803" s="2019"/>
      <c r="B803" s="2019"/>
      <c r="C803" s="2019"/>
      <c r="D803" s="2019"/>
      <c r="E803" s="2019"/>
      <c r="F803" s="2019"/>
    </row>
    <row r="804" customFormat="false" ht="12.75" hidden="false" customHeight="false" outlineLevel="0" collapsed="false">
      <c r="A804" s="2019"/>
      <c r="B804" s="2019"/>
      <c r="C804" s="2019"/>
      <c r="D804" s="2019"/>
      <c r="E804" s="2019"/>
      <c r="F804" s="2019"/>
    </row>
    <row r="805" customFormat="false" ht="12.75" hidden="false" customHeight="false" outlineLevel="0" collapsed="false">
      <c r="A805" s="2019"/>
      <c r="B805" s="2019"/>
      <c r="C805" s="2019"/>
      <c r="D805" s="2019"/>
      <c r="E805" s="2019"/>
      <c r="F805" s="2019"/>
    </row>
    <row r="806" customFormat="false" ht="12.75" hidden="false" customHeight="false" outlineLevel="0" collapsed="false">
      <c r="A806" s="2019"/>
      <c r="B806" s="2019"/>
      <c r="C806" s="2019"/>
      <c r="D806" s="2019"/>
      <c r="E806" s="2019"/>
      <c r="F806" s="2019"/>
    </row>
    <row r="807" customFormat="false" ht="12.75" hidden="false" customHeight="false" outlineLevel="0" collapsed="false">
      <c r="A807" s="2019"/>
      <c r="B807" s="2019"/>
      <c r="C807" s="2019"/>
      <c r="D807" s="2019"/>
      <c r="E807" s="2019"/>
      <c r="F807" s="2019"/>
    </row>
    <row r="808" customFormat="false" ht="12.75" hidden="false" customHeight="false" outlineLevel="0" collapsed="false">
      <c r="A808" s="2019"/>
      <c r="B808" s="2019"/>
      <c r="C808" s="2019"/>
      <c r="D808" s="2019"/>
      <c r="E808" s="2019"/>
      <c r="F808" s="2019"/>
    </row>
    <row r="809" customFormat="false" ht="12.75" hidden="false" customHeight="false" outlineLevel="0" collapsed="false">
      <c r="A809" s="2019"/>
      <c r="B809" s="2019"/>
      <c r="C809" s="2019"/>
      <c r="D809" s="2019"/>
      <c r="E809" s="2019"/>
      <c r="F809" s="2019"/>
    </row>
    <row r="810" customFormat="false" ht="12.75" hidden="false" customHeight="false" outlineLevel="0" collapsed="false">
      <c r="A810" s="2019"/>
      <c r="B810" s="2019"/>
      <c r="C810" s="2019"/>
      <c r="D810" s="2019"/>
      <c r="E810" s="2019"/>
      <c r="F810" s="2019"/>
    </row>
    <row r="811" customFormat="false" ht="12.75" hidden="false" customHeight="false" outlineLevel="0" collapsed="false">
      <c r="A811" s="2019"/>
      <c r="B811" s="2019"/>
      <c r="C811" s="2019"/>
      <c r="D811" s="2019"/>
      <c r="E811" s="2019"/>
      <c r="F811" s="2019"/>
    </row>
    <row r="812" customFormat="false" ht="12.75" hidden="false" customHeight="false" outlineLevel="0" collapsed="false">
      <c r="A812" s="2019"/>
      <c r="B812" s="2019"/>
      <c r="C812" s="2019"/>
      <c r="D812" s="2019"/>
      <c r="E812" s="2019"/>
      <c r="F812" s="2019"/>
    </row>
    <row r="813" customFormat="false" ht="12.75" hidden="false" customHeight="false" outlineLevel="0" collapsed="false">
      <c r="A813" s="2019"/>
      <c r="B813" s="2019"/>
      <c r="C813" s="2019"/>
      <c r="D813" s="2019"/>
      <c r="E813" s="2019"/>
      <c r="F813" s="2019"/>
    </row>
    <row r="814" customFormat="false" ht="12.75" hidden="false" customHeight="false" outlineLevel="0" collapsed="false">
      <c r="A814" s="2019"/>
      <c r="B814" s="2019"/>
      <c r="C814" s="2019"/>
      <c r="D814" s="2019"/>
      <c r="E814" s="2019"/>
      <c r="F814" s="2019"/>
    </row>
    <row r="815" customFormat="false" ht="12.75" hidden="false" customHeight="false" outlineLevel="0" collapsed="false">
      <c r="A815" s="2019"/>
      <c r="B815" s="2019"/>
      <c r="C815" s="2019"/>
      <c r="D815" s="2019"/>
      <c r="E815" s="2019"/>
      <c r="F815" s="2019"/>
    </row>
    <row r="816" customFormat="false" ht="12.75" hidden="false" customHeight="false" outlineLevel="0" collapsed="false">
      <c r="A816" s="2019"/>
      <c r="B816" s="2019"/>
      <c r="C816" s="2019"/>
      <c r="D816" s="2019"/>
      <c r="E816" s="2019"/>
      <c r="F816" s="2019"/>
    </row>
    <row r="817" customFormat="false" ht="12.75" hidden="false" customHeight="false" outlineLevel="0" collapsed="false">
      <c r="A817" s="2019"/>
      <c r="B817" s="2019"/>
      <c r="C817" s="2019"/>
      <c r="D817" s="2019"/>
      <c r="E817" s="2019"/>
      <c r="F817" s="2019"/>
    </row>
    <row r="818" customFormat="false" ht="12.75" hidden="false" customHeight="false" outlineLevel="0" collapsed="false">
      <c r="A818" s="2019"/>
      <c r="B818" s="2019"/>
      <c r="C818" s="2019"/>
      <c r="D818" s="2019"/>
      <c r="E818" s="2019"/>
      <c r="F818" s="2019"/>
    </row>
    <row r="819" customFormat="false" ht="12.75" hidden="false" customHeight="false" outlineLevel="0" collapsed="false">
      <c r="A819" s="2019"/>
      <c r="B819" s="2019"/>
      <c r="C819" s="2019"/>
      <c r="D819" s="2019"/>
      <c r="E819" s="2019"/>
      <c r="F819" s="2019"/>
    </row>
    <row r="820" customFormat="false" ht="12.75" hidden="false" customHeight="false" outlineLevel="0" collapsed="false">
      <c r="A820" s="2019"/>
      <c r="B820" s="2019"/>
      <c r="C820" s="2019"/>
      <c r="D820" s="2019"/>
      <c r="E820" s="2019"/>
      <c r="F820" s="2019"/>
    </row>
    <row r="821" customFormat="false" ht="12.75" hidden="false" customHeight="false" outlineLevel="0" collapsed="false">
      <c r="A821" s="2019"/>
      <c r="B821" s="2019"/>
      <c r="C821" s="2019"/>
      <c r="D821" s="2019"/>
      <c r="E821" s="2019"/>
      <c r="F821" s="2019"/>
    </row>
    <row r="822" customFormat="false" ht="12.75" hidden="false" customHeight="false" outlineLevel="0" collapsed="false">
      <c r="A822" s="2019"/>
      <c r="B822" s="2019"/>
      <c r="C822" s="2019"/>
      <c r="D822" s="2019"/>
      <c r="E822" s="2019"/>
      <c r="F822" s="2019"/>
    </row>
    <row r="823" customFormat="false" ht="12.75" hidden="false" customHeight="false" outlineLevel="0" collapsed="false">
      <c r="A823" s="2019"/>
      <c r="B823" s="2019"/>
      <c r="C823" s="2019"/>
      <c r="D823" s="2019"/>
      <c r="E823" s="2019"/>
      <c r="F823" s="2019"/>
    </row>
    <row r="824" customFormat="false" ht="12.75" hidden="false" customHeight="false" outlineLevel="0" collapsed="false">
      <c r="A824" s="2019"/>
      <c r="B824" s="2019"/>
      <c r="C824" s="2019"/>
      <c r="D824" s="2019"/>
      <c r="E824" s="2019"/>
      <c r="F824" s="2019"/>
    </row>
    <row r="825" customFormat="false" ht="12.75" hidden="false" customHeight="false" outlineLevel="0" collapsed="false">
      <c r="A825" s="2019"/>
      <c r="B825" s="2019"/>
      <c r="C825" s="2019"/>
      <c r="D825" s="2019"/>
      <c r="E825" s="2019"/>
      <c r="F825" s="2019"/>
    </row>
    <row r="826" customFormat="false" ht="12.75" hidden="false" customHeight="false" outlineLevel="0" collapsed="false">
      <c r="A826" s="2019"/>
      <c r="B826" s="2019"/>
      <c r="C826" s="2019"/>
      <c r="D826" s="2019"/>
      <c r="E826" s="2019"/>
      <c r="F826" s="2019"/>
    </row>
    <row r="827" customFormat="false" ht="12.75" hidden="false" customHeight="false" outlineLevel="0" collapsed="false">
      <c r="A827" s="2019"/>
      <c r="B827" s="2019"/>
      <c r="C827" s="2019"/>
      <c r="D827" s="2019"/>
      <c r="E827" s="2019"/>
      <c r="F827" s="2019"/>
    </row>
    <row r="828" customFormat="false" ht="12.75" hidden="false" customHeight="false" outlineLevel="0" collapsed="false">
      <c r="A828" s="2019"/>
      <c r="B828" s="2019"/>
      <c r="C828" s="2019"/>
      <c r="D828" s="2019"/>
      <c r="E828" s="2019"/>
      <c r="F828" s="2019"/>
    </row>
    <row r="829" customFormat="false" ht="12.75" hidden="false" customHeight="false" outlineLevel="0" collapsed="false">
      <c r="A829" s="2019"/>
      <c r="B829" s="2019"/>
      <c r="C829" s="2019"/>
      <c r="D829" s="2019"/>
      <c r="E829" s="2019"/>
      <c r="F829" s="2019"/>
    </row>
    <row r="830" customFormat="false" ht="12.75" hidden="false" customHeight="false" outlineLevel="0" collapsed="false">
      <c r="A830" s="2019"/>
      <c r="B830" s="2019"/>
      <c r="C830" s="2019"/>
      <c r="D830" s="2019"/>
      <c r="E830" s="2019"/>
      <c r="F830" s="2019"/>
    </row>
    <row r="831" customFormat="false" ht="12.75" hidden="false" customHeight="false" outlineLevel="0" collapsed="false">
      <c r="A831" s="2019"/>
      <c r="B831" s="2019"/>
      <c r="C831" s="2019"/>
      <c r="D831" s="2019"/>
      <c r="E831" s="2019"/>
      <c r="F831" s="2019"/>
    </row>
    <row r="832" customFormat="false" ht="12.75" hidden="false" customHeight="false" outlineLevel="0" collapsed="false">
      <c r="A832" s="2019"/>
      <c r="B832" s="2019"/>
      <c r="C832" s="2019"/>
      <c r="D832" s="2019"/>
      <c r="E832" s="2019"/>
      <c r="F832" s="2019"/>
    </row>
    <row r="833" customFormat="false" ht="12.75" hidden="false" customHeight="false" outlineLevel="0" collapsed="false">
      <c r="A833" s="2019"/>
      <c r="B833" s="2019"/>
      <c r="C833" s="2019"/>
      <c r="D833" s="2019"/>
      <c r="E833" s="2019"/>
      <c r="F833" s="2019"/>
    </row>
    <row r="834" customFormat="false" ht="12.75" hidden="false" customHeight="false" outlineLevel="0" collapsed="false">
      <c r="A834" s="2019"/>
      <c r="B834" s="2019"/>
      <c r="C834" s="2019"/>
      <c r="D834" s="2019"/>
      <c r="E834" s="2019"/>
      <c r="F834" s="2019"/>
    </row>
    <row r="835" customFormat="false" ht="12.75" hidden="false" customHeight="false" outlineLevel="0" collapsed="false">
      <c r="A835" s="2019"/>
      <c r="B835" s="2019"/>
      <c r="C835" s="2019"/>
      <c r="D835" s="2019"/>
      <c r="E835" s="2019"/>
      <c r="F835" s="2019"/>
    </row>
    <row r="836" customFormat="false" ht="12.75" hidden="false" customHeight="false" outlineLevel="0" collapsed="false">
      <c r="A836" s="2019"/>
      <c r="B836" s="2019"/>
      <c r="C836" s="2019"/>
      <c r="D836" s="2019"/>
      <c r="E836" s="2019"/>
      <c r="F836" s="2019"/>
    </row>
    <row r="837" customFormat="false" ht="12.75" hidden="false" customHeight="false" outlineLevel="0" collapsed="false">
      <c r="A837" s="2019"/>
      <c r="B837" s="2019"/>
      <c r="C837" s="2019"/>
      <c r="D837" s="2019"/>
      <c r="E837" s="2019"/>
      <c r="F837" s="2019"/>
    </row>
    <row r="838" customFormat="false" ht="12.75" hidden="false" customHeight="false" outlineLevel="0" collapsed="false">
      <c r="A838" s="2019"/>
      <c r="B838" s="2019"/>
      <c r="C838" s="2019"/>
      <c r="D838" s="2019"/>
      <c r="E838" s="2019"/>
      <c r="F838" s="2019"/>
    </row>
    <row r="839" customFormat="false" ht="12.75" hidden="false" customHeight="false" outlineLevel="0" collapsed="false">
      <c r="A839" s="2019"/>
      <c r="B839" s="2019"/>
      <c r="C839" s="2019"/>
      <c r="D839" s="2019"/>
      <c r="E839" s="2019"/>
      <c r="F839" s="2019"/>
    </row>
    <row r="840" customFormat="false" ht="12.75" hidden="false" customHeight="false" outlineLevel="0" collapsed="false">
      <c r="A840" s="2019"/>
      <c r="B840" s="2019"/>
      <c r="C840" s="2019"/>
      <c r="D840" s="2019"/>
      <c r="E840" s="2019"/>
      <c r="F840" s="2019"/>
    </row>
    <row r="841" customFormat="false" ht="12.75" hidden="false" customHeight="false" outlineLevel="0" collapsed="false">
      <c r="A841" s="2019"/>
      <c r="B841" s="2019"/>
      <c r="C841" s="2019"/>
      <c r="D841" s="2019"/>
      <c r="E841" s="2019"/>
      <c r="F841" s="2019"/>
    </row>
    <row r="842" customFormat="false" ht="12.75" hidden="false" customHeight="false" outlineLevel="0" collapsed="false">
      <c r="A842" s="2019"/>
      <c r="B842" s="2019"/>
      <c r="C842" s="2019"/>
      <c r="D842" s="2019"/>
      <c r="E842" s="2019"/>
      <c r="F842" s="2019"/>
    </row>
    <row r="843" customFormat="false" ht="12.75" hidden="false" customHeight="false" outlineLevel="0" collapsed="false">
      <c r="A843" s="2019"/>
      <c r="B843" s="2019"/>
      <c r="C843" s="2019"/>
      <c r="D843" s="2019"/>
      <c r="E843" s="2019"/>
      <c r="F843" s="2019"/>
    </row>
    <row r="844" customFormat="false" ht="12.75" hidden="false" customHeight="false" outlineLevel="0" collapsed="false">
      <c r="A844" s="2019"/>
      <c r="B844" s="2019"/>
      <c r="C844" s="2019"/>
      <c r="D844" s="2019"/>
      <c r="E844" s="2019"/>
      <c r="F844" s="2019"/>
    </row>
    <row r="845" customFormat="false" ht="12.75" hidden="false" customHeight="false" outlineLevel="0" collapsed="false">
      <c r="A845" s="2019"/>
      <c r="B845" s="2019"/>
      <c r="C845" s="2019"/>
      <c r="D845" s="2019"/>
      <c r="E845" s="2019"/>
      <c r="F845" s="2019"/>
    </row>
    <row r="846" customFormat="false" ht="12.75" hidden="false" customHeight="false" outlineLevel="0" collapsed="false">
      <c r="A846" s="2019"/>
      <c r="B846" s="2019"/>
      <c r="C846" s="2019"/>
      <c r="D846" s="2019"/>
      <c r="E846" s="2019"/>
      <c r="F846" s="2019"/>
    </row>
    <row r="847" customFormat="false" ht="12.75" hidden="false" customHeight="false" outlineLevel="0" collapsed="false">
      <c r="A847" s="2019"/>
      <c r="B847" s="2019"/>
      <c r="C847" s="2019"/>
      <c r="D847" s="2019"/>
      <c r="E847" s="2019"/>
      <c r="F847" s="2019"/>
    </row>
    <row r="848" customFormat="false" ht="12.75" hidden="false" customHeight="false" outlineLevel="0" collapsed="false">
      <c r="A848" s="2019"/>
      <c r="B848" s="2019"/>
      <c r="C848" s="2019"/>
      <c r="D848" s="2019"/>
      <c r="E848" s="2019"/>
      <c r="F848" s="2019"/>
    </row>
    <row r="849" customFormat="false" ht="12.75" hidden="false" customHeight="false" outlineLevel="0" collapsed="false">
      <c r="A849" s="2019"/>
      <c r="B849" s="2019"/>
      <c r="C849" s="2019"/>
      <c r="D849" s="2019"/>
      <c r="E849" s="2019"/>
      <c r="F849" s="2019"/>
    </row>
    <row r="850" customFormat="false" ht="12.75" hidden="false" customHeight="false" outlineLevel="0" collapsed="false">
      <c r="A850" s="2019"/>
      <c r="B850" s="2019"/>
      <c r="C850" s="2019"/>
      <c r="D850" s="2019"/>
      <c r="E850" s="2019"/>
      <c r="F850" s="2019"/>
    </row>
    <row r="851" customFormat="false" ht="12.75" hidden="false" customHeight="false" outlineLevel="0" collapsed="false">
      <c r="A851" s="2019"/>
      <c r="B851" s="2019"/>
      <c r="C851" s="2019"/>
      <c r="D851" s="2019"/>
      <c r="E851" s="2019"/>
      <c r="F851" s="2019"/>
    </row>
    <row r="852" customFormat="false" ht="12.75" hidden="false" customHeight="false" outlineLevel="0" collapsed="false">
      <c r="A852" s="2019"/>
      <c r="B852" s="2019"/>
      <c r="C852" s="2019"/>
      <c r="D852" s="2019"/>
      <c r="E852" s="2019"/>
      <c r="F852" s="2019"/>
    </row>
    <row r="853" customFormat="false" ht="12.75" hidden="false" customHeight="false" outlineLevel="0" collapsed="false">
      <c r="A853" s="2019"/>
      <c r="B853" s="2019"/>
      <c r="C853" s="2019"/>
      <c r="D853" s="2019"/>
      <c r="E853" s="2019"/>
      <c r="F853" s="2019"/>
    </row>
    <row r="854" customFormat="false" ht="12.75" hidden="false" customHeight="false" outlineLevel="0" collapsed="false">
      <c r="A854" s="2019"/>
      <c r="B854" s="2019"/>
      <c r="C854" s="2019"/>
      <c r="D854" s="2019"/>
      <c r="E854" s="2019"/>
      <c r="F854" s="2019"/>
    </row>
    <row r="855" customFormat="false" ht="12.75" hidden="false" customHeight="false" outlineLevel="0" collapsed="false">
      <c r="A855" s="2019"/>
      <c r="B855" s="2019"/>
      <c r="C855" s="2019"/>
      <c r="D855" s="2019"/>
      <c r="E855" s="2019"/>
      <c r="F855" s="2019"/>
    </row>
    <row r="856" customFormat="false" ht="12.75" hidden="false" customHeight="false" outlineLevel="0" collapsed="false">
      <c r="A856" s="2019"/>
      <c r="B856" s="2019"/>
      <c r="C856" s="2019"/>
      <c r="D856" s="2019"/>
      <c r="E856" s="2019"/>
      <c r="F856" s="2019"/>
    </row>
    <row r="857" customFormat="false" ht="12.75" hidden="false" customHeight="false" outlineLevel="0" collapsed="false">
      <c r="A857" s="2019"/>
      <c r="B857" s="2019"/>
      <c r="C857" s="2019"/>
      <c r="D857" s="2019"/>
      <c r="E857" s="2019"/>
      <c r="F857" s="2019"/>
    </row>
    <row r="858" customFormat="false" ht="12.75" hidden="false" customHeight="false" outlineLevel="0" collapsed="false">
      <c r="A858" s="2019"/>
      <c r="B858" s="2019"/>
      <c r="C858" s="2019"/>
      <c r="D858" s="2019"/>
      <c r="E858" s="2019"/>
      <c r="F858" s="2019"/>
    </row>
    <row r="859" customFormat="false" ht="12.75" hidden="false" customHeight="false" outlineLevel="0" collapsed="false">
      <c r="A859" s="2019"/>
      <c r="B859" s="2019"/>
      <c r="C859" s="2019"/>
      <c r="D859" s="2019"/>
      <c r="E859" s="2019"/>
      <c r="F859" s="2019"/>
    </row>
    <row r="860" customFormat="false" ht="12.75" hidden="false" customHeight="false" outlineLevel="0" collapsed="false">
      <c r="A860" s="2019"/>
      <c r="B860" s="2019"/>
      <c r="C860" s="2019"/>
      <c r="D860" s="2019"/>
      <c r="E860" s="2019"/>
      <c r="F860" s="2019"/>
    </row>
    <row r="861" customFormat="false" ht="12.75" hidden="false" customHeight="false" outlineLevel="0" collapsed="false">
      <c r="A861" s="2019"/>
      <c r="B861" s="2019"/>
      <c r="C861" s="2019"/>
      <c r="D861" s="2019"/>
      <c r="E861" s="2019"/>
      <c r="F861" s="2019"/>
    </row>
    <row r="862" customFormat="false" ht="12.75" hidden="false" customHeight="false" outlineLevel="0" collapsed="false">
      <c r="A862" s="2019"/>
      <c r="B862" s="2019"/>
      <c r="C862" s="2019"/>
      <c r="D862" s="2019"/>
      <c r="E862" s="2019"/>
      <c r="F862" s="2019"/>
    </row>
    <row r="863" customFormat="false" ht="12.75" hidden="false" customHeight="false" outlineLevel="0" collapsed="false">
      <c r="A863" s="2019"/>
      <c r="B863" s="2019"/>
      <c r="C863" s="2019"/>
      <c r="D863" s="2019"/>
      <c r="E863" s="2019"/>
      <c r="F863" s="2019"/>
    </row>
    <row r="864" customFormat="false" ht="12.75" hidden="false" customHeight="false" outlineLevel="0" collapsed="false">
      <c r="A864" s="2019"/>
      <c r="B864" s="2019"/>
      <c r="C864" s="2019"/>
      <c r="D864" s="2019"/>
      <c r="E864" s="2019"/>
      <c r="F864" s="2019"/>
    </row>
    <row r="865" customFormat="false" ht="12.75" hidden="false" customHeight="false" outlineLevel="0" collapsed="false">
      <c r="A865" s="2019"/>
      <c r="B865" s="2019"/>
      <c r="C865" s="2019"/>
      <c r="D865" s="2019"/>
      <c r="E865" s="2019"/>
      <c r="F865" s="2019"/>
    </row>
    <row r="866" customFormat="false" ht="12.75" hidden="false" customHeight="false" outlineLevel="0" collapsed="false">
      <c r="A866" s="2019"/>
      <c r="B866" s="2019"/>
      <c r="C866" s="2019"/>
      <c r="D866" s="2019"/>
      <c r="E866" s="2019"/>
      <c r="F866" s="2019"/>
    </row>
    <row r="867" customFormat="false" ht="12.75" hidden="false" customHeight="false" outlineLevel="0" collapsed="false">
      <c r="A867" s="2019"/>
      <c r="B867" s="2019"/>
      <c r="C867" s="2019"/>
      <c r="D867" s="2019"/>
      <c r="E867" s="2019"/>
      <c r="F867" s="2019"/>
    </row>
    <row r="868" customFormat="false" ht="12.75" hidden="false" customHeight="false" outlineLevel="0" collapsed="false">
      <c r="A868" s="2019"/>
      <c r="B868" s="2019"/>
      <c r="C868" s="2019"/>
      <c r="D868" s="2019"/>
      <c r="E868" s="2019"/>
      <c r="F868" s="2019"/>
    </row>
    <row r="869" customFormat="false" ht="12.75" hidden="false" customHeight="false" outlineLevel="0" collapsed="false">
      <c r="A869" s="2019"/>
      <c r="B869" s="2019"/>
      <c r="C869" s="2019"/>
      <c r="D869" s="2019"/>
      <c r="E869" s="2019"/>
      <c r="F869" s="2019"/>
    </row>
    <row r="870" customFormat="false" ht="12.75" hidden="false" customHeight="false" outlineLevel="0" collapsed="false">
      <c r="A870" s="2019"/>
      <c r="B870" s="2019"/>
      <c r="C870" s="2019"/>
      <c r="D870" s="2019"/>
      <c r="E870" s="2019"/>
      <c r="F870" s="2019"/>
    </row>
    <row r="871" customFormat="false" ht="12.75" hidden="false" customHeight="false" outlineLevel="0" collapsed="false">
      <c r="A871" s="2019"/>
      <c r="B871" s="2019"/>
      <c r="C871" s="2019"/>
      <c r="D871" s="2019"/>
      <c r="E871" s="2019"/>
      <c r="F871" s="2019"/>
    </row>
    <row r="872" customFormat="false" ht="12.75" hidden="false" customHeight="false" outlineLevel="0" collapsed="false">
      <c r="A872" s="2019"/>
      <c r="B872" s="2019"/>
      <c r="C872" s="2019"/>
      <c r="D872" s="2019"/>
      <c r="E872" s="2019"/>
      <c r="F872" s="2019"/>
    </row>
    <row r="873" customFormat="false" ht="12.75" hidden="false" customHeight="false" outlineLevel="0" collapsed="false">
      <c r="A873" s="2019"/>
      <c r="B873" s="2019"/>
      <c r="C873" s="2019"/>
      <c r="D873" s="2019"/>
      <c r="E873" s="2019"/>
      <c r="F873" s="2019"/>
    </row>
    <row r="874" customFormat="false" ht="12.75" hidden="false" customHeight="false" outlineLevel="0" collapsed="false">
      <c r="A874" s="2019"/>
      <c r="B874" s="2019"/>
      <c r="C874" s="2019"/>
      <c r="D874" s="2019"/>
      <c r="E874" s="2019"/>
      <c r="F874" s="2019"/>
    </row>
    <row r="875" customFormat="false" ht="12.75" hidden="false" customHeight="false" outlineLevel="0" collapsed="false">
      <c r="A875" s="2019"/>
      <c r="B875" s="2019"/>
      <c r="C875" s="2019"/>
      <c r="D875" s="2019"/>
      <c r="E875" s="2019"/>
      <c r="F875" s="2019"/>
    </row>
    <row r="876" customFormat="false" ht="12.75" hidden="false" customHeight="false" outlineLevel="0" collapsed="false">
      <c r="A876" s="2019"/>
      <c r="B876" s="2019"/>
      <c r="C876" s="2019"/>
      <c r="D876" s="2019"/>
      <c r="E876" s="2019"/>
      <c r="F876" s="2019"/>
    </row>
    <row r="877" customFormat="false" ht="12.75" hidden="false" customHeight="false" outlineLevel="0" collapsed="false">
      <c r="A877" s="2019"/>
      <c r="B877" s="2019"/>
      <c r="C877" s="2019"/>
      <c r="D877" s="2019"/>
      <c r="E877" s="2019"/>
      <c r="F877" s="2019"/>
    </row>
    <row r="878" customFormat="false" ht="12.75" hidden="false" customHeight="false" outlineLevel="0" collapsed="false">
      <c r="A878" s="2019"/>
      <c r="B878" s="2019"/>
      <c r="C878" s="2019"/>
      <c r="D878" s="2019"/>
      <c r="E878" s="2019"/>
      <c r="F878" s="2019"/>
    </row>
    <row r="879" customFormat="false" ht="12.75" hidden="false" customHeight="false" outlineLevel="0" collapsed="false">
      <c r="A879" s="2019"/>
      <c r="B879" s="2019"/>
      <c r="C879" s="2019"/>
      <c r="D879" s="2019"/>
      <c r="E879" s="2019"/>
      <c r="F879" s="2019"/>
    </row>
    <row r="880" customFormat="false" ht="12.75" hidden="false" customHeight="false" outlineLevel="0" collapsed="false">
      <c r="A880" s="2019"/>
      <c r="B880" s="2019"/>
      <c r="C880" s="2019"/>
      <c r="D880" s="2019"/>
      <c r="E880" s="2019"/>
      <c r="F880" s="2019"/>
    </row>
    <row r="881" customFormat="false" ht="12.75" hidden="false" customHeight="false" outlineLevel="0" collapsed="false">
      <c r="A881" s="2019"/>
      <c r="B881" s="2019"/>
      <c r="C881" s="2019"/>
      <c r="D881" s="2019"/>
      <c r="E881" s="2019"/>
      <c r="F881" s="2019"/>
    </row>
    <row r="882" customFormat="false" ht="12.75" hidden="false" customHeight="false" outlineLevel="0" collapsed="false">
      <c r="A882" s="2019"/>
      <c r="B882" s="2019"/>
      <c r="C882" s="2019"/>
      <c r="D882" s="2019"/>
      <c r="E882" s="2019"/>
      <c r="F882" s="2019"/>
    </row>
    <row r="883" customFormat="false" ht="12.75" hidden="false" customHeight="false" outlineLevel="0" collapsed="false">
      <c r="A883" s="2019"/>
      <c r="B883" s="2019"/>
      <c r="C883" s="2019"/>
      <c r="D883" s="2019"/>
      <c r="E883" s="2019"/>
      <c r="F883" s="2019"/>
    </row>
    <row r="884" customFormat="false" ht="12.75" hidden="false" customHeight="false" outlineLevel="0" collapsed="false">
      <c r="A884" s="2019"/>
      <c r="B884" s="2019"/>
      <c r="C884" s="2019"/>
      <c r="D884" s="2019"/>
      <c r="E884" s="2019"/>
      <c r="F884" s="2019"/>
    </row>
    <row r="885" customFormat="false" ht="12.75" hidden="false" customHeight="false" outlineLevel="0" collapsed="false">
      <c r="A885" s="2019"/>
      <c r="B885" s="2019"/>
      <c r="C885" s="2019"/>
      <c r="D885" s="2019"/>
      <c r="E885" s="2019"/>
      <c r="F885" s="2019"/>
    </row>
    <row r="886" customFormat="false" ht="12.75" hidden="false" customHeight="false" outlineLevel="0" collapsed="false">
      <c r="A886" s="2019"/>
      <c r="B886" s="2019"/>
      <c r="C886" s="2019"/>
      <c r="D886" s="2019"/>
      <c r="E886" s="2019"/>
      <c r="F886" s="2019"/>
    </row>
    <row r="887" customFormat="false" ht="12.75" hidden="false" customHeight="false" outlineLevel="0" collapsed="false">
      <c r="A887" s="2019"/>
      <c r="B887" s="2019"/>
      <c r="C887" s="2019"/>
      <c r="D887" s="2019"/>
      <c r="E887" s="2019"/>
      <c r="F887" s="2019"/>
    </row>
    <row r="888" customFormat="false" ht="12.75" hidden="false" customHeight="false" outlineLevel="0" collapsed="false">
      <c r="A888" s="2019"/>
      <c r="B888" s="2019"/>
      <c r="C888" s="2019"/>
      <c r="D888" s="2019"/>
      <c r="E888" s="2019"/>
      <c r="F888" s="2019"/>
    </row>
    <row r="889" customFormat="false" ht="12.75" hidden="false" customHeight="false" outlineLevel="0" collapsed="false">
      <c r="A889" s="2019"/>
      <c r="B889" s="2019"/>
      <c r="C889" s="2019"/>
      <c r="D889" s="2019"/>
      <c r="E889" s="2019"/>
      <c r="F889" s="2019"/>
    </row>
    <row r="890" customFormat="false" ht="12.75" hidden="false" customHeight="false" outlineLevel="0" collapsed="false">
      <c r="A890" s="2019"/>
      <c r="B890" s="2019"/>
      <c r="C890" s="2019"/>
      <c r="D890" s="2019"/>
      <c r="E890" s="2019"/>
      <c r="F890" s="2019"/>
    </row>
    <row r="891" customFormat="false" ht="12.75" hidden="false" customHeight="false" outlineLevel="0" collapsed="false">
      <c r="A891" s="2019"/>
      <c r="B891" s="2019"/>
      <c r="C891" s="2019"/>
      <c r="D891" s="2019"/>
      <c r="E891" s="2019"/>
      <c r="F891" s="2019"/>
    </row>
    <row r="892" customFormat="false" ht="12.75" hidden="false" customHeight="false" outlineLevel="0" collapsed="false">
      <c r="A892" s="2019"/>
      <c r="B892" s="2019"/>
      <c r="C892" s="2019"/>
      <c r="D892" s="2019"/>
      <c r="E892" s="2019"/>
      <c r="F892" s="2019"/>
    </row>
    <row r="893" customFormat="false" ht="12.75" hidden="false" customHeight="false" outlineLevel="0" collapsed="false">
      <c r="A893" s="2019"/>
      <c r="B893" s="2019"/>
      <c r="C893" s="2019"/>
      <c r="D893" s="2019"/>
      <c r="E893" s="2019"/>
      <c r="F893" s="2019"/>
    </row>
    <row r="894" customFormat="false" ht="12.75" hidden="false" customHeight="false" outlineLevel="0" collapsed="false">
      <c r="A894" s="2019"/>
      <c r="B894" s="2019"/>
      <c r="C894" s="2019"/>
      <c r="D894" s="2019"/>
      <c r="E894" s="2019"/>
      <c r="F894" s="2019"/>
    </row>
    <row r="895" customFormat="false" ht="12.75" hidden="false" customHeight="false" outlineLevel="0" collapsed="false">
      <c r="A895" s="2019"/>
      <c r="B895" s="2019"/>
      <c r="C895" s="2019"/>
      <c r="D895" s="2019"/>
      <c r="E895" s="2019"/>
      <c r="F895" s="2019"/>
    </row>
    <row r="896" customFormat="false" ht="12.75" hidden="false" customHeight="false" outlineLevel="0" collapsed="false">
      <c r="A896" s="2019"/>
      <c r="B896" s="2019"/>
      <c r="C896" s="2019"/>
      <c r="D896" s="2019"/>
      <c r="E896" s="2019"/>
      <c r="F896" s="2019"/>
    </row>
    <row r="897" customFormat="false" ht="12.75" hidden="false" customHeight="false" outlineLevel="0" collapsed="false">
      <c r="A897" s="2019"/>
      <c r="B897" s="2019"/>
      <c r="C897" s="2019"/>
      <c r="D897" s="2019"/>
      <c r="E897" s="2019"/>
      <c r="F897" s="2019"/>
    </row>
    <row r="898" customFormat="false" ht="12.75" hidden="false" customHeight="false" outlineLevel="0" collapsed="false">
      <c r="A898" s="2019"/>
      <c r="B898" s="2019"/>
      <c r="C898" s="2019"/>
      <c r="D898" s="2019"/>
      <c r="E898" s="2019"/>
      <c r="F898" s="2019"/>
    </row>
    <row r="899" customFormat="false" ht="12.75" hidden="false" customHeight="false" outlineLevel="0" collapsed="false">
      <c r="A899" s="2019"/>
      <c r="B899" s="2019"/>
      <c r="C899" s="2019"/>
      <c r="D899" s="2019"/>
      <c r="E899" s="2019"/>
      <c r="F899" s="2019"/>
    </row>
    <row r="900" customFormat="false" ht="12.75" hidden="false" customHeight="false" outlineLevel="0" collapsed="false">
      <c r="A900" s="2019"/>
      <c r="B900" s="2019"/>
      <c r="C900" s="2019"/>
      <c r="D900" s="2019"/>
      <c r="E900" s="2019"/>
      <c r="F900" s="2019"/>
    </row>
    <row r="901" customFormat="false" ht="12.75" hidden="false" customHeight="false" outlineLevel="0" collapsed="false">
      <c r="A901" s="2019"/>
      <c r="B901" s="2019"/>
      <c r="C901" s="2019"/>
      <c r="D901" s="2019"/>
      <c r="E901" s="2019"/>
      <c r="F901" s="2019"/>
    </row>
    <row r="902" customFormat="false" ht="12.75" hidden="false" customHeight="false" outlineLevel="0" collapsed="false">
      <c r="A902" s="2019"/>
      <c r="B902" s="2019"/>
      <c r="C902" s="2019"/>
      <c r="D902" s="2019"/>
      <c r="E902" s="2019"/>
      <c r="F902" s="2019"/>
    </row>
    <row r="903" customFormat="false" ht="12.75" hidden="false" customHeight="false" outlineLevel="0" collapsed="false">
      <c r="A903" s="2019"/>
      <c r="B903" s="2019"/>
      <c r="C903" s="2019"/>
      <c r="D903" s="2019"/>
      <c r="E903" s="2019"/>
      <c r="F903" s="2019"/>
    </row>
    <row r="904" customFormat="false" ht="12.75" hidden="false" customHeight="false" outlineLevel="0" collapsed="false">
      <c r="A904" s="2019"/>
      <c r="B904" s="2019"/>
      <c r="C904" s="2019"/>
      <c r="D904" s="2019"/>
      <c r="E904" s="2019"/>
      <c r="F904" s="2019"/>
    </row>
    <row r="905" customFormat="false" ht="12.75" hidden="false" customHeight="false" outlineLevel="0" collapsed="false">
      <c r="A905" s="2019"/>
      <c r="B905" s="2019"/>
      <c r="C905" s="2019"/>
      <c r="D905" s="2019"/>
      <c r="E905" s="2019"/>
      <c r="F905" s="2019"/>
    </row>
    <row r="906" customFormat="false" ht="12.75" hidden="false" customHeight="false" outlineLevel="0" collapsed="false">
      <c r="A906" s="2019"/>
      <c r="B906" s="2019"/>
      <c r="C906" s="2019"/>
      <c r="D906" s="2019"/>
      <c r="E906" s="2019"/>
      <c r="F906" s="2019"/>
    </row>
    <row r="907" customFormat="false" ht="12.75" hidden="false" customHeight="false" outlineLevel="0" collapsed="false">
      <c r="A907" s="2019"/>
      <c r="B907" s="2019"/>
      <c r="C907" s="2019"/>
      <c r="D907" s="2019"/>
      <c r="E907" s="2019"/>
      <c r="F907" s="2019"/>
    </row>
    <row r="908" customFormat="false" ht="12.75" hidden="false" customHeight="false" outlineLevel="0" collapsed="false">
      <c r="A908" s="2019"/>
      <c r="B908" s="2019"/>
      <c r="C908" s="2019"/>
      <c r="D908" s="2019"/>
      <c r="E908" s="2019"/>
      <c r="F908" s="2019"/>
    </row>
    <row r="909" customFormat="false" ht="12.75" hidden="false" customHeight="false" outlineLevel="0" collapsed="false">
      <c r="A909" s="2019"/>
      <c r="B909" s="2019"/>
      <c r="C909" s="2019"/>
      <c r="D909" s="2019"/>
      <c r="E909" s="2019"/>
      <c r="F909" s="2019"/>
    </row>
    <row r="910" customFormat="false" ht="12.75" hidden="false" customHeight="false" outlineLevel="0" collapsed="false">
      <c r="A910" s="2019"/>
      <c r="B910" s="2019"/>
      <c r="C910" s="2019"/>
      <c r="D910" s="2019"/>
      <c r="E910" s="2019"/>
      <c r="F910" s="2019"/>
    </row>
    <row r="911" customFormat="false" ht="12.75" hidden="false" customHeight="false" outlineLevel="0" collapsed="false">
      <c r="A911" s="2019"/>
      <c r="B911" s="2019"/>
      <c r="C911" s="2019"/>
      <c r="D911" s="2019"/>
      <c r="E911" s="2019"/>
      <c r="F911" s="2019"/>
    </row>
    <row r="912" customFormat="false" ht="12.75" hidden="false" customHeight="false" outlineLevel="0" collapsed="false">
      <c r="A912" s="2019"/>
      <c r="B912" s="2019"/>
      <c r="C912" s="2019"/>
      <c r="D912" s="2019"/>
      <c r="E912" s="2019"/>
      <c r="F912" s="2019"/>
    </row>
    <row r="913" customFormat="false" ht="12.75" hidden="false" customHeight="false" outlineLevel="0" collapsed="false">
      <c r="A913" s="2019"/>
      <c r="B913" s="2019"/>
      <c r="C913" s="2019"/>
      <c r="D913" s="2019"/>
      <c r="E913" s="2019"/>
      <c r="F913" s="2019"/>
    </row>
    <row r="914" customFormat="false" ht="12.75" hidden="false" customHeight="false" outlineLevel="0" collapsed="false">
      <c r="A914" s="2019"/>
      <c r="B914" s="2019"/>
      <c r="C914" s="2019"/>
      <c r="D914" s="2019"/>
      <c r="E914" s="2019"/>
      <c r="F914" s="2019"/>
    </row>
    <row r="915" customFormat="false" ht="12.75" hidden="false" customHeight="false" outlineLevel="0" collapsed="false">
      <c r="A915" s="2019"/>
      <c r="B915" s="2019"/>
      <c r="C915" s="2019"/>
      <c r="D915" s="2019"/>
      <c r="E915" s="2019"/>
      <c r="F915" s="2019"/>
    </row>
    <row r="916" customFormat="false" ht="12.75" hidden="false" customHeight="false" outlineLevel="0" collapsed="false">
      <c r="A916" s="2019"/>
      <c r="B916" s="2019"/>
      <c r="C916" s="2019"/>
      <c r="D916" s="2019"/>
      <c r="E916" s="2019"/>
      <c r="F916" s="2019"/>
    </row>
    <row r="917" customFormat="false" ht="12.75" hidden="false" customHeight="false" outlineLevel="0" collapsed="false">
      <c r="A917" s="2019"/>
      <c r="B917" s="2019"/>
      <c r="C917" s="2019"/>
      <c r="D917" s="2019"/>
      <c r="E917" s="2019"/>
      <c r="F917" s="2019"/>
    </row>
    <row r="918" customFormat="false" ht="12.75" hidden="false" customHeight="false" outlineLevel="0" collapsed="false">
      <c r="A918" s="2019"/>
      <c r="B918" s="2019"/>
      <c r="C918" s="2019"/>
      <c r="D918" s="2019"/>
      <c r="E918" s="2019"/>
      <c r="F918" s="2019"/>
    </row>
    <row r="919" customFormat="false" ht="12.75" hidden="false" customHeight="false" outlineLevel="0" collapsed="false">
      <c r="A919" s="2019"/>
      <c r="B919" s="2019"/>
      <c r="C919" s="2019"/>
      <c r="D919" s="2019"/>
      <c r="E919" s="2019"/>
      <c r="F919" s="2019"/>
    </row>
    <row r="920" customFormat="false" ht="12.75" hidden="false" customHeight="false" outlineLevel="0" collapsed="false">
      <c r="A920" s="2019"/>
      <c r="B920" s="2019"/>
      <c r="C920" s="2019"/>
      <c r="D920" s="2019"/>
      <c r="E920" s="2019"/>
      <c r="F920" s="2019"/>
    </row>
    <row r="921" customFormat="false" ht="12.75" hidden="false" customHeight="false" outlineLevel="0" collapsed="false">
      <c r="A921" s="2019"/>
      <c r="B921" s="2019"/>
      <c r="C921" s="2019"/>
      <c r="D921" s="2019"/>
      <c r="E921" s="2019"/>
      <c r="F921" s="2019"/>
    </row>
    <row r="922" customFormat="false" ht="12.75" hidden="false" customHeight="false" outlineLevel="0" collapsed="false">
      <c r="A922" s="2019"/>
      <c r="B922" s="2019"/>
      <c r="C922" s="2019"/>
      <c r="D922" s="2019"/>
      <c r="E922" s="2019"/>
      <c r="F922" s="2019"/>
    </row>
    <row r="923" customFormat="false" ht="12.75" hidden="false" customHeight="false" outlineLevel="0" collapsed="false">
      <c r="A923" s="2019"/>
      <c r="B923" s="2019"/>
      <c r="C923" s="2019"/>
      <c r="D923" s="2019"/>
      <c r="E923" s="2019"/>
      <c r="F923" s="2019"/>
    </row>
    <row r="924" customFormat="false" ht="12.75" hidden="false" customHeight="false" outlineLevel="0" collapsed="false">
      <c r="A924" s="2019"/>
      <c r="B924" s="2019"/>
      <c r="C924" s="2019"/>
      <c r="D924" s="2019"/>
      <c r="E924" s="2019"/>
      <c r="F924" s="2019"/>
    </row>
    <row r="925" customFormat="false" ht="12.75" hidden="false" customHeight="false" outlineLevel="0" collapsed="false">
      <c r="A925" s="2019"/>
      <c r="B925" s="2019"/>
      <c r="C925" s="2019"/>
      <c r="D925" s="2019"/>
      <c r="E925" s="2019"/>
      <c r="F925" s="2019"/>
    </row>
    <row r="926" customFormat="false" ht="12.75" hidden="false" customHeight="false" outlineLevel="0" collapsed="false">
      <c r="A926" s="2019"/>
      <c r="B926" s="2019"/>
      <c r="C926" s="2019"/>
      <c r="D926" s="2019"/>
      <c r="E926" s="2019"/>
      <c r="F926" s="2019"/>
    </row>
    <row r="927" customFormat="false" ht="12.75" hidden="false" customHeight="false" outlineLevel="0" collapsed="false">
      <c r="A927" s="2019"/>
      <c r="B927" s="2019"/>
      <c r="C927" s="2019"/>
      <c r="D927" s="2019"/>
      <c r="E927" s="2019"/>
      <c r="F927" s="2019"/>
    </row>
    <row r="928" customFormat="false" ht="12.75" hidden="false" customHeight="false" outlineLevel="0" collapsed="false">
      <c r="A928" s="2019"/>
      <c r="B928" s="2019"/>
      <c r="C928" s="2019"/>
      <c r="D928" s="2019"/>
      <c r="E928" s="2019"/>
      <c r="F928" s="2019"/>
    </row>
    <row r="929" customFormat="false" ht="12.75" hidden="false" customHeight="false" outlineLevel="0" collapsed="false">
      <c r="A929" s="2019"/>
      <c r="B929" s="2019"/>
      <c r="C929" s="2019"/>
      <c r="D929" s="2019"/>
      <c r="E929" s="2019"/>
      <c r="F929" s="2019"/>
    </row>
    <row r="930" customFormat="false" ht="12.75" hidden="false" customHeight="false" outlineLevel="0" collapsed="false">
      <c r="A930" s="2019"/>
      <c r="B930" s="2019"/>
      <c r="C930" s="2019"/>
      <c r="D930" s="2019"/>
      <c r="E930" s="2019"/>
      <c r="F930" s="2019"/>
    </row>
    <row r="931" customFormat="false" ht="12.75" hidden="false" customHeight="false" outlineLevel="0" collapsed="false">
      <c r="A931" s="2019"/>
      <c r="B931" s="2019"/>
      <c r="C931" s="2019"/>
      <c r="D931" s="2019"/>
      <c r="E931" s="2019"/>
      <c r="F931" s="2019"/>
    </row>
    <row r="932" customFormat="false" ht="12.75" hidden="false" customHeight="false" outlineLevel="0" collapsed="false">
      <c r="A932" s="2019"/>
      <c r="B932" s="2019"/>
      <c r="C932" s="2019"/>
      <c r="D932" s="2019"/>
      <c r="E932" s="2019"/>
      <c r="F932" s="2019"/>
    </row>
    <row r="933" customFormat="false" ht="12.75" hidden="false" customHeight="false" outlineLevel="0" collapsed="false">
      <c r="A933" s="2019"/>
      <c r="B933" s="2019"/>
      <c r="C933" s="2019"/>
      <c r="D933" s="2019"/>
      <c r="E933" s="2019"/>
      <c r="F933" s="2019"/>
    </row>
    <row r="934" customFormat="false" ht="12.75" hidden="false" customHeight="false" outlineLevel="0" collapsed="false">
      <c r="A934" s="2019"/>
      <c r="B934" s="2019"/>
      <c r="C934" s="2019"/>
      <c r="D934" s="2019"/>
      <c r="E934" s="2019"/>
      <c r="F934" s="2019"/>
    </row>
    <row r="935" customFormat="false" ht="12.75" hidden="false" customHeight="false" outlineLevel="0" collapsed="false">
      <c r="A935" s="2019"/>
      <c r="B935" s="2019"/>
      <c r="C935" s="2019"/>
      <c r="D935" s="2019"/>
      <c r="E935" s="2019"/>
      <c r="F935" s="2019"/>
    </row>
    <row r="936" customFormat="false" ht="12.75" hidden="false" customHeight="false" outlineLevel="0" collapsed="false">
      <c r="A936" s="2019"/>
      <c r="B936" s="2019"/>
      <c r="C936" s="2019"/>
      <c r="D936" s="2019"/>
      <c r="E936" s="2019"/>
      <c r="F936" s="2019"/>
    </row>
    <row r="937" customFormat="false" ht="12.75" hidden="false" customHeight="false" outlineLevel="0" collapsed="false">
      <c r="A937" s="2019"/>
      <c r="B937" s="2019"/>
      <c r="C937" s="2019"/>
      <c r="D937" s="2019"/>
      <c r="E937" s="2019"/>
      <c r="F937" s="2019"/>
    </row>
    <row r="938" customFormat="false" ht="12.75" hidden="false" customHeight="false" outlineLevel="0" collapsed="false">
      <c r="A938" s="2019"/>
      <c r="B938" s="2019"/>
      <c r="C938" s="2019"/>
      <c r="D938" s="2019"/>
      <c r="E938" s="2019"/>
      <c r="F938" s="2019"/>
    </row>
    <row r="939" customFormat="false" ht="12.75" hidden="false" customHeight="false" outlineLevel="0" collapsed="false">
      <c r="A939" s="2019"/>
      <c r="B939" s="2019"/>
      <c r="C939" s="2019"/>
      <c r="D939" s="2019"/>
      <c r="E939" s="2019"/>
      <c r="F939" s="2019"/>
    </row>
    <row r="940" customFormat="false" ht="12.75" hidden="false" customHeight="false" outlineLevel="0" collapsed="false">
      <c r="A940" s="2019"/>
      <c r="B940" s="2019"/>
      <c r="C940" s="2019"/>
      <c r="D940" s="2019"/>
      <c r="E940" s="2019"/>
      <c r="F940" s="2019"/>
    </row>
    <row r="941" customFormat="false" ht="12.75" hidden="false" customHeight="false" outlineLevel="0" collapsed="false">
      <c r="A941" s="2019"/>
      <c r="B941" s="2019"/>
      <c r="C941" s="2019"/>
      <c r="D941" s="2019"/>
      <c r="E941" s="2019"/>
      <c r="F941" s="2019"/>
    </row>
    <row r="942" customFormat="false" ht="12.75" hidden="false" customHeight="false" outlineLevel="0" collapsed="false">
      <c r="A942" s="2019"/>
      <c r="B942" s="2019"/>
      <c r="C942" s="2019"/>
      <c r="D942" s="2019"/>
      <c r="E942" s="2019"/>
      <c r="F942" s="2019"/>
    </row>
    <row r="943" customFormat="false" ht="12.75" hidden="false" customHeight="false" outlineLevel="0" collapsed="false">
      <c r="A943" s="2019"/>
      <c r="B943" s="2019"/>
      <c r="C943" s="2019"/>
      <c r="D943" s="2019"/>
      <c r="E943" s="2019"/>
      <c r="F943" s="2019"/>
    </row>
    <row r="944" customFormat="false" ht="12.75" hidden="false" customHeight="false" outlineLevel="0" collapsed="false">
      <c r="A944" s="2019"/>
      <c r="B944" s="2019"/>
      <c r="C944" s="2019"/>
      <c r="D944" s="2019"/>
      <c r="E944" s="2019"/>
      <c r="F944" s="2019"/>
    </row>
    <row r="945" customFormat="false" ht="12.75" hidden="false" customHeight="false" outlineLevel="0" collapsed="false">
      <c r="A945" s="2019"/>
      <c r="B945" s="2019"/>
      <c r="C945" s="2019"/>
      <c r="D945" s="2019"/>
      <c r="E945" s="2019"/>
      <c r="F945" s="2019"/>
    </row>
    <row r="946" customFormat="false" ht="12.75" hidden="false" customHeight="false" outlineLevel="0" collapsed="false">
      <c r="A946" s="2019"/>
      <c r="B946" s="2019"/>
      <c r="C946" s="2019"/>
      <c r="D946" s="2019"/>
      <c r="E946" s="2019"/>
      <c r="F946" s="2019"/>
    </row>
    <row r="947" customFormat="false" ht="12.75" hidden="false" customHeight="false" outlineLevel="0" collapsed="false">
      <c r="A947" s="2019"/>
      <c r="B947" s="2019"/>
      <c r="C947" s="2019"/>
      <c r="D947" s="2019"/>
      <c r="E947" s="2019"/>
      <c r="F947" s="2019"/>
    </row>
    <row r="948" customFormat="false" ht="12.75" hidden="false" customHeight="false" outlineLevel="0" collapsed="false">
      <c r="A948" s="2019"/>
      <c r="B948" s="2019"/>
      <c r="C948" s="2019"/>
      <c r="D948" s="2019"/>
      <c r="E948" s="2019"/>
      <c r="F948" s="2019"/>
    </row>
    <row r="949" customFormat="false" ht="12.75" hidden="false" customHeight="false" outlineLevel="0" collapsed="false">
      <c r="A949" s="2019"/>
      <c r="B949" s="2019"/>
      <c r="C949" s="2019"/>
      <c r="D949" s="2019"/>
      <c r="E949" s="2019"/>
      <c r="F949" s="2019"/>
    </row>
    <row r="950" customFormat="false" ht="12.75" hidden="false" customHeight="false" outlineLevel="0" collapsed="false">
      <c r="A950" s="2019"/>
      <c r="B950" s="2019"/>
      <c r="C950" s="2019"/>
      <c r="D950" s="2019"/>
      <c r="E950" s="2019"/>
      <c r="F950" s="2019"/>
    </row>
    <row r="951" customFormat="false" ht="12.75" hidden="false" customHeight="false" outlineLevel="0" collapsed="false">
      <c r="A951" s="2019"/>
      <c r="B951" s="2019"/>
      <c r="C951" s="2019"/>
      <c r="D951" s="2019"/>
      <c r="E951" s="2019"/>
      <c r="F951" s="2019"/>
    </row>
    <row r="952" customFormat="false" ht="12.75" hidden="false" customHeight="false" outlineLevel="0" collapsed="false">
      <c r="A952" s="2019"/>
      <c r="B952" s="2019"/>
      <c r="C952" s="2019"/>
      <c r="D952" s="2019"/>
      <c r="E952" s="2019"/>
      <c r="F952" s="2019"/>
    </row>
    <row r="953" customFormat="false" ht="12.75" hidden="false" customHeight="false" outlineLevel="0" collapsed="false">
      <c r="A953" s="2019"/>
      <c r="B953" s="2019"/>
      <c r="C953" s="2019"/>
      <c r="D953" s="2019"/>
      <c r="E953" s="2019"/>
      <c r="F953" s="2019"/>
    </row>
    <row r="954" customFormat="false" ht="12.75" hidden="false" customHeight="false" outlineLevel="0" collapsed="false">
      <c r="A954" s="2019"/>
      <c r="B954" s="2019"/>
      <c r="C954" s="2019"/>
      <c r="D954" s="2019"/>
      <c r="E954" s="2019"/>
      <c r="F954" s="2019"/>
    </row>
    <row r="955" customFormat="false" ht="12.75" hidden="false" customHeight="false" outlineLevel="0" collapsed="false">
      <c r="A955" s="2019"/>
      <c r="B955" s="2019"/>
      <c r="C955" s="2019"/>
      <c r="D955" s="2019"/>
      <c r="E955" s="2019"/>
      <c r="F955" s="2019"/>
    </row>
    <row r="956" customFormat="false" ht="12.75" hidden="false" customHeight="false" outlineLevel="0" collapsed="false">
      <c r="A956" s="2019"/>
      <c r="B956" s="2019"/>
      <c r="C956" s="2019"/>
      <c r="D956" s="2019"/>
      <c r="E956" s="2019"/>
      <c r="F956" s="2019"/>
    </row>
    <row r="957" customFormat="false" ht="12.75" hidden="false" customHeight="false" outlineLevel="0" collapsed="false">
      <c r="A957" s="2019"/>
      <c r="B957" s="2019"/>
      <c r="C957" s="2019"/>
      <c r="D957" s="2019"/>
      <c r="E957" s="2019"/>
      <c r="F957" s="2019"/>
    </row>
    <row r="958" customFormat="false" ht="12.75" hidden="false" customHeight="false" outlineLevel="0" collapsed="false">
      <c r="A958" s="2019"/>
      <c r="B958" s="2019"/>
      <c r="C958" s="2019"/>
      <c r="D958" s="2019"/>
      <c r="E958" s="2019"/>
      <c r="F958" s="2019"/>
    </row>
    <row r="959" customFormat="false" ht="12.75" hidden="false" customHeight="false" outlineLevel="0" collapsed="false">
      <c r="A959" s="2019"/>
      <c r="B959" s="2019"/>
      <c r="C959" s="2019"/>
      <c r="D959" s="2019"/>
      <c r="E959" s="2019"/>
      <c r="F959" s="2019"/>
    </row>
    <row r="960" customFormat="false" ht="12.75" hidden="false" customHeight="false" outlineLevel="0" collapsed="false">
      <c r="A960" s="2019"/>
      <c r="B960" s="2019"/>
      <c r="C960" s="2019"/>
      <c r="D960" s="2019"/>
      <c r="E960" s="2019"/>
      <c r="F960" s="2019"/>
    </row>
    <row r="961" customFormat="false" ht="12.75" hidden="false" customHeight="false" outlineLevel="0" collapsed="false">
      <c r="A961" s="2019"/>
      <c r="B961" s="2019"/>
      <c r="C961" s="2019"/>
      <c r="D961" s="2019"/>
      <c r="E961" s="2019"/>
      <c r="F961" s="2019"/>
    </row>
    <row r="962" customFormat="false" ht="12.75" hidden="false" customHeight="false" outlineLevel="0" collapsed="false">
      <c r="A962" s="2019"/>
      <c r="B962" s="2019"/>
      <c r="C962" s="2019"/>
      <c r="D962" s="2019"/>
      <c r="E962" s="2019"/>
      <c r="F962" s="2019"/>
    </row>
    <row r="963" customFormat="false" ht="12.75" hidden="false" customHeight="false" outlineLevel="0" collapsed="false">
      <c r="A963" s="2019"/>
      <c r="B963" s="2019"/>
      <c r="C963" s="2019"/>
      <c r="D963" s="2019"/>
      <c r="E963" s="2019"/>
      <c r="F963" s="2019"/>
    </row>
    <row r="964" customFormat="false" ht="12.75" hidden="false" customHeight="false" outlineLevel="0" collapsed="false">
      <c r="A964" s="2019"/>
      <c r="B964" s="2019"/>
      <c r="C964" s="2019"/>
      <c r="D964" s="2019"/>
      <c r="E964" s="2019"/>
      <c r="F964" s="2019"/>
    </row>
    <row r="965" customFormat="false" ht="12.75" hidden="false" customHeight="false" outlineLevel="0" collapsed="false">
      <c r="A965" s="2019"/>
      <c r="B965" s="2019"/>
      <c r="C965" s="2019"/>
      <c r="D965" s="2019"/>
      <c r="E965" s="2019"/>
      <c r="F965" s="2019"/>
    </row>
    <row r="966" customFormat="false" ht="12.75" hidden="false" customHeight="false" outlineLevel="0" collapsed="false">
      <c r="A966" s="2019"/>
      <c r="B966" s="2019"/>
      <c r="C966" s="2019"/>
      <c r="D966" s="2019"/>
      <c r="E966" s="2019"/>
      <c r="F966" s="2019"/>
    </row>
    <row r="967" customFormat="false" ht="12.75" hidden="false" customHeight="false" outlineLevel="0" collapsed="false">
      <c r="A967" s="2019"/>
      <c r="B967" s="2019"/>
      <c r="C967" s="2019"/>
      <c r="D967" s="2019"/>
      <c r="E967" s="2019"/>
      <c r="F967" s="2019"/>
    </row>
    <row r="968" customFormat="false" ht="12.75" hidden="false" customHeight="false" outlineLevel="0" collapsed="false">
      <c r="A968" s="2019"/>
      <c r="B968" s="2019"/>
      <c r="C968" s="2019"/>
      <c r="D968" s="2019"/>
      <c r="E968" s="2019"/>
      <c r="F968" s="2019"/>
    </row>
    <row r="969" customFormat="false" ht="12.75" hidden="false" customHeight="false" outlineLevel="0" collapsed="false">
      <c r="A969" s="2019"/>
      <c r="B969" s="2019"/>
      <c r="C969" s="2019"/>
      <c r="D969" s="2019"/>
      <c r="E969" s="2019"/>
      <c r="F969" s="2019"/>
    </row>
    <row r="970" customFormat="false" ht="12.75" hidden="false" customHeight="false" outlineLevel="0" collapsed="false">
      <c r="A970" s="2019"/>
      <c r="B970" s="2019"/>
      <c r="C970" s="2019"/>
      <c r="D970" s="2019"/>
      <c r="E970" s="2019"/>
      <c r="F970" s="2019"/>
    </row>
    <row r="971" customFormat="false" ht="12.75" hidden="false" customHeight="false" outlineLevel="0" collapsed="false">
      <c r="A971" s="2019"/>
      <c r="B971" s="2019"/>
      <c r="C971" s="2019"/>
      <c r="D971" s="2019"/>
      <c r="E971" s="2019"/>
      <c r="F971" s="2019"/>
    </row>
    <row r="972" customFormat="false" ht="12.75" hidden="false" customHeight="false" outlineLevel="0" collapsed="false">
      <c r="A972" s="2019"/>
      <c r="B972" s="2019"/>
      <c r="C972" s="2019"/>
      <c r="D972" s="2019"/>
      <c r="E972" s="2019"/>
      <c r="F972" s="2019"/>
    </row>
    <row r="973" customFormat="false" ht="12.75" hidden="false" customHeight="false" outlineLevel="0" collapsed="false">
      <c r="A973" s="2019"/>
      <c r="B973" s="2019"/>
      <c r="C973" s="2019"/>
      <c r="D973" s="2019"/>
      <c r="E973" s="2019"/>
      <c r="F973" s="2019"/>
    </row>
    <row r="974" customFormat="false" ht="12.75" hidden="false" customHeight="false" outlineLevel="0" collapsed="false">
      <c r="A974" s="2019"/>
      <c r="B974" s="2019"/>
      <c r="C974" s="2019"/>
      <c r="D974" s="2019"/>
      <c r="E974" s="2019"/>
      <c r="F974" s="2019"/>
    </row>
    <row r="975" customFormat="false" ht="12.75" hidden="false" customHeight="false" outlineLevel="0" collapsed="false">
      <c r="A975" s="2019"/>
      <c r="B975" s="2019"/>
      <c r="C975" s="2019"/>
      <c r="D975" s="2019"/>
      <c r="E975" s="2019"/>
      <c r="F975" s="2019"/>
    </row>
    <row r="976" customFormat="false" ht="12.75" hidden="false" customHeight="false" outlineLevel="0" collapsed="false">
      <c r="A976" s="2019"/>
      <c r="B976" s="2019"/>
      <c r="C976" s="2019"/>
      <c r="D976" s="2019"/>
      <c r="E976" s="2019"/>
      <c r="F976" s="2019"/>
    </row>
    <row r="977" customFormat="false" ht="12.75" hidden="false" customHeight="false" outlineLevel="0" collapsed="false">
      <c r="A977" s="2019"/>
      <c r="B977" s="2019"/>
      <c r="C977" s="2019"/>
      <c r="D977" s="2019"/>
      <c r="E977" s="2019"/>
      <c r="F977" s="2019"/>
    </row>
    <row r="978" customFormat="false" ht="12.75" hidden="false" customHeight="false" outlineLevel="0" collapsed="false">
      <c r="A978" s="2019"/>
      <c r="B978" s="2019"/>
      <c r="C978" s="2019"/>
      <c r="D978" s="2019"/>
      <c r="E978" s="2019"/>
      <c r="F978" s="2019"/>
    </row>
    <row r="979" customFormat="false" ht="12.75" hidden="false" customHeight="false" outlineLevel="0" collapsed="false">
      <c r="A979" s="2019"/>
      <c r="B979" s="2019"/>
      <c r="C979" s="2019"/>
      <c r="D979" s="2019"/>
      <c r="E979" s="2019"/>
      <c r="F979" s="2019"/>
    </row>
    <row r="980" customFormat="false" ht="12.75" hidden="false" customHeight="false" outlineLevel="0" collapsed="false">
      <c r="A980" s="2019"/>
      <c r="B980" s="2019"/>
      <c r="C980" s="2019"/>
      <c r="D980" s="2019"/>
      <c r="E980" s="2019"/>
      <c r="F980" s="2019"/>
    </row>
    <row r="981" customFormat="false" ht="12.75" hidden="false" customHeight="false" outlineLevel="0" collapsed="false">
      <c r="A981" s="2019"/>
      <c r="B981" s="2019"/>
      <c r="C981" s="2019"/>
      <c r="D981" s="2019"/>
      <c r="E981" s="2019"/>
      <c r="F981" s="2019"/>
    </row>
    <row r="982" customFormat="false" ht="12.75" hidden="false" customHeight="false" outlineLevel="0" collapsed="false">
      <c r="A982" s="2019"/>
      <c r="B982" s="2019"/>
      <c r="C982" s="2019"/>
      <c r="D982" s="2019"/>
      <c r="E982" s="2019"/>
      <c r="F982" s="2019"/>
    </row>
    <row r="983" customFormat="false" ht="12.75" hidden="false" customHeight="false" outlineLevel="0" collapsed="false">
      <c r="A983" s="2019"/>
      <c r="B983" s="2019"/>
      <c r="C983" s="2019"/>
      <c r="D983" s="2019"/>
      <c r="E983" s="2019"/>
      <c r="F983" s="2019"/>
    </row>
    <row r="984" customFormat="false" ht="12.75" hidden="false" customHeight="false" outlineLevel="0" collapsed="false">
      <c r="A984" s="2019"/>
      <c r="B984" s="2019"/>
      <c r="C984" s="2019"/>
      <c r="D984" s="2019"/>
      <c r="E984" s="2019"/>
      <c r="F984" s="2019"/>
    </row>
    <row r="985" customFormat="false" ht="12.75" hidden="false" customHeight="false" outlineLevel="0" collapsed="false">
      <c r="A985" s="2019"/>
      <c r="B985" s="2019"/>
      <c r="C985" s="2019"/>
      <c r="D985" s="2019"/>
      <c r="E985" s="2019"/>
      <c r="F985" s="2019"/>
    </row>
    <row r="986" customFormat="false" ht="12.75" hidden="false" customHeight="false" outlineLevel="0" collapsed="false">
      <c r="A986" s="2019"/>
      <c r="B986" s="2019"/>
      <c r="C986" s="2019"/>
      <c r="D986" s="2019"/>
      <c r="E986" s="2019"/>
      <c r="F986" s="2019"/>
    </row>
    <row r="987" customFormat="false" ht="12.75" hidden="false" customHeight="false" outlineLevel="0" collapsed="false">
      <c r="A987" s="2019"/>
      <c r="B987" s="2019"/>
      <c r="C987" s="2019"/>
      <c r="D987" s="2019"/>
      <c r="E987" s="2019"/>
      <c r="F987" s="2019"/>
    </row>
    <row r="988" customFormat="false" ht="12.75" hidden="false" customHeight="false" outlineLevel="0" collapsed="false">
      <c r="A988" s="2019"/>
      <c r="B988" s="2019"/>
      <c r="C988" s="2019"/>
      <c r="D988" s="2019"/>
      <c r="E988" s="2019"/>
      <c r="F988" s="2019"/>
    </row>
    <row r="989" customFormat="false" ht="12.75" hidden="false" customHeight="false" outlineLevel="0" collapsed="false">
      <c r="A989" s="2019"/>
      <c r="B989" s="2019"/>
      <c r="C989" s="2019"/>
      <c r="D989" s="2019"/>
      <c r="E989" s="2019"/>
      <c r="F989" s="2019"/>
    </row>
    <row r="990" customFormat="false" ht="12.75" hidden="false" customHeight="false" outlineLevel="0" collapsed="false">
      <c r="A990" s="2019"/>
      <c r="B990" s="2019"/>
      <c r="C990" s="2019"/>
      <c r="D990" s="2019"/>
      <c r="E990" s="2019"/>
      <c r="F990" s="2019"/>
    </row>
    <row r="991" customFormat="false" ht="12.75" hidden="false" customHeight="false" outlineLevel="0" collapsed="false">
      <c r="A991" s="2019"/>
      <c r="B991" s="2019"/>
      <c r="C991" s="2019"/>
      <c r="D991" s="2019"/>
      <c r="E991" s="2019"/>
      <c r="F991" s="2019"/>
    </row>
    <row r="992" customFormat="false" ht="12.75" hidden="false" customHeight="false" outlineLevel="0" collapsed="false">
      <c r="A992" s="2019"/>
      <c r="B992" s="2019"/>
      <c r="C992" s="2019"/>
      <c r="D992" s="2019"/>
      <c r="E992" s="2019"/>
      <c r="F992" s="2019"/>
    </row>
    <row r="993" customFormat="false" ht="12.75" hidden="false" customHeight="false" outlineLevel="0" collapsed="false">
      <c r="A993" s="2019"/>
      <c r="B993" s="2019"/>
      <c r="C993" s="2019"/>
      <c r="D993" s="2019"/>
      <c r="E993" s="2019"/>
      <c r="F993" s="2019"/>
    </row>
    <row r="994" customFormat="false" ht="12.75" hidden="false" customHeight="false" outlineLevel="0" collapsed="false">
      <c r="A994" s="2019"/>
      <c r="B994" s="2019"/>
      <c r="C994" s="2019"/>
      <c r="D994" s="2019"/>
      <c r="E994" s="2019"/>
      <c r="F994" s="2019"/>
    </row>
    <row r="995" customFormat="false" ht="12.75" hidden="false" customHeight="false" outlineLevel="0" collapsed="false">
      <c r="A995" s="2019"/>
      <c r="B995" s="2019"/>
      <c r="C995" s="2019"/>
      <c r="D995" s="2019"/>
      <c r="E995" s="2019"/>
      <c r="F995" s="2019"/>
    </row>
    <row r="996" customFormat="false" ht="12.75" hidden="false" customHeight="false" outlineLevel="0" collapsed="false">
      <c r="A996" s="2019"/>
      <c r="B996" s="2019"/>
      <c r="C996" s="2019"/>
      <c r="D996" s="2019"/>
      <c r="E996" s="2019"/>
      <c r="F996" s="2019"/>
    </row>
    <row r="997" customFormat="false" ht="12.75" hidden="false" customHeight="false" outlineLevel="0" collapsed="false">
      <c r="A997" s="2019"/>
      <c r="B997" s="2019"/>
      <c r="C997" s="2019"/>
      <c r="D997" s="2019"/>
      <c r="E997" s="2019"/>
      <c r="F997" s="2019"/>
    </row>
    <row r="998" customFormat="false" ht="12.75" hidden="false" customHeight="false" outlineLevel="0" collapsed="false">
      <c r="A998" s="2019"/>
      <c r="B998" s="2019"/>
      <c r="C998" s="2019"/>
      <c r="D998" s="2019"/>
      <c r="E998" s="2019"/>
      <c r="F998" s="2019"/>
    </row>
    <row r="999" customFormat="false" ht="12.75" hidden="false" customHeight="false" outlineLevel="0" collapsed="false">
      <c r="A999" s="2019"/>
      <c r="B999" s="2019"/>
      <c r="C999" s="2019"/>
      <c r="D999" s="2019"/>
      <c r="E999" s="2019"/>
      <c r="F999" s="2019"/>
    </row>
    <row r="1000" customFormat="false" ht="12.75" hidden="false" customHeight="false" outlineLevel="0" collapsed="false">
      <c r="A1000" s="2019"/>
      <c r="B1000" s="2019"/>
      <c r="C1000" s="2019"/>
      <c r="D1000" s="2019"/>
      <c r="E1000" s="2019"/>
      <c r="F1000" s="2019"/>
    </row>
    <row r="1001" customFormat="false" ht="12.75" hidden="false" customHeight="false" outlineLevel="0" collapsed="false">
      <c r="A1001" s="2019"/>
      <c r="B1001" s="2019"/>
      <c r="C1001" s="2019"/>
      <c r="D1001" s="2019"/>
      <c r="E1001" s="2019"/>
      <c r="F1001" s="2019"/>
    </row>
    <row r="1002" customFormat="false" ht="12.75" hidden="false" customHeight="false" outlineLevel="0" collapsed="false">
      <c r="A1002" s="2019"/>
      <c r="B1002" s="2019"/>
      <c r="C1002" s="2019"/>
      <c r="D1002" s="2019"/>
      <c r="E1002" s="2019"/>
      <c r="F1002" s="2019"/>
    </row>
    <row r="1003" customFormat="false" ht="12.75" hidden="false" customHeight="false" outlineLevel="0" collapsed="false">
      <c r="A1003" s="2019"/>
      <c r="B1003" s="2019"/>
      <c r="C1003" s="2019"/>
      <c r="D1003" s="2019"/>
      <c r="E1003" s="2019"/>
      <c r="F1003" s="2019"/>
    </row>
    <row r="1004" customFormat="false" ht="12.75" hidden="false" customHeight="false" outlineLevel="0" collapsed="false">
      <c r="A1004" s="2019"/>
      <c r="B1004" s="2019"/>
      <c r="C1004" s="2019"/>
      <c r="D1004" s="2019"/>
      <c r="E1004" s="2019"/>
      <c r="F1004" s="2019"/>
    </row>
    <row r="1005" customFormat="false" ht="12.75" hidden="false" customHeight="false" outlineLevel="0" collapsed="false">
      <c r="A1005" s="2019"/>
      <c r="B1005" s="2019"/>
      <c r="C1005" s="2019"/>
      <c r="D1005" s="2019"/>
      <c r="E1005" s="2019"/>
      <c r="F1005" s="2019"/>
    </row>
    <row r="1006" customFormat="false" ht="12.75" hidden="false" customHeight="false" outlineLevel="0" collapsed="false">
      <c r="A1006" s="2019"/>
      <c r="B1006" s="2019"/>
      <c r="C1006" s="2019"/>
      <c r="D1006" s="2019"/>
      <c r="E1006" s="2019"/>
      <c r="F1006" s="2019"/>
    </row>
    <row r="1007" customFormat="false" ht="12.75" hidden="false" customHeight="false" outlineLevel="0" collapsed="false">
      <c r="A1007" s="2019"/>
      <c r="B1007" s="2019"/>
      <c r="C1007" s="2019"/>
      <c r="D1007" s="2019"/>
      <c r="E1007" s="2019"/>
      <c r="F1007" s="2019"/>
    </row>
    <row r="1008" customFormat="false" ht="12.75" hidden="false" customHeight="false" outlineLevel="0" collapsed="false">
      <c r="A1008" s="2019"/>
      <c r="B1008" s="2019"/>
      <c r="C1008" s="2019"/>
      <c r="D1008" s="2019"/>
      <c r="E1008" s="2019"/>
      <c r="F1008" s="2019"/>
    </row>
    <row r="1009" customFormat="false" ht="12.75" hidden="false" customHeight="false" outlineLevel="0" collapsed="false">
      <c r="A1009" s="2019"/>
      <c r="B1009" s="2019"/>
      <c r="C1009" s="2019"/>
      <c r="D1009" s="2019"/>
      <c r="E1009" s="2019"/>
      <c r="F1009" s="2019"/>
    </row>
    <row r="1010" customFormat="false" ht="12.75" hidden="false" customHeight="false" outlineLevel="0" collapsed="false">
      <c r="A1010" s="2019"/>
      <c r="B1010" s="2019"/>
      <c r="C1010" s="2019"/>
      <c r="D1010" s="2019"/>
      <c r="E1010" s="2019"/>
      <c r="F1010" s="2019"/>
    </row>
    <row r="1011" customFormat="false" ht="12.75" hidden="false" customHeight="false" outlineLevel="0" collapsed="false">
      <c r="A1011" s="2019"/>
      <c r="B1011" s="2019"/>
      <c r="C1011" s="2019"/>
      <c r="D1011" s="2019"/>
      <c r="E1011" s="2019"/>
      <c r="F1011" s="2019"/>
    </row>
    <row r="1012" customFormat="false" ht="12.75" hidden="false" customHeight="false" outlineLevel="0" collapsed="false">
      <c r="A1012" s="2019"/>
      <c r="B1012" s="2019"/>
      <c r="C1012" s="2019"/>
      <c r="D1012" s="2019"/>
      <c r="E1012" s="2019"/>
      <c r="F1012" s="2019"/>
    </row>
    <row r="1013" customFormat="false" ht="12.75" hidden="false" customHeight="false" outlineLevel="0" collapsed="false">
      <c r="A1013" s="2019"/>
      <c r="B1013" s="2019"/>
      <c r="C1013" s="2019"/>
      <c r="D1013" s="2019"/>
      <c r="E1013" s="2019"/>
      <c r="F1013" s="2019"/>
    </row>
    <row r="1014" customFormat="false" ht="12.75" hidden="false" customHeight="false" outlineLevel="0" collapsed="false">
      <c r="A1014" s="2019"/>
      <c r="B1014" s="2019"/>
      <c r="C1014" s="2019"/>
      <c r="D1014" s="2019"/>
      <c r="E1014" s="2019"/>
      <c r="F1014" s="2019"/>
    </row>
    <row r="1015" customFormat="false" ht="12.75" hidden="false" customHeight="false" outlineLevel="0" collapsed="false">
      <c r="A1015" s="2019"/>
      <c r="B1015" s="2019"/>
      <c r="C1015" s="2019"/>
      <c r="D1015" s="2019"/>
      <c r="E1015" s="2019"/>
      <c r="F1015" s="2019"/>
    </row>
    <row r="1016" customFormat="false" ht="12.75" hidden="false" customHeight="false" outlineLevel="0" collapsed="false">
      <c r="A1016" s="2019"/>
      <c r="B1016" s="2019"/>
      <c r="C1016" s="2019"/>
      <c r="D1016" s="2019"/>
      <c r="E1016" s="2019"/>
      <c r="F1016" s="2019"/>
    </row>
    <row r="1017" customFormat="false" ht="12.75" hidden="false" customHeight="false" outlineLevel="0" collapsed="false">
      <c r="A1017" s="2019"/>
      <c r="B1017" s="2019"/>
      <c r="C1017" s="2019"/>
      <c r="D1017" s="2019"/>
      <c r="E1017" s="2019"/>
      <c r="F1017" s="2019"/>
    </row>
    <row r="1018" customFormat="false" ht="12.75" hidden="false" customHeight="false" outlineLevel="0" collapsed="false">
      <c r="A1018" s="2019"/>
      <c r="B1018" s="2019"/>
      <c r="C1018" s="2019"/>
      <c r="D1018" s="2019"/>
      <c r="E1018" s="2019"/>
      <c r="F1018" s="2019"/>
    </row>
    <row r="1019" customFormat="false" ht="12.75" hidden="false" customHeight="false" outlineLevel="0" collapsed="false">
      <c r="A1019" s="2019"/>
      <c r="B1019" s="2019"/>
      <c r="C1019" s="2019"/>
      <c r="D1019" s="2019"/>
      <c r="E1019" s="2019"/>
      <c r="F1019" s="2019"/>
    </row>
    <row r="1020" customFormat="false" ht="12.75" hidden="false" customHeight="false" outlineLevel="0" collapsed="false">
      <c r="A1020" s="2019"/>
      <c r="B1020" s="2019"/>
      <c r="C1020" s="2019"/>
      <c r="D1020" s="2019"/>
      <c r="E1020" s="2019"/>
      <c r="F1020" s="2019"/>
    </row>
    <row r="1021" customFormat="false" ht="12.75" hidden="false" customHeight="false" outlineLevel="0" collapsed="false">
      <c r="A1021" s="2019"/>
      <c r="B1021" s="2019"/>
      <c r="C1021" s="2019"/>
      <c r="D1021" s="2019"/>
      <c r="E1021" s="2019"/>
      <c r="F1021" s="2019"/>
    </row>
    <row r="1022" customFormat="false" ht="12.75" hidden="false" customHeight="false" outlineLevel="0" collapsed="false">
      <c r="A1022" s="2019"/>
      <c r="B1022" s="2019"/>
      <c r="C1022" s="2019"/>
      <c r="D1022" s="2019"/>
      <c r="E1022" s="2019"/>
      <c r="F1022" s="2019"/>
    </row>
    <row r="1023" customFormat="false" ht="12.75" hidden="false" customHeight="false" outlineLevel="0" collapsed="false">
      <c r="A1023" s="2019"/>
      <c r="B1023" s="2019"/>
      <c r="C1023" s="2019"/>
      <c r="D1023" s="2019"/>
      <c r="E1023" s="2019"/>
      <c r="F1023" s="2019"/>
    </row>
    <row r="1024" customFormat="false" ht="12.75" hidden="false" customHeight="false" outlineLevel="0" collapsed="false">
      <c r="A1024" s="2019"/>
      <c r="B1024" s="2019"/>
      <c r="C1024" s="2019"/>
      <c r="D1024" s="2019"/>
      <c r="E1024" s="2019"/>
      <c r="F1024" s="2019"/>
    </row>
    <row r="1025" customFormat="false" ht="12.75" hidden="false" customHeight="false" outlineLevel="0" collapsed="false">
      <c r="A1025" s="2019"/>
      <c r="B1025" s="2019"/>
      <c r="C1025" s="2019"/>
      <c r="D1025" s="2019"/>
      <c r="E1025" s="2019"/>
      <c r="F1025" s="2019"/>
    </row>
    <row r="1026" customFormat="false" ht="12.75" hidden="false" customHeight="false" outlineLevel="0" collapsed="false">
      <c r="A1026" s="2019"/>
      <c r="B1026" s="2019"/>
      <c r="C1026" s="2019"/>
      <c r="D1026" s="2019"/>
      <c r="E1026" s="2019"/>
      <c r="F1026" s="2019"/>
    </row>
    <row r="1027" customFormat="false" ht="12.75" hidden="false" customHeight="false" outlineLevel="0" collapsed="false">
      <c r="A1027" s="2019"/>
      <c r="B1027" s="2019"/>
      <c r="C1027" s="2019"/>
      <c r="D1027" s="2019"/>
      <c r="E1027" s="2019"/>
      <c r="F1027" s="2019"/>
    </row>
    <row r="1028" customFormat="false" ht="12.75" hidden="false" customHeight="false" outlineLevel="0" collapsed="false">
      <c r="A1028" s="2019"/>
      <c r="B1028" s="2019"/>
      <c r="C1028" s="2019"/>
      <c r="D1028" s="2019"/>
      <c r="E1028" s="2019"/>
      <c r="F1028" s="2019"/>
    </row>
    <row r="1029" customFormat="false" ht="12.75" hidden="false" customHeight="false" outlineLevel="0" collapsed="false">
      <c r="A1029" s="2019"/>
      <c r="B1029" s="2019"/>
      <c r="C1029" s="2019"/>
      <c r="D1029" s="2019"/>
      <c r="E1029" s="2019"/>
      <c r="F1029" s="2019"/>
    </row>
    <row r="1030" customFormat="false" ht="12.75" hidden="false" customHeight="false" outlineLevel="0" collapsed="false">
      <c r="A1030" s="2019"/>
      <c r="B1030" s="2019"/>
      <c r="C1030" s="2019"/>
      <c r="D1030" s="2019"/>
      <c r="E1030" s="2019"/>
      <c r="F1030" s="2019"/>
    </row>
    <row r="1031" customFormat="false" ht="12.75" hidden="false" customHeight="false" outlineLevel="0" collapsed="false">
      <c r="A1031" s="2019"/>
      <c r="B1031" s="2019"/>
      <c r="C1031" s="2019"/>
      <c r="D1031" s="2019"/>
      <c r="E1031" s="2019"/>
      <c r="F1031" s="2019"/>
    </row>
    <row r="1032" customFormat="false" ht="12.75" hidden="false" customHeight="false" outlineLevel="0" collapsed="false">
      <c r="A1032" s="2019"/>
      <c r="B1032" s="2019"/>
      <c r="C1032" s="2019"/>
      <c r="D1032" s="2019"/>
      <c r="E1032" s="2019"/>
      <c r="F1032" s="2019"/>
    </row>
    <row r="1033" customFormat="false" ht="12.75" hidden="false" customHeight="false" outlineLevel="0" collapsed="false">
      <c r="A1033" s="2019"/>
      <c r="B1033" s="2019"/>
      <c r="C1033" s="2019"/>
      <c r="D1033" s="2019"/>
      <c r="E1033" s="2019"/>
      <c r="F1033" s="2019"/>
    </row>
    <row r="1034" customFormat="false" ht="12.75" hidden="false" customHeight="false" outlineLevel="0" collapsed="false">
      <c r="A1034" s="2019"/>
      <c r="B1034" s="2019"/>
      <c r="C1034" s="2019"/>
      <c r="D1034" s="2019"/>
      <c r="E1034" s="2019"/>
      <c r="F1034" s="2019"/>
    </row>
    <row r="1035" customFormat="false" ht="12.75" hidden="false" customHeight="false" outlineLevel="0" collapsed="false">
      <c r="A1035" s="2019"/>
      <c r="B1035" s="2019"/>
      <c r="C1035" s="2019"/>
      <c r="D1035" s="2019"/>
      <c r="E1035" s="2019"/>
      <c r="F1035" s="2019"/>
    </row>
    <row r="1036" customFormat="false" ht="12.75" hidden="false" customHeight="false" outlineLevel="0" collapsed="false">
      <c r="A1036" s="2019"/>
      <c r="B1036" s="2019"/>
      <c r="C1036" s="2019"/>
      <c r="D1036" s="2019"/>
      <c r="E1036" s="2019"/>
      <c r="F1036" s="2019"/>
    </row>
    <row r="1037" customFormat="false" ht="12.75" hidden="false" customHeight="false" outlineLevel="0" collapsed="false">
      <c r="A1037" s="2019"/>
      <c r="B1037" s="2019"/>
      <c r="C1037" s="2019"/>
      <c r="D1037" s="2019"/>
      <c r="E1037" s="2019"/>
      <c r="F1037" s="2019"/>
    </row>
    <row r="1038" customFormat="false" ht="12.75" hidden="false" customHeight="false" outlineLevel="0" collapsed="false">
      <c r="A1038" s="2019"/>
      <c r="B1038" s="2019"/>
      <c r="C1038" s="2019"/>
      <c r="D1038" s="2019"/>
      <c r="E1038" s="2019"/>
      <c r="F1038" s="2019"/>
    </row>
    <row r="1039" customFormat="false" ht="12.75" hidden="false" customHeight="false" outlineLevel="0" collapsed="false">
      <c r="A1039" s="2019"/>
      <c r="B1039" s="2019"/>
      <c r="C1039" s="2019"/>
      <c r="D1039" s="2019"/>
      <c r="E1039" s="2019"/>
      <c r="F1039" s="2019"/>
    </row>
    <row r="1040" customFormat="false" ht="12.75" hidden="false" customHeight="false" outlineLevel="0" collapsed="false">
      <c r="A1040" s="2019"/>
      <c r="B1040" s="2019"/>
      <c r="C1040" s="2019"/>
      <c r="D1040" s="2019"/>
      <c r="E1040" s="2019"/>
      <c r="F1040" s="2019"/>
    </row>
    <row r="1041" customFormat="false" ht="12.75" hidden="false" customHeight="false" outlineLevel="0" collapsed="false">
      <c r="A1041" s="2019"/>
      <c r="B1041" s="2019"/>
      <c r="C1041" s="2019"/>
      <c r="D1041" s="2019"/>
      <c r="E1041" s="2019"/>
      <c r="F1041" s="2019"/>
    </row>
    <row r="1042" customFormat="false" ht="12.75" hidden="false" customHeight="false" outlineLevel="0" collapsed="false">
      <c r="A1042" s="2019"/>
      <c r="B1042" s="2019"/>
      <c r="C1042" s="2019"/>
      <c r="D1042" s="2019"/>
      <c r="E1042" s="2019"/>
      <c r="F1042" s="2019"/>
    </row>
    <row r="1043" customFormat="false" ht="12.75" hidden="false" customHeight="false" outlineLevel="0" collapsed="false">
      <c r="A1043" s="2019"/>
      <c r="B1043" s="2019"/>
      <c r="C1043" s="2019"/>
      <c r="D1043" s="2019"/>
      <c r="E1043" s="2019"/>
      <c r="F1043" s="2019"/>
    </row>
    <row r="1044" customFormat="false" ht="12.75" hidden="false" customHeight="false" outlineLevel="0" collapsed="false">
      <c r="A1044" s="2019"/>
      <c r="B1044" s="2019"/>
      <c r="C1044" s="2019"/>
      <c r="D1044" s="2019"/>
      <c r="E1044" s="2019"/>
      <c r="F1044" s="2019"/>
    </row>
    <row r="1045" customFormat="false" ht="12.75" hidden="false" customHeight="false" outlineLevel="0" collapsed="false">
      <c r="A1045" s="2019"/>
      <c r="B1045" s="2019"/>
      <c r="C1045" s="2019"/>
      <c r="D1045" s="2019"/>
      <c r="E1045" s="2019"/>
      <c r="F1045" s="2019"/>
    </row>
    <row r="1046" customFormat="false" ht="12.75" hidden="false" customHeight="false" outlineLevel="0" collapsed="false">
      <c r="A1046" s="2019"/>
      <c r="B1046" s="2019"/>
      <c r="C1046" s="2019"/>
      <c r="D1046" s="2019"/>
      <c r="E1046" s="2019"/>
      <c r="F1046" s="2019"/>
    </row>
    <row r="1047" customFormat="false" ht="12.75" hidden="false" customHeight="false" outlineLevel="0" collapsed="false">
      <c r="A1047" s="2019"/>
      <c r="B1047" s="2019"/>
      <c r="C1047" s="2019"/>
      <c r="D1047" s="2019"/>
      <c r="E1047" s="2019"/>
      <c r="F1047" s="2019"/>
    </row>
    <row r="1048" customFormat="false" ht="12.75" hidden="false" customHeight="false" outlineLevel="0" collapsed="false">
      <c r="A1048" s="2019"/>
      <c r="B1048" s="2019"/>
      <c r="C1048" s="2019"/>
      <c r="D1048" s="2019"/>
      <c r="E1048" s="2019"/>
      <c r="F1048" s="2019"/>
    </row>
  </sheetData>
  <mergeCells count="4"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11"/>
    <col collapsed="false" customWidth="true" hidden="false" outlineLevel="0" max="3" min="3" style="1" width="10.24"/>
    <col collapsed="false" customWidth="true" hidden="false" outlineLevel="0" max="4" min="4" style="1" width="13.87"/>
    <col collapsed="false" customWidth="true" hidden="false" outlineLevel="0" max="5" min="5" style="26" width="9.99"/>
    <col collapsed="false" customWidth="false" hidden="false" outlineLevel="0" max="6" min="6" style="26" width="9.62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 t="n">
        <v>66</v>
      </c>
      <c r="E1" s="184"/>
      <c r="F1" s="184"/>
    </row>
    <row r="2" customFormat="false" ht="20.1" hidden="false" customHeight="true" outlineLevel="0" collapsed="false">
      <c r="A2" s="43" t="s">
        <v>52</v>
      </c>
      <c r="C2" s="261"/>
    </row>
    <row r="3" s="6" customFormat="true" ht="20.1" hidden="false" customHeight="true" outlineLevel="0" collapsed="false">
      <c r="A3" s="78" t="s">
        <v>133</v>
      </c>
      <c r="B3" s="130"/>
      <c r="C3" s="130"/>
      <c r="D3" s="130"/>
      <c r="E3" s="131"/>
      <c r="F3" s="225"/>
      <c r="G3" s="80"/>
      <c r="H3" s="80"/>
      <c r="I3" s="80"/>
      <c r="J3" s="80"/>
      <c r="K3" s="80"/>
    </row>
    <row r="4" customFormat="false" ht="16.5" hidden="false" customHeight="true" outlineLevel="0" collapsed="false">
      <c r="A4" s="81" t="s">
        <v>11</v>
      </c>
      <c r="B4" s="82" t="s">
        <v>134</v>
      </c>
      <c r="C4" s="262" t="s">
        <v>135</v>
      </c>
      <c r="D4" s="82" t="s">
        <v>136</v>
      </c>
      <c r="E4" s="262" t="s">
        <v>135</v>
      </c>
      <c r="F4" s="28"/>
      <c r="G4" s="9"/>
      <c r="H4" s="9"/>
      <c r="I4" s="9"/>
      <c r="J4" s="9"/>
      <c r="K4" s="9"/>
    </row>
    <row r="5" customFormat="false" ht="15" hidden="false" customHeight="true" outlineLevel="0" collapsed="false">
      <c r="A5" s="81"/>
      <c r="B5" s="82"/>
      <c r="C5" s="263" t="s">
        <v>137</v>
      </c>
      <c r="D5" s="82"/>
      <c r="E5" s="263" t="s">
        <v>137</v>
      </c>
      <c r="F5" s="28"/>
      <c r="G5" s="9"/>
      <c r="H5" s="9"/>
      <c r="I5" s="9"/>
      <c r="J5" s="9"/>
      <c r="K5" s="9"/>
    </row>
    <row r="6" customFormat="false" ht="16.5" hidden="false" customHeight="true" outlineLevel="0" collapsed="false">
      <c r="A6" s="81"/>
      <c r="B6" s="82"/>
      <c r="C6" s="264" t="s">
        <v>138</v>
      </c>
      <c r="D6" s="82"/>
      <c r="E6" s="264" t="s">
        <v>138</v>
      </c>
      <c r="F6" s="28"/>
      <c r="G6" s="9"/>
      <c r="H6" s="9"/>
      <c r="I6" s="9"/>
      <c r="J6" s="9"/>
      <c r="K6" s="9"/>
    </row>
    <row r="7" customFormat="false" ht="12" hidden="false" customHeight="true" outlineLevel="0" collapsed="false">
      <c r="A7" s="81"/>
      <c r="B7" s="265" t="s">
        <v>139</v>
      </c>
      <c r="C7" s="265"/>
      <c r="D7" s="265"/>
      <c r="E7" s="265"/>
      <c r="F7" s="28"/>
      <c r="G7" s="9"/>
      <c r="H7" s="9"/>
      <c r="I7" s="9"/>
      <c r="J7" s="9"/>
      <c r="K7" s="9"/>
    </row>
    <row r="8" customFormat="false" ht="12" hidden="false" customHeight="true" outlineLevel="0" collapsed="false">
      <c r="A8" s="266"/>
      <c r="B8" s="158"/>
      <c r="C8" s="158"/>
      <c r="D8" s="159"/>
      <c r="E8" s="30"/>
      <c r="F8" s="28"/>
      <c r="G8" s="9"/>
      <c r="H8" s="9"/>
      <c r="I8" s="9"/>
      <c r="J8" s="9"/>
      <c r="K8" s="9"/>
    </row>
    <row r="9" customFormat="false" ht="12" hidden="false" customHeight="true" outlineLevel="0" collapsed="false">
      <c r="A9" s="29"/>
      <c r="B9" s="267"/>
      <c r="C9" s="158"/>
      <c r="D9" s="159"/>
      <c r="E9" s="30"/>
      <c r="F9" s="28"/>
      <c r="G9" s="9"/>
      <c r="H9" s="9"/>
      <c r="I9" s="9"/>
      <c r="J9" s="9"/>
      <c r="K9" s="9"/>
    </row>
    <row r="10" customFormat="false" ht="12" hidden="false" customHeight="true" outlineLevel="0" collapsed="false">
      <c r="A10" s="29"/>
      <c r="B10" s="268"/>
      <c r="C10" s="268"/>
      <c r="D10" s="55"/>
      <c r="E10" s="269"/>
      <c r="F10" s="28"/>
      <c r="G10" s="9"/>
      <c r="H10" s="9"/>
      <c r="I10" s="9"/>
      <c r="J10" s="9"/>
      <c r="K10" s="9"/>
    </row>
    <row r="11" customFormat="false" ht="13.5" hidden="false" customHeight="true" outlineLevel="0" collapsed="false">
      <c r="A11" s="199" t="s">
        <v>140</v>
      </c>
      <c r="B11" s="270" t="n">
        <f aca="false">SUM(C11:E11)</f>
        <v>16368181</v>
      </c>
      <c r="C11" s="270" t="n">
        <f aca="false">SUM(C15:C24)</f>
        <v>607572</v>
      </c>
      <c r="D11" s="270" t="n">
        <f aca="false">SUM(D15:D24)</f>
        <v>14327942</v>
      </c>
      <c r="E11" s="271" t="n">
        <f aca="false">SUM(E15:E24)</f>
        <v>1432667</v>
      </c>
      <c r="F11" s="28"/>
      <c r="G11" s="9"/>
      <c r="H11" s="9"/>
      <c r="I11" s="9"/>
      <c r="J11" s="9"/>
      <c r="K11" s="9"/>
    </row>
    <row r="12" customFormat="false" ht="13.5" hidden="false" customHeight="true" outlineLevel="0" collapsed="false">
      <c r="A12" s="211"/>
      <c r="B12" s="272" t="n">
        <f aca="false">SUM(B15:B24)</f>
        <v>1325429</v>
      </c>
      <c r="C12" s="272"/>
      <c r="D12" s="272"/>
      <c r="E12" s="273"/>
      <c r="F12" s="28"/>
      <c r="G12" s="9"/>
      <c r="H12" s="9"/>
      <c r="I12" s="9"/>
      <c r="J12" s="9"/>
      <c r="K12" s="9"/>
    </row>
    <row r="13" customFormat="false" ht="13.5" hidden="false" customHeight="true" outlineLevel="0" collapsed="false">
      <c r="A13" s="206" t="s">
        <v>45</v>
      </c>
      <c r="B13" s="274"/>
      <c r="C13" s="274"/>
      <c r="D13" s="275"/>
      <c r="E13" s="276"/>
      <c r="F13" s="28"/>
      <c r="G13" s="9"/>
      <c r="H13" s="9"/>
      <c r="I13" s="9"/>
      <c r="J13" s="9"/>
      <c r="K13" s="9"/>
    </row>
    <row r="14" customFormat="false" ht="13.5" hidden="false" customHeight="true" outlineLevel="0" collapsed="false">
      <c r="A14" s="206"/>
      <c r="B14" s="274"/>
      <c r="C14" s="274"/>
      <c r="D14" s="275"/>
      <c r="E14" s="276"/>
      <c r="F14" s="28"/>
      <c r="G14" s="9"/>
      <c r="H14" s="9"/>
      <c r="I14" s="9"/>
      <c r="J14" s="9"/>
      <c r="K14" s="9"/>
    </row>
    <row r="15" customFormat="false" ht="13.5" hidden="false" customHeight="true" outlineLevel="0" collapsed="false">
      <c r="A15" s="206" t="s">
        <v>141</v>
      </c>
      <c r="B15" s="274" t="n">
        <v>30190</v>
      </c>
      <c r="C15" s="274" t="n">
        <v>8336</v>
      </c>
      <c r="D15" s="275" t="n">
        <v>204104</v>
      </c>
      <c r="E15" s="276" t="n">
        <v>5520</v>
      </c>
      <c r="F15" s="28"/>
      <c r="G15" s="9"/>
      <c r="H15" s="9"/>
      <c r="I15" s="9"/>
      <c r="J15" s="9"/>
      <c r="K15" s="9"/>
    </row>
    <row r="16" customFormat="false" ht="13.5" hidden="false" customHeight="true" outlineLevel="0" collapsed="false">
      <c r="A16" s="206"/>
      <c r="B16" s="272"/>
      <c r="C16" s="272"/>
      <c r="D16" s="273"/>
      <c r="E16" s="277"/>
      <c r="F16" s="28"/>
      <c r="G16" s="9"/>
      <c r="H16" s="9"/>
      <c r="I16" s="9"/>
      <c r="J16" s="9"/>
      <c r="K16" s="9"/>
    </row>
    <row r="17" customFormat="false" ht="13.5" hidden="false" customHeight="true" outlineLevel="0" collapsed="false">
      <c r="A17" s="206" t="s">
        <v>142</v>
      </c>
      <c r="B17" s="272"/>
      <c r="C17" s="272"/>
      <c r="D17" s="273"/>
      <c r="E17" s="277"/>
      <c r="F17" s="28"/>
      <c r="G17" s="9"/>
      <c r="H17" s="9"/>
      <c r="I17" s="9"/>
      <c r="J17" s="9"/>
      <c r="K17" s="9"/>
    </row>
    <row r="18" customFormat="false" ht="13.5" hidden="false" customHeight="true" outlineLevel="0" collapsed="false">
      <c r="A18" s="206" t="s">
        <v>143</v>
      </c>
      <c r="B18" s="274" t="n">
        <v>1189734</v>
      </c>
      <c r="C18" s="274" t="n">
        <v>561978</v>
      </c>
      <c r="D18" s="275" t="n">
        <v>13002017</v>
      </c>
      <c r="E18" s="276" t="n">
        <v>1307169</v>
      </c>
      <c r="F18" s="28"/>
      <c r="G18" s="9"/>
      <c r="H18" s="9"/>
      <c r="I18" s="9"/>
      <c r="J18" s="9"/>
      <c r="K18" s="9"/>
    </row>
    <row r="19" customFormat="false" ht="16.5" hidden="false" customHeight="true" outlineLevel="0" collapsed="false">
      <c r="A19" s="211"/>
      <c r="B19" s="274"/>
      <c r="C19" s="274"/>
      <c r="D19" s="275"/>
      <c r="E19" s="276"/>
      <c r="F19" s="28"/>
      <c r="G19" s="9"/>
      <c r="H19" s="9"/>
      <c r="I19" s="9"/>
      <c r="J19" s="9"/>
      <c r="K19" s="9"/>
    </row>
    <row r="20" customFormat="false" ht="13.5" hidden="false" customHeight="true" outlineLevel="0" collapsed="false">
      <c r="A20" s="206" t="s">
        <v>144</v>
      </c>
      <c r="B20" s="274" t="n">
        <v>83602</v>
      </c>
      <c r="C20" s="274" t="n">
        <v>25338</v>
      </c>
      <c r="D20" s="275" t="n">
        <v>1063641</v>
      </c>
      <c r="E20" s="276" t="n">
        <v>115705</v>
      </c>
      <c r="F20" s="28"/>
      <c r="G20" s="9"/>
      <c r="H20" s="9"/>
      <c r="I20" s="9"/>
      <c r="J20" s="9"/>
      <c r="K20" s="9"/>
    </row>
    <row r="21" customFormat="false" ht="13.5" hidden="false" customHeight="true" outlineLevel="0" collapsed="false">
      <c r="A21" s="206"/>
      <c r="B21" s="274"/>
      <c r="C21" s="274"/>
      <c r="D21" s="275"/>
      <c r="E21" s="276"/>
      <c r="F21" s="28"/>
      <c r="G21" s="9"/>
      <c r="H21" s="9"/>
      <c r="I21" s="9"/>
      <c r="J21" s="9"/>
      <c r="K21" s="9"/>
    </row>
    <row r="22" customFormat="false" ht="13.5" hidden="false" customHeight="true" outlineLevel="0" collapsed="false">
      <c r="A22" s="206" t="s">
        <v>24</v>
      </c>
      <c r="B22" s="274"/>
      <c r="C22" s="274"/>
      <c r="D22" s="275"/>
      <c r="E22" s="276"/>
      <c r="F22" s="28"/>
      <c r="G22" s="9"/>
      <c r="H22" s="9"/>
      <c r="I22" s="9"/>
      <c r="J22" s="9"/>
      <c r="K22" s="9"/>
    </row>
    <row r="23" customFormat="false" ht="13.5" hidden="false" customHeight="true" outlineLevel="0" collapsed="false">
      <c r="A23" s="206" t="s">
        <v>145</v>
      </c>
      <c r="B23" s="274" t="n">
        <v>19717</v>
      </c>
      <c r="C23" s="278" t="n">
        <v>11101</v>
      </c>
      <c r="D23" s="276" t="n">
        <v>40172</v>
      </c>
      <c r="E23" s="276" t="n">
        <v>2984</v>
      </c>
      <c r="F23" s="28"/>
      <c r="G23" s="9"/>
      <c r="H23" s="9"/>
      <c r="I23" s="9"/>
      <c r="J23" s="9"/>
      <c r="K23" s="9"/>
    </row>
    <row r="24" customFormat="false" ht="13.5" hidden="false" customHeight="true" outlineLevel="0" collapsed="false">
      <c r="A24" s="211"/>
      <c r="B24" s="274" t="n">
        <v>2186</v>
      </c>
      <c r="C24" s="274" t="n">
        <v>819</v>
      </c>
      <c r="D24" s="275" t="n">
        <v>18008</v>
      </c>
      <c r="E24" s="276" t="n">
        <v>1289</v>
      </c>
      <c r="F24" s="28"/>
      <c r="G24" s="9"/>
      <c r="H24" s="9"/>
      <c r="I24" s="9"/>
      <c r="J24" s="9"/>
      <c r="K24" s="9"/>
    </row>
    <row r="25" customFormat="false" ht="13.5" hidden="false" customHeight="true" outlineLevel="0" collapsed="false">
      <c r="A25" s="206" t="s">
        <v>52</v>
      </c>
      <c r="B25" s="274"/>
      <c r="C25" s="274"/>
      <c r="D25" s="275"/>
      <c r="E25" s="276"/>
      <c r="F25" s="28"/>
      <c r="G25" s="9"/>
      <c r="H25" s="9"/>
      <c r="I25" s="9"/>
      <c r="J25" s="9"/>
      <c r="K25" s="9"/>
    </row>
    <row r="26" s="216" customFormat="true" ht="16.5" hidden="false" customHeight="true" outlineLevel="0" collapsed="false">
      <c r="A26" s="279" t="s">
        <v>50</v>
      </c>
      <c r="B26" s="270" t="n">
        <f aca="false">SUM(B28+B31+B35)</f>
        <v>0</v>
      </c>
      <c r="C26" s="270" t="n">
        <f aca="false">SUM(C28+C31+C35)</f>
        <v>0</v>
      </c>
      <c r="D26" s="271" t="n">
        <f aca="false">SUM(D28+D31+D35)</f>
        <v>0</v>
      </c>
      <c r="E26" s="280" t="n">
        <f aca="false">SUM(E28+E31+E35)</f>
        <v>0</v>
      </c>
      <c r="F26" s="281"/>
      <c r="G26" s="282"/>
      <c r="H26" s="282"/>
      <c r="I26" s="282"/>
      <c r="J26" s="282"/>
      <c r="K26" s="282"/>
    </row>
    <row r="27" customFormat="false" ht="19.5" hidden="false" customHeight="true" outlineLevel="0" collapsed="false">
      <c r="A27" s="211"/>
      <c r="B27" s="274"/>
      <c r="C27" s="278"/>
      <c r="D27" s="278"/>
      <c r="E27" s="276"/>
      <c r="F27" s="28"/>
      <c r="G27" s="9"/>
      <c r="H27" s="9"/>
      <c r="I27" s="9"/>
      <c r="J27" s="9"/>
      <c r="K27" s="9"/>
    </row>
    <row r="28" s="6" customFormat="true" ht="18" hidden="false" customHeight="true" outlineLevel="0" collapsed="false">
      <c r="A28" s="283" t="s">
        <v>69</v>
      </c>
      <c r="B28" s="284"/>
      <c r="C28" s="284"/>
      <c r="D28" s="285"/>
      <c r="E28" s="286"/>
      <c r="F28" s="225"/>
      <c r="G28" s="80"/>
      <c r="H28" s="80"/>
      <c r="I28" s="80"/>
      <c r="J28" s="80"/>
      <c r="K28" s="80"/>
    </row>
    <row r="29" customFormat="false" ht="20.25" hidden="false" customHeight="true" outlineLevel="0" collapsed="false">
      <c r="A29" s="211" t="s">
        <v>146</v>
      </c>
      <c r="B29" s="272"/>
      <c r="C29" s="272"/>
      <c r="D29" s="273"/>
      <c r="E29" s="277"/>
      <c r="F29" s="28"/>
      <c r="G29" s="9"/>
      <c r="H29" s="9"/>
      <c r="I29" s="9"/>
      <c r="J29" s="9"/>
      <c r="K29" s="9"/>
    </row>
    <row r="30" customFormat="false" ht="13.5" hidden="false" customHeight="true" outlineLevel="0" collapsed="false">
      <c r="A30" s="206" t="s">
        <v>52</v>
      </c>
      <c r="B30" s="272"/>
      <c r="C30" s="272"/>
      <c r="D30" s="273"/>
      <c r="E30" s="277"/>
      <c r="F30" s="28"/>
      <c r="G30" s="9"/>
      <c r="H30" s="9"/>
      <c r="I30" s="9"/>
      <c r="J30" s="9"/>
      <c r="K30" s="9"/>
    </row>
    <row r="31" customFormat="false" ht="16.5" hidden="false" customHeight="true" outlineLevel="0" collapsed="false">
      <c r="A31" s="206" t="s">
        <v>70</v>
      </c>
      <c r="B31" s="272"/>
      <c r="C31" s="272"/>
      <c r="D31" s="273"/>
      <c r="E31" s="277"/>
      <c r="F31" s="28"/>
      <c r="G31" s="9"/>
      <c r="H31" s="9"/>
      <c r="I31" s="9"/>
      <c r="J31" s="9"/>
      <c r="K31" s="9"/>
    </row>
    <row r="32" customFormat="false" ht="20.25" hidden="false" customHeight="true" outlineLevel="0" collapsed="false">
      <c r="A32" s="206" t="s">
        <v>147</v>
      </c>
      <c r="B32" s="274"/>
      <c r="C32" s="278"/>
      <c r="D32" s="276"/>
      <c r="E32" s="276"/>
      <c r="F32" s="28"/>
      <c r="G32" s="9"/>
      <c r="H32" s="9"/>
      <c r="I32" s="9"/>
      <c r="J32" s="9"/>
      <c r="K32" s="9"/>
    </row>
    <row r="33" customFormat="false" ht="13.5" hidden="false" customHeight="true" outlineLevel="0" collapsed="false">
      <c r="A33" s="206" t="s">
        <v>148</v>
      </c>
      <c r="B33" s="274"/>
      <c r="C33" s="274"/>
      <c r="D33" s="275"/>
      <c r="E33" s="276"/>
      <c r="F33" s="28"/>
      <c r="G33" s="9"/>
      <c r="H33" s="9"/>
      <c r="I33" s="9"/>
      <c r="J33" s="9"/>
      <c r="K33" s="9"/>
    </row>
    <row r="34" customFormat="false" ht="13.5" hidden="false" customHeight="true" outlineLevel="0" collapsed="false">
      <c r="A34" s="206"/>
      <c r="B34" s="274"/>
      <c r="C34" s="274"/>
      <c r="D34" s="275"/>
      <c r="E34" s="276"/>
      <c r="F34" s="28"/>
      <c r="G34" s="9"/>
      <c r="H34" s="9"/>
      <c r="I34" s="9"/>
      <c r="J34" s="9"/>
      <c r="K34" s="9"/>
    </row>
    <row r="35" customFormat="false" ht="13.5" hidden="false" customHeight="true" outlineLevel="0" collapsed="false">
      <c r="A35" s="206" t="s">
        <v>149</v>
      </c>
      <c r="B35" s="274"/>
      <c r="C35" s="274"/>
      <c r="D35" s="275"/>
      <c r="E35" s="276"/>
      <c r="F35" s="28"/>
      <c r="G35" s="9"/>
      <c r="H35" s="9"/>
      <c r="I35" s="9"/>
      <c r="J35" s="9"/>
      <c r="K35" s="9"/>
    </row>
    <row r="36" customFormat="false" ht="22.5" hidden="false" customHeight="true" outlineLevel="0" collapsed="false">
      <c r="A36" s="206"/>
      <c r="B36" s="274"/>
      <c r="C36" s="274"/>
      <c r="D36" s="275"/>
      <c r="E36" s="276"/>
      <c r="F36" s="28"/>
      <c r="G36" s="9"/>
      <c r="H36" s="9"/>
      <c r="I36" s="9"/>
      <c r="J36" s="9"/>
      <c r="K36" s="9"/>
    </row>
    <row r="37" s="216" customFormat="true" ht="13.5" hidden="false" customHeight="true" outlineLevel="0" collapsed="false">
      <c r="A37" s="218" t="s">
        <v>55</v>
      </c>
      <c r="B37" s="270" t="n">
        <f aca="false">SUM(B39+B47+B49)</f>
        <v>0</v>
      </c>
      <c r="C37" s="270" t="n">
        <f aca="false">SUM(C39+C47+C49)</f>
        <v>0</v>
      </c>
      <c r="D37" s="271" t="n">
        <f aca="false">SUM(D39+D47+D49)</f>
        <v>0</v>
      </c>
      <c r="E37" s="280" t="n">
        <f aca="false">SUM(E39+E47+E49)</f>
        <v>0</v>
      </c>
      <c r="F37" s="281"/>
      <c r="G37" s="282"/>
      <c r="H37" s="282"/>
      <c r="I37" s="282"/>
      <c r="J37" s="282"/>
      <c r="K37" s="282"/>
    </row>
    <row r="38" customFormat="false" ht="16.5" hidden="false" customHeight="true" outlineLevel="0" collapsed="false">
      <c r="A38" s="206"/>
      <c r="B38" s="274"/>
      <c r="C38" s="278"/>
      <c r="D38" s="276"/>
      <c r="E38" s="276"/>
      <c r="F38" s="28"/>
      <c r="G38" s="9"/>
      <c r="H38" s="9"/>
      <c r="I38" s="9"/>
      <c r="J38" s="9"/>
      <c r="K38" s="9"/>
    </row>
    <row r="39" customFormat="false" ht="13.5" hidden="false" customHeight="true" outlineLevel="0" collapsed="false">
      <c r="A39" s="211" t="s">
        <v>56</v>
      </c>
      <c r="B39" s="274" t="n">
        <f aca="false">SUM(B41:B45)</f>
        <v>0</v>
      </c>
      <c r="C39" s="274" t="n">
        <f aca="false">SUM(C41:C45)</f>
        <v>0</v>
      </c>
      <c r="D39" s="275" t="n">
        <f aca="false">SUM(D41:D45)</f>
        <v>0</v>
      </c>
      <c r="E39" s="276" t="n">
        <f aca="false">SUM(E41:E45)</f>
        <v>0</v>
      </c>
      <c r="F39" s="28"/>
      <c r="G39" s="9"/>
      <c r="H39" s="9"/>
      <c r="I39" s="9"/>
      <c r="J39" s="9"/>
      <c r="K39" s="9"/>
    </row>
    <row r="40" customFormat="false" ht="10.5" hidden="false" customHeight="true" outlineLevel="0" collapsed="false">
      <c r="A40" s="211"/>
      <c r="B40" s="287"/>
      <c r="C40" s="288"/>
      <c r="D40" s="288"/>
      <c r="E40" s="289"/>
      <c r="F40" s="28"/>
      <c r="G40" s="9"/>
      <c r="H40" s="9"/>
      <c r="I40" s="9"/>
      <c r="J40" s="9"/>
      <c r="K40" s="9"/>
    </row>
    <row r="41" customFormat="false" ht="13.5" hidden="false" customHeight="true" outlineLevel="0" collapsed="false">
      <c r="A41" s="211" t="s">
        <v>57</v>
      </c>
      <c r="B41" s="274"/>
      <c r="C41" s="274"/>
      <c r="D41" s="275"/>
      <c r="E41" s="276"/>
      <c r="F41" s="28"/>
      <c r="G41" s="9"/>
      <c r="H41" s="9"/>
      <c r="I41" s="9"/>
      <c r="J41" s="9"/>
      <c r="K41" s="9"/>
    </row>
    <row r="42" customFormat="false" ht="13.5" hidden="false" customHeight="true" outlineLevel="0" collapsed="false">
      <c r="A42" s="211"/>
      <c r="B42" s="274"/>
      <c r="C42" s="274"/>
      <c r="D42" s="275"/>
      <c r="E42" s="276"/>
      <c r="F42" s="28"/>
      <c r="G42" s="9"/>
      <c r="H42" s="9"/>
      <c r="I42" s="9"/>
      <c r="J42" s="9"/>
      <c r="K42" s="9"/>
    </row>
    <row r="43" customFormat="false" ht="13.5" hidden="false" customHeight="true" outlineLevel="0" collapsed="false">
      <c r="A43" s="211" t="s">
        <v>58</v>
      </c>
      <c r="B43" s="274"/>
      <c r="C43" s="274"/>
      <c r="D43" s="275"/>
      <c r="E43" s="276"/>
      <c r="F43" s="28"/>
      <c r="G43" s="9"/>
      <c r="H43" s="9"/>
      <c r="I43" s="9"/>
      <c r="J43" s="9"/>
      <c r="K43" s="9"/>
    </row>
    <row r="44" customFormat="false" ht="13.5" hidden="false" customHeight="true" outlineLevel="0" collapsed="false">
      <c r="A44" s="206"/>
      <c r="B44" s="274"/>
      <c r="C44" s="274"/>
      <c r="D44" s="275"/>
      <c r="E44" s="276"/>
      <c r="F44" s="28"/>
      <c r="G44" s="9"/>
      <c r="H44" s="9"/>
      <c r="I44" s="9"/>
      <c r="J44" s="9"/>
      <c r="K44" s="9"/>
    </row>
    <row r="45" customFormat="false" ht="13.5" hidden="false" customHeight="true" outlineLevel="0" collapsed="false">
      <c r="A45" s="211" t="s">
        <v>59</v>
      </c>
      <c r="B45" s="274"/>
      <c r="C45" s="274"/>
      <c r="D45" s="275"/>
      <c r="E45" s="276"/>
      <c r="F45" s="28"/>
      <c r="G45" s="9"/>
      <c r="H45" s="9"/>
      <c r="I45" s="9"/>
      <c r="J45" s="9"/>
      <c r="K45" s="9"/>
    </row>
    <row r="46" customFormat="false" ht="13.5" hidden="false" customHeight="true" outlineLevel="0" collapsed="false">
      <c r="A46" s="206"/>
      <c r="B46" s="274"/>
      <c r="C46" s="274"/>
      <c r="D46" s="275"/>
      <c r="E46" s="276"/>
      <c r="F46" s="28"/>
      <c r="G46" s="9"/>
      <c r="H46" s="9"/>
      <c r="I46" s="9"/>
      <c r="J46" s="9"/>
      <c r="K46" s="9"/>
    </row>
    <row r="47" customFormat="false" ht="13.5" hidden="false" customHeight="true" outlineLevel="0" collapsed="false">
      <c r="A47" s="211" t="s">
        <v>150</v>
      </c>
      <c r="B47" s="274"/>
      <c r="C47" s="274"/>
      <c r="D47" s="275"/>
      <c r="E47" s="276"/>
      <c r="F47" s="28"/>
      <c r="G47" s="9"/>
      <c r="H47" s="9"/>
      <c r="I47" s="9"/>
      <c r="J47" s="9"/>
      <c r="K47" s="9"/>
    </row>
    <row r="48" customFormat="false" ht="13.5" hidden="false" customHeight="true" outlineLevel="0" collapsed="false">
      <c r="A48" s="211"/>
      <c r="B48" s="290"/>
      <c r="C48" s="291"/>
      <c r="D48" s="292"/>
      <c r="E48" s="292"/>
      <c r="F48" s="28"/>
      <c r="G48" s="9"/>
      <c r="H48" s="9"/>
      <c r="I48" s="9"/>
      <c r="J48" s="9"/>
      <c r="K48" s="9"/>
    </row>
    <row r="49" customFormat="false" ht="12.75" hidden="false" customHeight="true" outlineLevel="0" collapsed="false">
      <c r="A49" s="211" t="s">
        <v>71</v>
      </c>
      <c r="B49" s="290"/>
      <c r="C49" s="291"/>
      <c r="D49" s="292"/>
      <c r="E49" s="292"/>
      <c r="F49" s="28"/>
      <c r="G49" s="9"/>
      <c r="H49" s="9"/>
      <c r="I49" s="9"/>
      <c r="J49" s="9"/>
      <c r="K49" s="9"/>
    </row>
    <row r="50" customFormat="false" ht="12" hidden="false" customHeight="true" outlineLevel="0" collapsed="false">
      <c r="A50" s="127"/>
      <c r="B50" s="293"/>
      <c r="C50" s="293"/>
      <c r="D50" s="293"/>
      <c r="E50" s="293"/>
    </row>
    <row r="51" customFormat="false" ht="12" hidden="false" customHeight="true" outlineLevel="0" collapsed="false">
      <c r="A51" s="127"/>
      <c r="B51" s="294"/>
      <c r="C51" s="294"/>
      <c r="D51" s="294"/>
      <c r="E51" s="293"/>
    </row>
    <row r="52" customFormat="false" ht="12" hidden="false" customHeight="true" outlineLevel="0" collapsed="false">
      <c r="A52" s="127"/>
      <c r="B52" s="294"/>
      <c r="C52" s="294"/>
      <c r="D52" s="294"/>
      <c r="E52" s="293"/>
    </row>
    <row r="53" customFormat="false" ht="12" hidden="false" customHeight="true" outlineLevel="0" collapsed="false">
      <c r="A53" s="127"/>
      <c r="B53" s="294"/>
      <c r="C53" s="294"/>
      <c r="D53" s="294"/>
      <c r="E53" s="293"/>
    </row>
    <row r="54" customFormat="false" ht="12" hidden="false" customHeight="true" outlineLevel="0" collapsed="false">
      <c r="A54" s="127"/>
      <c r="B54" s="294"/>
      <c r="C54" s="294"/>
      <c r="D54" s="294"/>
      <c r="E54" s="293"/>
    </row>
    <row r="55" customFormat="false" ht="12" hidden="false" customHeight="true" outlineLevel="0" collapsed="false">
      <c r="A55" s="127"/>
      <c r="B55" s="294"/>
      <c r="C55" s="294"/>
      <c r="D55" s="294"/>
      <c r="E55" s="293"/>
    </row>
    <row r="56" customFormat="false" ht="12" hidden="false" customHeight="true" outlineLevel="0" collapsed="false">
      <c r="A56" s="127"/>
      <c r="B56" s="294"/>
      <c r="C56" s="294"/>
      <c r="D56" s="294"/>
      <c r="E56" s="293"/>
    </row>
    <row r="57" customFormat="false" ht="12" hidden="false" customHeight="true" outlineLevel="0" collapsed="false">
      <c r="A57" s="127"/>
      <c r="B57" s="294"/>
      <c r="C57" s="294"/>
      <c r="D57" s="294"/>
      <c r="E57" s="293"/>
    </row>
    <row r="58" customFormat="false" ht="12" hidden="false" customHeight="true" outlineLevel="0" collapsed="false">
      <c r="A58" s="127"/>
      <c r="B58" s="294"/>
      <c r="C58" s="294"/>
      <c r="D58" s="294"/>
      <c r="E58" s="293"/>
    </row>
    <row r="59" customFormat="false" ht="12" hidden="false" customHeight="true" outlineLevel="0" collapsed="false">
      <c r="A59" s="127"/>
      <c r="B59" s="294"/>
      <c r="C59" s="294"/>
      <c r="D59" s="294"/>
      <c r="E59" s="293"/>
    </row>
    <row r="60" customFormat="false" ht="12" hidden="false" customHeight="true" outlineLevel="0" collapsed="false">
      <c r="A60" s="127"/>
      <c r="B60" s="294"/>
      <c r="C60" s="294"/>
      <c r="D60" s="294"/>
      <c r="E60" s="293"/>
    </row>
    <row r="61" customFormat="false" ht="12" hidden="false" customHeight="true" outlineLevel="0" collapsed="false">
      <c r="A61" s="127"/>
      <c r="B61" s="294"/>
      <c r="C61" s="294"/>
      <c r="D61" s="294"/>
      <c r="E61" s="293"/>
    </row>
    <row r="62" customFormat="false" ht="12" hidden="false" customHeight="true" outlineLevel="0" collapsed="false">
      <c r="A62" s="127"/>
      <c r="B62" s="294"/>
      <c r="C62" s="294"/>
      <c r="D62" s="294"/>
      <c r="E62" s="293"/>
    </row>
    <row r="63" customFormat="false" ht="12" hidden="false" customHeight="true" outlineLevel="0" collapsed="false">
      <c r="A63" s="127"/>
      <c r="B63" s="294"/>
      <c r="C63" s="294"/>
      <c r="D63" s="294"/>
      <c r="E63" s="293"/>
    </row>
    <row r="64" customFormat="false" ht="12" hidden="false" customHeight="true" outlineLevel="0" collapsed="false">
      <c r="A64" s="127"/>
      <c r="B64" s="294"/>
      <c r="C64" s="294"/>
      <c r="D64" s="294"/>
      <c r="E64" s="293"/>
    </row>
    <row r="65" customFormat="false" ht="12" hidden="false" customHeight="true" outlineLevel="0" collapsed="false">
      <c r="A65" s="127"/>
      <c r="B65" s="294"/>
      <c r="C65" s="294"/>
      <c r="D65" s="294"/>
      <c r="E65" s="293"/>
    </row>
    <row r="66" customFormat="false" ht="12" hidden="false" customHeight="true" outlineLevel="0" collapsed="false">
      <c r="A66" s="127"/>
      <c r="B66" s="294"/>
      <c r="C66" s="294"/>
      <c r="D66" s="294"/>
      <c r="E66" s="293"/>
    </row>
    <row r="67" customFormat="false" ht="12" hidden="false" customHeight="true" outlineLevel="0" collapsed="false">
      <c r="A67" s="127"/>
      <c r="B67" s="294"/>
      <c r="C67" s="294"/>
      <c r="D67" s="294"/>
      <c r="E67" s="293"/>
    </row>
    <row r="68" customFormat="false" ht="12" hidden="false" customHeight="true" outlineLevel="0" collapsed="false">
      <c r="A68" s="127"/>
      <c r="B68" s="294"/>
      <c r="C68" s="294"/>
      <c r="D68" s="294"/>
      <c r="E68" s="293"/>
    </row>
    <row r="69" customFormat="false" ht="12" hidden="false" customHeight="true" outlineLevel="0" collapsed="false">
      <c r="A69" s="127"/>
      <c r="B69" s="294"/>
      <c r="C69" s="294"/>
      <c r="D69" s="294"/>
      <c r="E69" s="293"/>
    </row>
    <row r="70" customFormat="false" ht="12" hidden="false" customHeight="true" outlineLevel="0" collapsed="false">
      <c r="A70" s="127"/>
      <c r="B70" s="294"/>
      <c r="C70" s="294"/>
      <c r="D70" s="294"/>
      <c r="E70" s="293"/>
    </row>
    <row r="71" customFormat="false" ht="12" hidden="false" customHeight="true" outlineLevel="0" collapsed="false">
      <c r="A71" s="127"/>
      <c r="B71" s="294"/>
      <c r="C71" s="294"/>
      <c r="D71" s="294"/>
      <c r="E71" s="293"/>
    </row>
    <row r="72" customFormat="false" ht="12" hidden="false" customHeight="true" outlineLevel="0" collapsed="false">
      <c r="A72" s="127"/>
      <c r="B72" s="294"/>
      <c r="C72" s="294"/>
      <c r="D72" s="294"/>
      <c r="E72" s="293"/>
    </row>
    <row r="73" customFormat="false" ht="12" hidden="false" customHeight="true" outlineLevel="0" collapsed="false">
      <c r="A73" s="127"/>
      <c r="B73" s="294"/>
      <c r="C73" s="294"/>
      <c r="D73" s="294"/>
      <c r="E73" s="293"/>
    </row>
    <row r="74" customFormat="false" ht="12" hidden="false" customHeight="true" outlineLevel="0" collapsed="false">
      <c r="A74" s="127"/>
      <c r="B74" s="294"/>
      <c r="C74" s="294"/>
      <c r="D74" s="294"/>
      <c r="E74" s="293"/>
    </row>
    <row r="75" customFormat="false" ht="12" hidden="false" customHeight="true" outlineLevel="0" collapsed="false">
      <c r="A75" s="127"/>
      <c r="B75" s="294"/>
      <c r="C75" s="294"/>
      <c r="D75" s="294"/>
      <c r="E75" s="293"/>
    </row>
    <row r="76" customFormat="false" ht="12" hidden="false" customHeight="true" outlineLevel="0" collapsed="false">
      <c r="A76" s="127"/>
      <c r="B76" s="294"/>
      <c r="C76" s="294"/>
      <c r="D76" s="294"/>
      <c r="E76" s="293"/>
    </row>
    <row r="77" customFormat="false" ht="12" hidden="false" customHeight="true" outlineLevel="0" collapsed="false">
      <c r="A77" s="127"/>
      <c r="B77" s="294"/>
      <c r="C77" s="294"/>
      <c r="D77" s="294"/>
      <c r="E77" s="293"/>
    </row>
    <row r="78" customFormat="false" ht="12" hidden="false" customHeight="true" outlineLevel="0" collapsed="false">
      <c r="A78" s="127"/>
      <c r="B78" s="294"/>
      <c r="C78" s="294"/>
      <c r="D78" s="294"/>
      <c r="E78" s="293"/>
    </row>
    <row r="79" customFormat="false" ht="12" hidden="false" customHeight="true" outlineLevel="0" collapsed="false">
      <c r="A79" s="127"/>
      <c r="B79" s="294"/>
      <c r="C79" s="294"/>
      <c r="D79" s="294"/>
      <c r="E79" s="293"/>
    </row>
    <row r="80" customFormat="false" ht="12" hidden="false" customHeight="true" outlineLevel="0" collapsed="false">
      <c r="A80" s="127"/>
      <c r="B80" s="294"/>
      <c r="C80" s="294"/>
      <c r="D80" s="294"/>
      <c r="E80" s="293"/>
    </row>
    <row r="81" customFormat="false" ht="12" hidden="false" customHeight="true" outlineLevel="0" collapsed="false">
      <c r="A81" s="127"/>
      <c r="B81" s="294"/>
      <c r="C81" s="294"/>
      <c r="D81" s="294"/>
      <c r="E81" s="293"/>
    </row>
    <row r="82" customFormat="false" ht="12" hidden="false" customHeight="true" outlineLevel="0" collapsed="false">
      <c r="A82" s="127"/>
      <c r="B82" s="294"/>
      <c r="C82" s="294"/>
      <c r="D82" s="294"/>
      <c r="E82" s="293"/>
    </row>
    <row r="83" customFormat="false" ht="12" hidden="false" customHeight="true" outlineLevel="0" collapsed="false">
      <c r="A83" s="127"/>
      <c r="B83" s="294"/>
      <c r="C83" s="294"/>
      <c r="D83" s="294"/>
      <c r="E83" s="293"/>
    </row>
    <row r="84" customFormat="false" ht="12" hidden="false" customHeight="true" outlineLevel="0" collapsed="false">
      <c r="A84" s="127"/>
      <c r="B84" s="294"/>
      <c r="C84" s="294"/>
      <c r="D84" s="294"/>
      <c r="E84" s="293"/>
    </row>
    <row r="85" customFormat="false" ht="12" hidden="false" customHeight="true" outlineLevel="0" collapsed="false">
      <c r="A85" s="127"/>
      <c r="B85" s="294"/>
      <c r="C85" s="294"/>
      <c r="D85" s="294"/>
      <c r="E85" s="293"/>
    </row>
    <row r="86" customFormat="false" ht="12" hidden="false" customHeight="true" outlineLevel="0" collapsed="false">
      <c r="A86" s="127"/>
      <c r="B86" s="294"/>
      <c r="C86" s="294"/>
      <c r="D86" s="294"/>
      <c r="E86" s="293"/>
    </row>
    <row r="87" customFormat="false" ht="12" hidden="false" customHeight="true" outlineLevel="0" collapsed="false">
      <c r="A87" s="127"/>
      <c r="B87" s="294"/>
      <c r="C87" s="294"/>
      <c r="D87" s="294"/>
      <c r="E87" s="293"/>
    </row>
    <row r="88" customFormat="false" ht="12" hidden="false" customHeight="true" outlineLevel="0" collapsed="false">
      <c r="A88" s="127"/>
      <c r="B88" s="294"/>
      <c r="C88" s="294"/>
      <c r="D88" s="294"/>
      <c r="E88" s="293"/>
    </row>
    <row r="89" customFormat="false" ht="12" hidden="false" customHeight="true" outlineLevel="0" collapsed="false">
      <c r="A89" s="127"/>
      <c r="B89" s="294"/>
      <c r="C89" s="294"/>
      <c r="D89" s="294"/>
      <c r="E89" s="293"/>
    </row>
    <row r="90" customFormat="false" ht="12" hidden="false" customHeight="true" outlineLevel="0" collapsed="false">
      <c r="A90" s="127"/>
      <c r="B90" s="294"/>
      <c r="C90" s="294"/>
      <c r="D90" s="294"/>
      <c r="E90" s="293"/>
    </row>
    <row r="91" customFormat="false" ht="12" hidden="false" customHeight="true" outlineLevel="0" collapsed="false">
      <c r="A91" s="127"/>
      <c r="B91" s="294"/>
      <c r="C91" s="294"/>
      <c r="D91" s="294"/>
      <c r="E91" s="293"/>
    </row>
    <row r="92" customFormat="false" ht="12" hidden="false" customHeight="true" outlineLevel="0" collapsed="false">
      <c r="A92" s="127"/>
      <c r="B92" s="294"/>
      <c r="C92" s="294"/>
      <c r="D92" s="294"/>
      <c r="E92" s="293"/>
    </row>
    <row r="93" customFormat="false" ht="12" hidden="false" customHeight="true" outlineLevel="0" collapsed="false">
      <c r="A93" s="127"/>
      <c r="B93" s="294"/>
      <c r="C93" s="294"/>
      <c r="D93" s="294"/>
      <c r="E93" s="293"/>
    </row>
    <row r="94" customFormat="false" ht="12" hidden="false" customHeight="true" outlineLevel="0" collapsed="false">
      <c r="A94" s="9"/>
      <c r="B94" s="220"/>
      <c r="C94" s="220"/>
      <c r="D94" s="220"/>
      <c r="E94" s="221"/>
    </row>
    <row r="95" customFormat="false" ht="12" hidden="false" customHeight="true" outlineLevel="0" collapsed="false">
      <c r="A95" s="9"/>
      <c r="B95" s="220"/>
      <c r="C95" s="220"/>
      <c r="D95" s="220"/>
      <c r="E95" s="221"/>
    </row>
    <row r="96" customFormat="false" ht="12" hidden="false" customHeight="true" outlineLevel="0" collapsed="false">
      <c r="A96" s="9"/>
      <c r="B96" s="220"/>
      <c r="C96" s="220"/>
      <c r="D96" s="220"/>
      <c r="E96" s="221"/>
    </row>
    <row r="97" customFormat="false" ht="12" hidden="false" customHeight="true" outlineLevel="0" collapsed="false">
      <c r="A97" s="9"/>
      <c r="B97" s="220"/>
      <c r="C97" s="220"/>
      <c r="D97" s="220"/>
      <c r="E97" s="221"/>
    </row>
    <row r="98" customFormat="false" ht="12" hidden="false" customHeight="true" outlineLevel="0" collapsed="false">
      <c r="A98" s="9"/>
      <c r="B98" s="220"/>
      <c r="C98" s="220"/>
      <c r="D98" s="220"/>
      <c r="E98" s="221"/>
    </row>
    <row r="99" customFormat="false" ht="12" hidden="false" customHeight="true" outlineLevel="0" collapsed="false">
      <c r="A99" s="9"/>
      <c r="B99" s="220"/>
      <c r="C99" s="220"/>
      <c r="D99" s="220"/>
      <c r="E99" s="221"/>
    </row>
    <row r="100" customFormat="false" ht="12" hidden="false" customHeight="true" outlineLevel="0" collapsed="false">
      <c r="A100" s="9"/>
      <c r="B100" s="220"/>
      <c r="C100" s="220"/>
      <c r="D100" s="220"/>
      <c r="E100" s="221"/>
    </row>
    <row r="101" customFormat="false" ht="12" hidden="false" customHeight="true" outlineLevel="0" collapsed="false">
      <c r="A101" s="9"/>
      <c r="B101" s="220"/>
      <c r="C101" s="220"/>
      <c r="D101" s="220"/>
      <c r="E101" s="221"/>
    </row>
    <row r="102" customFormat="false" ht="12" hidden="false" customHeight="true" outlineLevel="0" collapsed="false">
      <c r="A102" s="9"/>
      <c r="B102" s="220"/>
      <c r="C102" s="220"/>
      <c r="D102" s="220"/>
      <c r="E102" s="221"/>
    </row>
    <row r="103" customFormat="false" ht="12" hidden="false" customHeight="true" outlineLevel="0" collapsed="false">
      <c r="A103" s="9"/>
      <c r="B103" s="220"/>
      <c r="C103" s="220"/>
      <c r="D103" s="220"/>
      <c r="E103" s="221"/>
    </row>
    <row r="104" customFormat="false" ht="12" hidden="false" customHeight="true" outlineLevel="0" collapsed="false">
      <c r="A104" s="9"/>
      <c r="B104" s="220"/>
      <c r="C104" s="220"/>
      <c r="D104" s="220"/>
      <c r="E104" s="221"/>
    </row>
    <row r="105" customFormat="false" ht="12" hidden="false" customHeight="true" outlineLevel="0" collapsed="false">
      <c r="A105" s="9"/>
      <c r="B105" s="220"/>
      <c r="C105" s="220"/>
      <c r="D105" s="220"/>
      <c r="E105" s="221"/>
    </row>
    <row r="106" customFormat="false" ht="12" hidden="false" customHeight="true" outlineLevel="0" collapsed="false">
      <c r="A106" s="9"/>
      <c r="B106" s="220"/>
      <c r="C106" s="220"/>
      <c r="D106" s="220"/>
      <c r="E106" s="221"/>
    </row>
    <row r="107" customFormat="false" ht="12" hidden="false" customHeight="true" outlineLevel="0" collapsed="false">
      <c r="A107" s="9"/>
      <c r="B107" s="220"/>
      <c r="C107" s="220"/>
      <c r="D107" s="220"/>
      <c r="E107" s="221"/>
    </row>
    <row r="108" customFormat="false" ht="12" hidden="false" customHeight="true" outlineLevel="0" collapsed="false">
      <c r="B108" s="295"/>
      <c r="C108" s="295"/>
      <c r="D108" s="295"/>
      <c r="E108" s="296"/>
    </row>
    <row r="109" customFormat="false" ht="12" hidden="false" customHeight="true" outlineLevel="0" collapsed="false">
      <c r="B109" s="295"/>
      <c r="C109" s="295"/>
      <c r="D109" s="295"/>
      <c r="E109" s="296"/>
    </row>
    <row r="110" customFormat="false" ht="12" hidden="false" customHeight="true" outlineLevel="0" collapsed="false">
      <c r="B110" s="295"/>
      <c r="C110" s="295"/>
      <c r="D110" s="295"/>
      <c r="E110" s="296"/>
    </row>
    <row r="111" customFormat="false" ht="12" hidden="false" customHeight="true" outlineLevel="0" collapsed="false">
      <c r="B111" s="295"/>
      <c r="C111" s="295"/>
      <c r="D111" s="295"/>
      <c r="E111" s="296"/>
    </row>
    <row r="112" customFormat="false" ht="12" hidden="false" customHeight="true" outlineLevel="0" collapsed="false">
      <c r="B112" s="295"/>
      <c r="C112" s="295"/>
      <c r="D112" s="295"/>
      <c r="E112" s="296"/>
    </row>
    <row r="113" customFormat="false" ht="12" hidden="false" customHeight="true" outlineLevel="0" collapsed="false">
      <c r="B113" s="295"/>
      <c r="C113" s="295"/>
      <c r="D113" s="295"/>
      <c r="E113" s="296"/>
    </row>
    <row r="114" customFormat="false" ht="12" hidden="false" customHeight="true" outlineLevel="0" collapsed="false">
      <c r="B114" s="295"/>
      <c r="C114" s="295"/>
      <c r="D114" s="295"/>
      <c r="E114" s="296"/>
    </row>
    <row r="115" customFormat="false" ht="12" hidden="false" customHeight="true" outlineLevel="0" collapsed="false">
      <c r="B115" s="295"/>
      <c r="C115" s="295"/>
      <c r="D115" s="295"/>
      <c r="E115" s="296"/>
    </row>
    <row r="116" customFormat="false" ht="12" hidden="false" customHeight="true" outlineLevel="0" collapsed="false">
      <c r="B116" s="295"/>
      <c r="C116" s="295"/>
      <c r="D116" s="295"/>
      <c r="E116" s="296"/>
    </row>
    <row r="117" customFormat="false" ht="12" hidden="false" customHeight="true" outlineLevel="0" collapsed="false">
      <c r="B117" s="295"/>
      <c r="C117" s="295"/>
      <c r="D117" s="295"/>
      <c r="E117" s="296"/>
    </row>
    <row r="118" customFormat="false" ht="12" hidden="false" customHeight="true" outlineLevel="0" collapsed="false">
      <c r="B118" s="295"/>
      <c r="C118" s="295"/>
      <c r="D118" s="295"/>
      <c r="E118" s="296"/>
    </row>
    <row r="119" customFormat="false" ht="12" hidden="false" customHeight="true" outlineLevel="0" collapsed="false">
      <c r="B119" s="295"/>
      <c r="C119" s="295"/>
      <c r="D119" s="295"/>
      <c r="E119" s="296"/>
    </row>
    <row r="120" customFormat="false" ht="12" hidden="false" customHeight="true" outlineLevel="0" collapsed="false">
      <c r="B120" s="295"/>
      <c r="C120" s="295"/>
      <c r="D120" s="295"/>
      <c r="E120" s="296"/>
    </row>
    <row r="121" customFormat="false" ht="12" hidden="false" customHeight="true" outlineLevel="0" collapsed="false">
      <c r="B121" s="295"/>
      <c r="C121" s="295"/>
      <c r="D121" s="295"/>
      <c r="E121" s="296"/>
    </row>
    <row r="122" customFormat="false" ht="12" hidden="false" customHeight="true" outlineLevel="0" collapsed="false">
      <c r="B122" s="295"/>
      <c r="C122" s="295"/>
      <c r="D122" s="295"/>
      <c r="E122" s="296"/>
    </row>
    <row r="123" customFormat="false" ht="12" hidden="false" customHeight="true" outlineLevel="0" collapsed="false">
      <c r="B123" s="295"/>
      <c r="C123" s="295"/>
      <c r="D123" s="295"/>
      <c r="E123" s="296"/>
    </row>
    <row r="124" customFormat="false" ht="12" hidden="false" customHeight="true" outlineLevel="0" collapsed="false">
      <c r="B124" s="295"/>
      <c r="C124" s="295"/>
      <c r="D124" s="295"/>
      <c r="E124" s="296"/>
    </row>
    <row r="125" customFormat="false" ht="12" hidden="false" customHeight="true" outlineLevel="0" collapsed="false">
      <c r="B125" s="295"/>
      <c r="C125" s="295"/>
      <c r="D125" s="295"/>
      <c r="E125" s="296"/>
    </row>
    <row r="126" customFormat="false" ht="12" hidden="false" customHeight="true" outlineLevel="0" collapsed="false">
      <c r="B126" s="295"/>
      <c r="C126" s="295"/>
      <c r="D126" s="295"/>
      <c r="E126" s="296"/>
    </row>
    <row r="127" customFormat="false" ht="12" hidden="false" customHeight="true" outlineLevel="0" collapsed="false">
      <c r="B127" s="295"/>
      <c r="C127" s="295"/>
      <c r="D127" s="295"/>
      <c r="E127" s="296"/>
    </row>
    <row r="128" customFormat="false" ht="12" hidden="false" customHeight="true" outlineLevel="0" collapsed="false">
      <c r="B128" s="295"/>
      <c r="C128" s="295"/>
      <c r="D128" s="295"/>
      <c r="E128" s="296"/>
    </row>
    <row r="129" customFormat="false" ht="12" hidden="false" customHeight="true" outlineLevel="0" collapsed="false">
      <c r="B129" s="295"/>
      <c r="C129" s="295"/>
      <c r="D129" s="295"/>
      <c r="E129" s="296"/>
    </row>
    <row r="130" customFormat="false" ht="12" hidden="false" customHeight="true" outlineLevel="0" collapsed="false">
      <c r="B130" s="295"/>
      <c r="C130" s="295"/>
      <c r="D130" s="295"/>
      <c r="E130" s="296"/>
    </row>
    <row r="131" customFormat="false" ht="12" hidden="false" customHeight="true" outlineLevel="0" collapsed="false">
      <c r="B131" s="295"/>
      <c r="C131" s="295"/>
      <c r="D131" s="295"/>
      <c r="E131" s="296"/>
    </row>
    <row r="132" customFormat="false" ht="12" hidden="false" customHeight="true" outlineLevel="0" collapsed="false">
      <c r="B132" s="295"/>
      <c r="C132" s="295"/>
      <c r="D132" s="295"/>
      <c r="E132" s="296"/>
    </row>
    <row r="133" customFormat="false" ht="12" hidden="false" customHeight="true" outlineLevel="0" collapsed="false">
      <c r="B133" s="295"/>
      <c r="C133" s="295"/>
      <c r="D133" s="295"/>
      <c r="E133" s="296"/>
    </row>
    <row r="134" customFormat="false" ht="12" hidden="false" customHeight="true" outlineLevel="0" collapsed="false">
      <c r="B134" s="295"/>
      <c r="C134" s="295"/>
      <c r="D134" s="295"/>
      <c r="E134" s="296"/>
    </row>
    <row r="135" customFormat="false" ht="12" hidden="false" customHeight="true" outlineLevel="0" collapsed="false">
      <c r="B135" s="295"/>
      <c r="C135" s="295"/>
      <c r="D135" s="295"/>
      <c r="E135" s="296"/>
    </row>
    <row r="136" customFormat="false" ht="12" hidden="false" customHeight="true" outlineLevel="0" collapsed="false">
      <c r="B136" s="295"/>
      <c r="C136" s="295"/>
      <c r="D136" s="295"/>
      <c r="E136" s="296"/>
    </row>
    <row r="137" customFormat="false" ht="12" hidden="false" customHeight="true" outlineLevel="0" collapsed="false">
      <c r="B137" s="295"/>
      <c r="C137" s="295"/>
      <c r="D137" s="295"/>
      <c r="E137" s="296"/>
    </row>
    <row r="138" customFormat="false" ht="12" hidden="false" customHeight="true" outlineLevel="0" collapsed="false">
      <c r="B138" s="295"/>
      <c r="C138" s="295"/>
      <c r="D138" s="295"/>
      <c r="E138" s="296"/>
    </row>
    <row r="139" customFormat="false" ht="12" hidden="false" customHeight="true" outlineLevel="0" collapsed="false">
      <c r="B139" s="295"/>
      <c r="C139" s="295"/>
      <c r="D139" s="295"/>
      <c r="E139" s="296"/>
    </row>
    <row r="140" customFormat="false" ht="12" hidden="false" customHeight="true" outlineLevel="0" collapsed="false">
      <c r="B140" s="295"/>
      <c r="C140" s="295"/>
      <c r="D140" s="295"/>
      <c r="E140" s="296"/>
    </row>
    <row r="141" customFormat="false" ht="12" hidden="false" customHeight="true" outlineLevel="0" collapsed="false">
      <c r="B141" s="295"/>
      <c r="C141" s="295"/>
      <c r="D141" s="295"/>
      <c r="E141" s="296"/>
    </row>
    <row r="142" customFormat="false" ht="12" hidden="false" customHeight="true" outlineLevel="0" collapsed="false">
      <c r="B142" s="295"/>
      <c r="C142" s="295"/>
      <c r="D142" s="295"/>
      <c r="E142" s="296"/>
    </row>
    <row r="143" customFormat="false" ht="12" hidden="false" customHeight="true" outlineLevel="0" collapsed="false">
      <c r="B143" s="295"/>
      <c r="C143" s="295"/>
      <c r="D143" s="295"/>
      <c r="E143" s="296"/>
    </row>
    <row r="144" customFormat="false" ht="12" hidden="false" customHeight="true" outlineLevel="0" collapsed="false">
      <c r="B144" s="295"/>
      <c r="C144" s="295"/>
      <c r="D144" s="295"/>
      <c r="E144" s="296"/>
    </row>
    <row r="145" customFormat="false" ht="12" hidden="false" customHeight="true" outlineLevel="0" collapsed="false">
      <c r="B145" s="295"/>
      <c r="C145" s="295"/>
      <c r="D145" s="295"/>
      <c r="E145" s="296"/>
    </row>
    <row r="146" customFormat="false" ht="12" hidden="false" customHeight="true" outlineLevel="0" collapsed="false">
      <c r="B146" s="295"/>
      <c r="C146" s="295"/>
      <c r="D146" s="295"/>
      <c r="E146" s="296"/>
    </row>
    <row r="147" customFormat="false" ht="12" hidden="false" customHeight="true" outlineLevel="0" collapsed="false">
      <c r="B147" s="295"/>
      <c r="C147" s="295"/>
      <c r="D147" s="295"/>
      <c r="E147" s="296"/>
    </row>
    <row r="148" customFormat="false" ht="12" hidden="false" customHeight="true" outlineLevel="0" collapsed="false">
      <c r="B148" s="295"/>
      <c r="C148" s="295"/>
      <c r="D148" s="295"/>
      <c r="E148" s="296"/>
    </row>
    <row r="149" customFormat="false" ht="12" hidden="false" customHeight="true" outlineLevel="0" collapsed="false">
      <c r="B149" s="295"/>
      <c r="C149" s="295"/>
      <c r="D149" s="295"/>
      <c r="E149" s="296"/>
    </row>
    <row r="150" customFormat="false" ht="12" hidden="false" customHeight="true" outlineLevel="0" collapsed="false">
      <c r="B150" s="295"/>
      <c r="C150" s="295"/>
      <c r="D150" s="295"/>
      <c r="E150" s="296"/>
    </row>
    <row r="151" customFormat="false" ht="12" hidden="false" customHeight="true" outlineLevel="0" collapsed="false">
      <c r="B151" s="295"/>
      <c r="C151" s="295"/>
      <c r="D151" s="295"/>
      <c r="E151" s="296"/>
    </row>
    <row r="152" customFormat="false" ht="12" hidden="false" customHeight="true" outlineLevel="0" collapsed="false">
      <c r="B152" s="295"/>
      <c r="C152" s="295"/>
      <c r="D152" s="295"/>
      <c r="E152" s="296"/>
    </row>
    <row r="153" customFormat="false" ht="12" hidden="false" customHeight="true" outlineLevel="0" collapsed="false">
      <c r="B153" s="295"/>
      <c r="C153" s="295"/>
      <c r="D153" s="295"/>
      <c r="E153" s="296"/>
    </row>
    <row r="154" customFormat="false" ht="12" hidden="false" customHeight="true" outlineLevel="0" collapsed="false">
      <c r="B154" s="295"/>
      <c r="C154" s="295"/>
      <c r="D154" s="295"/>
      <c r="E154" s="296"/>
    </row>
    <row r="155" customFormat="false" ht="12" hidden="false" customHeight="true" outlineLevel="0" collapsed="false">
      <c r="B155" s="295"/>
      <c r="C155" s="295"/>
      <c r="D155" s="295"/>
      <c r="E155" s="296"/>
    </row>
    <row r="156" customFormat="false" ht="12" hidden="false" customHeight="true" outlineLevel="0" collapsed="false">
      <c r="B156" s="295"/>
      <c r="C156" s="295"/>
      <c r="D156" s="295"/>
      <c r="E156" s="296"/>
    </row>
    <row r="157" customFormat="false" ht="12" hidden="false" customHeight="true" outlineLevel="0" collapsed="false">
      <c r="B157" s="295"/>
      <c r="C157" s="295"/>
      <c r="D157" s="295"/>
      <c r="E157" s="296"/>
    </row>
    <row r="158" customFormat="false" ht="12" hidden="false" customHeight="true" outlineLevel="0" collapsed="false">
      <c r="B158" s="295"/>
      <c r="C158" s="295"/>
      <c r="D158" s="295"/>
      <c r="E158" s="296"/>
    </row>
    <row r="159" customFormat="false" ht="12" hidden="false" customHeight="true" outlineLevel="0" collapsed="false">
      <c r="B159" s="295"/>
      <c r="C159" s="295"/>
      <c r="D159" s="295"/>
      <c r="E159" s="296"/>
    </row>
    <row r="160" customFormat="false" ht="12" hidden="false" customHeight="true" outlineLevel="0" collapsed="false">
      <c r="B160" s="295"/>
      <c r="C160" s="295"/>
      <c r="D160" s="295"/>
      <c r="E160" s="296"/>
    </row>
    <row r="161" customFormat="false" ht="12" hidden="false" customHeight="true" outlineLevel="0" collapsed="false">
      <c r="B161" s="295"/>
      <c r="C161" s="295"/>
      <c r="D161" s="295"/>
      <c r="E161" s="296"/>
    </row>
    <row r="162" customFormat="false" ht="12" hidden="false" customHeight="true" outlineLevel="0" collapsed="false">
      <c r="B162" s="295"/>
      <c r="C162" s="295"/>
      <c r="D162" s="295"/>
      <c r="E162" s="296"/>
    </row>
    <row r="163" customFormat="false" ht="12" hidden="false" customHeight="true" outlineLevel="0" collapsed="false">
      <c r="B163" s="295"/>
      <c r="C163" s="295"/>
      <c r="D163" s="295"/>
      <c r="E163" s="296"/>
    </row>
    <row r="164" customFormat="false" ht="12" hidden="false" customHeight="true" outlineLevel="0" collapsed="false">
      <c r="B164" s="295"/>
      <c r="C164" s="295"/>
      <c r="D164" s="295"/>
      <c r="E164" s="296"/>
    </row>
    <row r="165" customFormat="false" ht="12" hidden="false" customHeight="true" outlineLevel="0" collapsed="false">
      <c r="B165" s="295"/>
      <c r="C165" s="295"/>
      <c r="D165" s="295"/>
      <c r="E165" s="296"/>
    </row>
    <row r="166" customFormat="false" ht="12" hidden="false" customHeight="true" outlineLevel="0" collapsed="false">
      <c r="B166" s="295"/>
      <c r="C166" s="295"/>
      <c r="D166" s="295"/>
      <c r="E166" s="296"/>
    </row>
    <row r="167" customFormat="false" ht="12" hidden="false" customHeight="true" outlineLevel="0" collapsed="false">
      <c r="B167" s="295"/>
      <c r="C167" s="295"/>
      <c r="D167" s="295"/>
      <c r="E167" s="296"/>
    </row>
    <row r="168" customFormat="false" ht="12" hidden="false" customHeight="true" outlineLevel="0" collapsed="false">
      <c r="B168" s="295"/>
      <c r="C168" s="295"/>
      <c r="D168" s="295"/>
      <c r="E168" s="296"/>
    </row>
    <row r="169" customFormat="false" ht="12" hidden="false" customHeight="true" outlineLevel="0" collapsed="false">
      <c r="B169" s="295"/>
      <c r="C169" s="295"/>
      <c r="D169" s="295"/>
      <c r="E169" s="296"/>
    </row>
    <row r="170" customFormat="false" ht="12" hidden="false" customHeight="true" outlineLevel="0" collapsed="false">
      <c r="B170" s="295"/>
      <c r="C170" s="295"/>
      <c r="D170" s="295"/>
      <c r="E170" s="296"/>
    </row>
    <row r="171" customFormat="false" ht="12" hidden="false" customHeight="true" outlineLevel="0" collapsed="false">
      <c r="B171" s="295"/>
      <c r="C171" s="295"/>
      <c r="D171" s="295"/>
      <c r="E171" s="296"/>
    </row>
  </sheetData>
  <mergeCells count="4">
    <mergeCell ref="A4:A7"/>
    <mergeCell ref="B4:B6"/>
    <mergeCell ref="D4:D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6" width="19.74"/>
    <col collapsed="false" customWidth="true" hidden="false" outlineLevel="0" max="2" min="2" style="2046" width="1.87"/>
    <col collapsed="false" customWidth="true" hidden="false" outlineLevel="0" max="4" min="3" style="2046" width="11.99"/>
    <col collapsed="false" customWidth="true" hidden="false" outlineLevel="0" max="5" min="5" style="2046" width="14.12"/>
    <col collapsed="false" customWidth="true" hidden="false" outlineLevel="0" max="6" min="6" style="2046" width="11.99"/>
    <col collapsed="false" customWidth="true" hidden="false" outlineLevel="0" max="11" min="7" style="2046" width="8.12"/>
    <col collapsed="false" customWidth="false" hidden="false" outlineLevel="0" max="257" min="12" style="2046" width="7.99"/>
  </cols>
  <sheetData>
    <row r="1" s="2049" customFormat="true" ht="12.75" hidden="false" customHeight="true" outlineLevel="0" collapsed="false">
      <c r="A1" s="2047"/>
      <c r="B1" s="2048"/>
      <c r="C1" s="2048"/>
      <c r="D1" s="2048"/>
      <c r="E1" s="2048"/>
      <c r="F1" s="2048" t="n">
        <v>135</v>
      </c>
    </row>
    <row r="2" customFormat="false" ht="15" hidden="false" customHeight="true" outlineLevel="0" collapsed="false">
      <c r="A2" s="2048"/>
      <c r="B2" s="2048"/>
      <c r="C2" s="2048"/>
      <c r="D2" s="2048"/>
      <c r="E2" s="2048"/>
      <c r="F2" s="2048"/>
    </row>
    <row r="3" s="2051" customFormat="true" ht="18" hidden="false" customHeight="true" outlineLevel="0" collapsed="false">
      <c r="A3" s="2050" t="s">
        <v>1304</v>
      </c>
      <c r="B3" s="2050"/>
      <c r="C3" s="2050"/>
      <c r="D3" s="2050"/>
      <c r="E3" s="2050"/>
      <c r="F3" s="2050"/>
    </row>
    <row r="4" customFormat="false" ht="15.6" hidden="false" customHeight="true" outlineLevel="0" collapsed="false">
      <c r="A4" s="2052" t="s">
        <v>11</v>
      </c>
      <c r="B4" s="2052"/>
      <c r="C4" s="2053" t="s">
        <v>757</v>
      </c>
      <c r="D4" s="2053" t="s">
        <v>758</v>
      </c>
      <c r="E4" s="2054" t="s">
        <v>1281</v>
      </c>
      <c r="F4" s="2054"/>
    </row>
    <row r="5" customFormat="false" ht="37.5" hidden="false" customHeight="true" outlineLevel="0" collapsed="false">
      <c r="A5" s="2055" t="s">
        <v>1282</v>
      </c>
      <c r="B5" s="2056"/>
      <c r="C5" s="2053"/>
      <c r="D5" s="2053"/>
      <c r="E5" s="2057" t="s">
        <v>7</v>
      </c>
      <c r="F5" s="2058" t="s">
        <v>1283</v>
      </c>
    </row>
    <row r="6" customFormat="false" ht="18" hidden="false" customHeight="true" outlineLevel="0" collapsed="false">
      <c r="A6" s="2059" t="s">
        <v>767</v>
      </c>
      <c r="B6" s="2060" t="s">
        <v>672</v>
      </c>
      <c r="C6" s="2061" t="n">
        <v>63279</v>
      </c>
      <c r="D6" s="2061" t="n">
        <v>353805</v>
      </c>
      <c r="E6" s="2061" t="n">
        <v>9018048</v>
      </c>
      <c r="F6" s="2062" t="n">
        <v>142.512492296022</v>
      </c>
      <c r="G6" s="2059"/>
    </row>
    <row r="7" customFormat="false" ht="12" hidden="false" customHeight="true" outlineLevel="0" collapsed="false">
      <c r="A7" s="2059"/>
      <c r="B7" s="2063" t="s">
        <v>673</v>
      </c>
      <c r="C7" s="2061" t="n">
        <v>29684</v>
      </c>
      <c r="D7" s="2061" t="n">
        <v>161509</v>
      </c>
      <c r="E7" s="2061" t="n">
        <v>4211838</v>
      </c>
      <c r="F7" s="2062" t="n">
        <v>141.889165880609</v>
      </c>
      <c r="G7" s="2059"/>
    </row>
    <row r="8" customFormat="false" ht="12" hidden="false" customHeight="true" outlineLevel="0" collapsed="false">
      <c r="A8" s="2059"/>
      <c r="B8" s="2064" t="s">
        <v>674</v>
      </c>
      <c r="C8" s="2061" t="n">
        <v>33595</v>
      </c>
      <c r="D8" s="2061" t="n">
        <v>192296</v>
      </c>
      <c r="E8" s="2061" t="n">
        <v>4806210</v>
      </c>
      <c r="F8" s="2062" t="n">
        <v>143.063253460336</v>
      </c>
      <c r="G8" s="2059"/>
    </row>
    <row r="9" customFormat="false" ht="15.75" hidden="false" customHeight="true" outlineLevel="0" collapsed="false">
      <c r="A9" s="2048" t="s">
        <v>1305</v>
      </c>
      <c r="B9" s="2065" t="s">
        <v>672</v>
      </c>
      <c r="C9" s="2066" t="n">
        <v>3634</v>
      </c>
      <c r="D9" s="2066" t="n">
        <v>19586</v>
      </c>
      <c r="E9" s="2066" t="n">
        <v>504477</v>
      </c>
      <c r="F9" s="2067" t="n">
        <v>138.821408915795</v>
      </c>
      <c r="G9" s="2048"/>
    </row>
    <row r="10" customFormat="false" ht="11.1" hidden="false" customHeight="true" outlineLevel="0" collapsed="false">
      <c r="A10" s="2048"/>
      <c r="B10" s="2065" t="s">
        <v>673</v>
      </c>
      <c r="C10" s="2066" t="n">
        <v>1776</v>
      </c>
      <c r="D10" s="2066" t="n">
        <v>9071</v>
      </c>
      <c r="E10" s="2066" t="n">
        <v>235127</v>
      </c>
      <c r="F10" s="2067" t="n">
        <v>132.391328828829</v>
      </c>
      <c r="G10" s="2048"/>
    </row>
    <row r="11" customFormat="false" ht="10.9" hidden="false" customHeight="true" outlineLevel="0" collapsed="false">
      <c r="A11" s="2048"/>
      <c r="B11" s="2065" t="s">
        <v>674</v>
      </c>
      <c r="C11" s="2066" t="n">
        <v>1858</v>
      </c>
      <c r="D11" s="2066" t="n">
        <v>10515</v>
      </c>
      <c r="E11" s="2066" t="n">
        <v>269350</v>
      </c>
      <c r="F11" s="2067" t="n">
        <v>144.967707212056</v>
      </c>
      <c r="G11" s="2048"/>
    </row>
    <row r="12" customFormat="false" ht="18" hidden="false" customHeight="true" outlineLevel="0" collapsed="false">
      <c r="A12" s="2048" t="s">
        <v>1306</v>
      </c>
      <c r="B12" s="2065" t="s">
        <v>672</v>
      </c>
      <c r="C12" s="2066" t="n">
        <v>2725</v>
      </c>
      <c r="D12" s="2066" t="n">
        <v>15315</v>
      </c>
      <c r="E12" s="2066" t="n">
        <v>382715</v>
      </c>
      <c r="F12" s="2067" t="n">
        <v>140.445871559633</v>
      </c>
      <c r="G12" s="2048"/>
    </row>
    <row r="13" customFormat="false" ht="10.9" hidden="false" customHeight="true" outlineLevel="0" collapsed="false">
      <c r="A13" s="2048"/>
      <c r="B13" s="2065" t="s">
        <v>673</v>
      </c>
      <c r="C13" s="2066" t="n">
        <v>984</v>
      </c>
      <c r="D13" s="2066" t="n">
        <v>5532</v>
      </c>
      <c r="E13" s="2066" t="n">
        <v>136356</v>
      </c>
      <c r="F13" s="2067" t="n">
        <v>138.573170731707</v>
      </c>
      <c r="G13" s="2048"/>
    </row>
    <row r="14" customFormat="false" ht="10.9" hidden="false" customHeight="true" outlineLevel="0" collapsed="false">
      <c r="A14" s="2048"/>
      <c r="B14" s="2065" t="s">
        <v>674</v>
      </c>
      <c r="C14" s="2066" t="n">
        <v>1741</v>
      </c>
      <c r="D14" s="2066" t="n">
        <v>9783</v>
      </c>
      <c r="E14" s="2066" t="n">
        <v>246359</v>
      </c>
      <c r="F14" s="2067" t="n">
        <v>141.504307869041</v>
      </c>
      <c r="G14" s="2048"/>
    </row>
    <row r="15" customFormat="false" ht="18" hidden="false" customHeight="true" outlineLevel="0" collapsed="false">
      <c r="A15" s="2048" t="s">
        <v>1307</v>
      </c>
      <c r="B15" s="2065" t="s">
        <v>672</v>
      </c>
      <c r="C15" s="2066" t="n">
        <v>3204</v>
      </c>
      <c r="D15" s="2066" t="n">
        <v>18668</v>
      </c>
      <c r="E15" s="2066" t="n">
        <v>445747</v>
      </c>
      <c r="F15" s="2067" t="n">
        <v>139.122034956305</v>
      </c>
      <c r="G15" s="2048"/>
    </row>
    <row r="16" customFormat="false" ht="10.9" hidden="false" customHeight="true" outlineLevel="0" collapsed="false">
      <c r="A16" s="2048"/>
      <c r="B16" s="2065" t="s">
        <v>673</v>
      </c>
      <c r="C16" s="2066" t="n">
        <v>1375</v>
      </c>
      <c r="D16" s="2066" t="n">
        <v>8031</v>
      </c>
      <c r="E16" s="2066" t="n">
        <v>194003</v>
      </c>
      <c r="F16" s="2067" t="n">
        <v>141.093090909091</v>
      </c>
      <c r="G16" s="2048"/>
    </row>
    <row r="17" customFormat="false" ht="10.9" hidden="false" customHeight="true" outlineLevel="0" collapsed="false">
      <c r="A17" s="2048"/>
      <c r="B17" s="2065" t="s">
        <v>674</v>
      </c>
      <c r="C17" s="2066" t="n">
        <v>1829</v>
      </c>
      <c r="D17" s="2066" t="n">
        <v>10637</v>
      </c>
      <c r="E17" s="2066" t="n">
        <v>251744</v>
      </c>
      <c r="F17" s="2067" t="n">
        <v>137.640240568617</v>
      </c>
      <c r="G17" s="2048"/>
    </row>
    <row r="18" customFormat="false" ht="18" hidden="false" customHeight="true" outlineLevel="0" collapsed="false">
      <c r="A18" s="2048" t="s">
        <v>1308</v>
      </c>
      <c r="B18" s="2065" t="s">
        <v>672</v>
      </c>
      <c r="C18" s="2066" t="n">
        <v>1906</v>
      </c>
      <c r="D18" s="2066" t="n">
        <v>10522</v>
      </c>
      <c r="E18" s="2066" t="n">
        <v>250942</v>
      </c>
      <c r="F18" s="2067" t="n">
        <v>131.658971668416</v>
      </c>
      <c r="G18" s="2048"/>
    </row>
    <row r="19" customFormat="false" ht="10.9" hidden="false" customHeight="true" outlineLevel="0" collapsed="false">
      <c r="A19" s="2048"/>
      <c r="B19" s="2065" t="s">
        <v>673</v>
      </c>
      <c r="C19" s="2066" t="n">
        <v>1055</v>
      </c>
      <c r="D19" s="2066" t="n">
        <v>5745</v>
      </c>
      <c r="E19" s="2066" t="n">
        <v>138003</v>
      </c>
      <c r="F19" s="2067" t="n">
        <v>130.808530805687</v>
      </c>
      <c r="G19" s="2048"/>
    </row>
    <row r="20" customFormat="false" ht="10.9" hidden="false" customHeight="true" outlineLevel="0" collapsed="false">
      <c r="A20" s="2048"/>
      <c r="B20" s="2065" t="s">
        <v>674</v>
      </c>
      <c r="C20" s="2066" t="n">
        <v>851</v>
      </c>
      <c r="D20" s="2066" t="n">
        <v>4777</v>
      </c>
      <c r="E20" s="2066" t="n">
        <v>112939</v>
      </c>
      <c r="F20" s="2067" t="n">
        <v>132.713278495887</v>
      </c>
      <c r="G20" s="2048"/>
    </row>
    <row r="21" customFormat="false" ht="18" hidden="false" customHeight="true" outlineLevel="0" collapsed="false">
      <c r="A21" s="2048" t="s">
        <v>1309</v>
      </c>
      <c r="B21" s="2065" t="s">
        <v>672</v>
      </c>
      <c r="C21" s="2066" t="n">
        <v>3722</v>
      </c>
      <c r="D21" s="2066" t="n">
        <v>20683</v>
      </c>
      <c r="E21" s="2066" t="n">
        <v>528567</v>
      </c>
      <c r="F21" s="2067" t="n">
        <v>142.011552928533</v>
      </c>
      <c r="G21" s="2048"/>
    </row>
    <row r="22" customFormat="false" ht="10.9" hidden="false" customHeight="true" outlineLevel="0" collapsed="false">
      <c r="A22" s="2048"/>
      <c r="B22" s="2065" t="s">
        <v>673</v>
      </c>
      <c r="C22" s="2066" t="n">
        <v>1762</v>
      </c>
      <c r="D22" s="2066" t="n">
        <v>9876</v>
      </c>
      <c r="E22" s="2066" t="n">
        <v>262106</v>
      </c>
      <c r="F22" s="2067" t="n">
        <v>148.754824063564</v>
      </c>
      <c r="G22" s="2048"/>
    </row>
    <row r="23" customFormat="false" ht="10.9" hidden="false" customHeight="true" outlineLevel="0" collapsed="false">
      <c r="A23" s="2048"/>
      <c r="B23" s="2065" t="s">
        <v>674</v>
      </c>
      <c r="C23" s="2066" t="n">
        <v>1960</v>
      </c>
      <c r="D23" s="2066" t="n">
        <v>10807</v>
      </c>
      <c r="E23" s="2066" t="n">
        <v>266461</v>
      </c>
      <c r="F23" s="2067" t="n">
        <v>135.949489795918</v>
      </c>
      <c r="G23" s="2048"/>
    </row>
    <row r="24" customFormat="false" ht="18" hidden="false" customHeight="true" outlineLevel="0" collapsed="false">
      <c r="A24" s="2048" t="s">
        <v>1310</v>
      </c>
      <c r="B24" s="2065" t="s">
        <v>672</v>
      </c>
      <c r="C24" s="2066" t="n">
        <v>6184</v>
      </c>
      <c r="D24" s="2066" t="n">
        <v>35390</v>
      </c>
      <c r="E24" s="2066" t="n">
        <v>890580</v>
      </c>
      <c r="F24" s="2067" t="n">
        <v>144.013583441138</v>
      </c>
      <c r="G24" s="2048"/>
    </row>
    <row r="25" customFormat="false" ht="10.9" hidden="false" customHeight="true" outlineLevel="0" collapsed="false">
      <c r="A25" s="2048"/>
      <c r="B25" s="2065" t="s">
        <v>673</v>
      </c>
      <c r="C25" s="2066" t="n">
        <v>2239</v>
      </c>
      <c r="D25" s="2066" t="n">
        <v>12083</v>
      </c>
      <c r="E25" s="2066" t="n">
        <v>310434</v>
      </c>
      <c r="F25" s="2067" t="n">
        <v>138.648503796338</v>
      </c>
      <c r="G25" s="2048"/>
    </row>
    <row r="26" customFormat="false" ht="10.9" hidden="false" customHeight="true" outlineLevel="0" collapsed="false">
      <c r="A26" s="2048"/>
      <c r="B26" s="2065" t="s">
        <v>674</v>
      </c>
      <c r="C26" s="2066" t="n">
        <v>3945</v>
      </c>
      <c r="D26" s="2066" t="n">
        <v>23307</v>
      </c>
      <c r="E26" s="2066" t="n">
        <v>580146</v>
      </c>
      <c r="F26" s="2067" t="n">
        <v>147.05855513308</v>
      </c>
      <c r="G26" s="2048"/>
    </row>
    <row r="27" customFormat="false" ht="18" hidden="false" customHeight="true" outlineLevel="0" collapsed="false">
      <c r="A27" s="2048" t="s">
        <v>1311</v>
      </c>
      <c r="B27" s="2065" t="s">
        <v>672</v>
      </c>
      <c r="C27" s="2066" t="n">
        <v>10534</v>
      </c>
      <c r="D27" s="2066" t="n">
        <v>59166</v>
      </c>
      <c r="E27" s="2066" t="n">
        <v>1557860</v>
      </c>
      <c r="F27" s="2067" t="n">
        <v>147.88874121891</v>
      </c>
      <c r="G27" s="2048"/>
    </row>
    <row r="28" customFormat="false" ht="10.9" hidden="false" customHeight="true" outlineLevel="0" collapsed="false">
      <c r="A28" s="2048"/>
      <c r="B28" s="2065" t="s">
        <v>673</v>
      </c>
      <c r="C28" s="2066" t="n">
        <v>5178</v>
      </c>
      <c r="D28" s="2066" t="n">
        <v>28468</v>
      </c>
      <c r="E28" s="2066" t="n">
        <v>774437</v>
      </c>
      <c r="F28" s="2067" t="n">
        <v>149.562958671302</v>
      </c>
      <c r="G28" s="2048"/>
    </row>
    <row r="29" customFormat="false" ht="10.9" hidden="false" customHeight="true" outlineLevel="0" collapsed="false">
      <c r="A29" s="2048"/>
      <c r="B29" s="2065" t="s">
        <v>674</v>
      </c>
      <c r="C29" s="2066" t="n">
        <v>5356</v>
      </c>
      <c r="D29" s="2066" t="n">
        <v>30698</v>
      </c>
      <c r="E29" s="2066" t="n">
        <v>783423</v>
      </c>
      <c r="F29" s="2067" t="n">
        <v>146.270164301718</v>
      </c>
      <c r="G29" s="2048"/>
    </row>
    <row r="30" customFormat="false" ht="18" hidden="false" customHeight="true" outlineLevel="0" collapsed="false">
      <c r="A30" s="2048" t="s">
        <v>1312</v>
      </c>
      <c r="B30" s="2065" t="s">
        <v>672</v>
      </c>
      <c r="C30" s="2066" t="n">
        <v>852</v>
      </c>
      <c r="D30" s="2066" t="n">
        <v>4774</v>
      </c>
      <c r="E30" s="2066" t="n">
        <v>126795</v>
      </c>
      <c r="F30" s="2067" t="n">
        <v>148.820422535211</v>
      </c>
      <c r="G30" s="2048"/>
    </row>
    <row r="31" customFormat="false" ht="10.9" hidden="false" customHeight="true" outlineLevel="0" collapsed="false">
      <c r="A31" s="2048"/>
      <c r="B31" s="2065" t="s">
        <v>673</v>
      </c>
      <c r="C31" s="2066" t="n">
        <v>416</v>
      </c>
      <c r="D31" s="2066" t="n">
        <v>2271</v>
      </c>
      <c r="E31" s="2066" t="n">
        <v>62477</v>
      </c>
      <c r="F31" s="2067" t="n">
        <v>150.185096153846</v>
      </c>
      <c r="G31" s="2048"/>
    </row>
    <row r="32" customFormat="false" ht="10.5" hidden="false" customHeight="true" outlineLevel="0" collapsed="false">
      <c r="A32" s="2048"/>
      <c r="B32" s="2065" t="s">
        <v>674</v>
      </c>
      <c r="C32" s="2066" t="n">
        <v>436</v>
      </c>
      <c r="D32" s="2066" t="n">
        <v>2503</v>
      </c>
      <c r="E32" s="2066" t="n">
        <v>64318</v>
      </c>
      <c r="F32" s="2067" t="n">
        <v>147.518348623853</v>
      </c>
      <c r="G32" s="2048"/>
    </row>
    <row r="33" customFormat="false" ht="18" hidden="false" customHeight="true" outlineLevel="0" collapsed="false">
      <c r="A33" s="2048" t="s">
        <v>1313</v>
      </c>
      <c r="B33" s="2065" t="s">
        <v>672</v>
      </c>
      <c r="C33" s="2066" t="n">
        <v>3387</v>
      </c>
      <c r="D33" s="2066" t="n">
        <v>20164</v>
      </c>
      <c r="E33" s="2066" t="n">
        <v>473524</v>
      </c>
      <c r="F33" s="2067" t="n">
        <v>139.80631827576</v>
      </c>
      <c r="G33" s="2048"/>
    </row>
    <row r="34" customFormat="false" ht="10.9" hidden="false" customHeight="true" outlineLevel="0" collapsed="false">
      <c r="A34" s="2048"/>
      <c r="B34" s="2065" t="s">
        <v>673</v>
      </c>
      <c r="C34" s="2066" t="n">
        <v>1118</v>
      </c>
      <c r="D34" s="2066" t="n">
        <v>6775</v>
      </c>
      <c r="E34" s="2066" t="n">
        <v>165146</v>
      </c>
      <c r="F34" s="2067" t="n">
        <v>147.715563506261</v>
      </c>
      <c r="G34" s="2048"/>
    </row>
    <row r="35" customFormat="false" ht="10.9" hidden="false" customHeight="true" outlineLevel="0" collapsed="false">
      <c r="A35" s="2048"/>
      <c r="B35" s="2065" t="s">
        <v>674</v>
      </c>
      <c r="C35" s="2066" t="n">
        <v>2269</v>
      </c>
      <c r="D35" s="2066" t="n">
        <v>13389</v>
      </c>
      <c r="E35" s="2066" t="n">
        <v>308378</v>
      </c>
      <c r="F35" s="2067" t="n">
        <v>135.909211106214</v>
      </c>
      <c r="G35" s="2048"/>
    </row>
    <row r="36" customFormat="false" ht="18" hidden="false" customHeight="true" outlineLevel="0" collapsed="false">
      <c r="A36" s="2048" t="s">
        <v>1314</v>
      </c>
      <c r="B36" s="2065" t="s">
        <v>672</v>
      </c>
      <c r="C36" s="2066" t="n">
        <v>1707</v>
      </c>
      <c r="D36" s="2066" t="n">
        <v>9829</v>
      </c>
      <c r="E36" s="2066" t="n">
        <v>275826</v>
      </c>
      <c r="F36" s="2067" t="n">
        <v>161.585237258348</v>
      </c>
      <c r="G36" s="2048"/>
    </row>
    <row r="37" customFormat="false" ht="10.9" hidden="false" customHeight="true" outlineLevel="0" collapsed="false">
      <c r="A37" s="2048"/>
      <c r="B37" s="2065" t="s">
        <v>673</v>
      </c>
      <c r="C37" s="2066" t="n">
        <v>805</v>
      </c>
      <c r="D37" s="2066" t="n">
        <v>4624</v>
      </c>
      <c r="E37" s="2066" t="n">
        <v>132625</v>
      </c>
      <c r="F37" s="2067" t="n">
        <v>164.751552795031</v>
      </c>
      <c r="G37" s="2048"/>
    </row>
    <row r="38" customFormat="false" ht="10.9" hidden="false" customHeight="true" outlineLevel="0" collapsed="false">
      <c r="A38" s="2048"/>
      <c r="B38" s="2065" t="s">
        <v>674</v>
      </c>
      <c r="C38" s="2066" t="n">
        <v>902</v>
      </c>
      <c r="D38" s="2066" t="n">
        <v>5205</v>
      </c>
      <c r="E38" s="2066" t="n">
        <v>143201</v>
      </c>
      <c r="F38" s="2067" t="n">
        <v>158.759423503326</v>
      </c>
      <c r="G38" s="2048"/>
    </row>
    <row r="39" customFormat="false" ht="18" hidden="false" customHeight="true" outlineLevel="0" collapsed="false">
      <c r="A39" s="2048" t="s">
        <v>1315</v>
      </c>
      <c r="B39" s="2065" t="s">
        <v>672</v>
      </c>
      <c r="C39" s="2066" t="n">
        <v>4273</v>
      </c>
      <c r="D39" s="2066" t="n">
        <v>23407</v>
      </c>
      <c r="E39" s="2066" t="n">
        <v>625745</v>
      </c>
      <c r="F39" s="2067" t="n">
        <v>146.441610109993</v>
      </c>
      <c r="G39" s="2048"/>
    </row>
    <row r="40" customFormat="false" ht="10.9" hidden="false" customHeight="true" outlineLevel="0" collapsed="false">
      <c r="A40" s="2048"/>
      <c r="B40" s="2065" t="s">
        <v>673</v>
      </c>
      <c r="C40" s="2066" t="n">
        <v>1962</v>
      </c>
      <c r="D40" s="2066" t="n">
        <v>10457</v>
      </c>
      <c r="E40" s="2066" t="n">
        <v>286679</v>
      </c>
      <c r="F40" s="2067" t="n">
        <v>146.115698267074</v>
      </c>
      <c r="G40" s="2048"/>
    </row>
    <row r="41" customFormat="false" ht="10.9" hidden="false" customHeight="true" outlineLevel="0" collapsed="false">
      <c r="A41" s="2048"/>
      <c r="B41" s="2065" t="s">
        <v>674</v>
      </c>
      <c r="C41" s="2066" t="n">
        <v>2311</v>
      </c>
      <c r="D41" s="2066" t="n">
        <v>12950</v>
      </c>
      <c r="E41" s="2066" t="n">
        <v>339066</v>
      </c>
      <c r="F41" s="2067" t="n">
        <v>146.718303764604</v>
      </c>
      <c r="G41" s="2048"/>
    </row>
    <row r="42" customFormat="false" ht="16.5" hidden="false" customHeight="true" outlineLevel="0" collapsed="false">
      <c r="A42" s="2048" t="s">
        <v>1101</v>
      </c>
      <c r="B42" s="2065" t="s">
        <v>672</v>
      </c>
      <c r="C42" s="2066" t="n">
        <v>6604</v>
      </c>
      <c r="D42" s="2066" t="n">
        <v>37157</v>
      </c>
      <c r="E42" s="2066" t="n">
        <v>970413</v>
      </c>
      <c r="F42" s="2067" t="n">
        <v>146.943216232586</v>
      </c>
      <c r="G42" s="2048"/>
    </row>
    <row r="43" customFormat="false" ht="10.9" hidden="false" customHeight="true" outlineLevel="0" collapsed="false">
      <c r="A43" s="2048"/>
      <c r="B43" s="2065" t="s">
        <v>673</v>
      </c>
      <c r="C43" s="2066" t="n">
        <v>3699</v>
      </c>
      <c r="D43" s="2066" t="n">
        <v>20694</v>
      </c>
      <c r="E43" s="2066" t="n">
        <v>552598</v>
      </c>
      <c r="F43" s="2067" t="n">
        <v>149.391186807245</v>
      </c>
      <c r="G43" s="2048"/>
    </row>
    <row r="44" customFormat="false" ht="10.9" hidden="false" customHeight="true" outlineLevel="0" collapsed="false">
      <c r="A44" s="2048"/>
      <c r="B44" s="2065" t="s">
        <v>674</v>
      </c>
      <c r="C44" s="2066" t="n">
        <v>2905</v>
      </c>
      <c r="D44" s="2066" t="n">
        <v>16463</v>
      </c>
      <c r="E44" s="2066" t="n">
        <v>417815</v>
      </c>
      <c r="F44" s="2067" t="n">
        <v>143.826161790017</v>
      </c>
      <c r="G44" s="2048"/>
    </row>
    <row r="45" customFormat="false" ht="15.75" hidden="false" customHeight="true" outlineLevel="0" collapsed="false">
      <c r="A45" s="2048" t="s">
        <v>1316</v>
      </c>
      <c r="B45" s="2065" t="s">
        <v>672</v>
      </c>
      <c r="C45" s="2066" t="n">
        <v>1398</v>
      </c>
      <c r="D45" s="2066" t="n">
        <v>7878</v>
      </c>
      <c r="E45" s="2066" t="n">
        <v>184129</v>
      </c>
      <c r="F45" s="2067" t="n">
        <v>131.70886981402</v>
      </c>
      <c r="G45" s="2048"/>
    </row>
    <row r="46" customFormat="false" ht="10.9" hidden="false" customHeight="true" outlineLevel="0" collapsed="false">
      <c r="A46" s="2048"/>
      <c r="B46" s="2065" t="s">
        <v>673</v>
      </c>
      <c r="C46" s="2066" t="n">
        <v>568</v>
      </c>
      <c r="D46" s="2066" t="n">
        <v>3136</v>
      </c>
      <c r="E46" s="2066" t="n">
        <v>79864</v>
      </c>
      <c r="F46" s="2067" t="n">
        <v>140.605633802817</v>
      </c>
      <c r="G46" s="2048"/>
    </row>
    <row r="47" customFormat="false" ht="10.9" hidden="false" customHeight="true" outlineLevel="0" collapsed="false">
      <c r="A47" s="2048"/>
      <c r="B47" s="2065" t="s">
        <v>674</v>
      </c>
      <c r="C47" s="2066" t="n">
        <v>830</v>
      </c>
      <c r="D47" s="2066" t="n">
        <v>4742</v>
      </c>
      <c r="E47" s="2066" t="n">
        <v>104265</v>
      </c>
      <c r="F47" s="2067" t="n">
        <v>125.620481927711</v>
      </c>
      <c r="G47" s="2048"/>
    </row>
    <row r="48" customFormat="false" ht="16.5" hidden="false" customHeight="true" outlineLevel="0" collapsed="false">
      <c r="A48" s="2048" t="s">
        <v>1317</v>
      </c>
      <c r="B48" s="2065" t="s">
        <v>672</v>
      </c>
      <c r="C48" s="2066" t="n">
        <v>2797</v>
      </c>
      <c r="D48" s="2066" t="n">
        <v>14125</v>
      </c>
      <c r="E48" s="2066" t="n">
        <v>336973</v>
      </c>
      <c r="F48" s="2067" t="n">
        <v>120.476582052199</v>
      </c>
      <c r="G48" s="2048"/>
    </row>
    <row r="49" customFormat="false" ht="10.9" hidden="false" customHeight="true" outlineLevel="0" collapsed="false">
      <c r="A49" s="2048"/>
      <c r="B49" s="2065" t="s">
        <v>673</v>
      </c>
      <c r="C49" s="2066" t="n">
        <v>1668</v>
      </c>
      <c r="D49" s="2066" t="n">
        <v>7752</v>
      </c>
      <c r="E49" s="2066" t="n">
        <v>179232</v>
      </c>
      <c r="F49" s="2067" t="n">
        <v>107.453237410072</v>
      </c>
      <c r="G49" s="2048"/>
    </row>
    <row r="50" customFormat="false" ht="10.9" hidden="false" customHeight="true" outlineLevel="0" collapsed="false">
      <c r="A50" s="2048"/>
      <c r="B50" s="2065" t="s">
        <v>674</v>
      </c>
      <c r="C50" s="2066" t="n">
        <v>1129</v>
      </c>
      <c r="D50" s="2066" t="n">
        <v>6373</v>
      </c>
      <c r="E50" s="2066" t="n">
        <v>157741</v>
      </c>
      <c r="F50" s="2067" t="n">
        <v>139.717449069973</v>
      </c>
      <c r="G50" s="2048"/>
    </row>
    <row r="51" customFormat="false" ht="17.25" hidden="false" customHeight="true" outlineLevel="0" collapsed="false">
      <c r="A51" s="2048" t="s">
        <v>1318</v>
      </c>
      <c r="B51" s="2065" t="s">
        <v>672</v>
      </c>
      <c r="C51" s="2066" t="n">
        <v>7444</v>
      </c>
      <c r="D51" s="2066" t="n">
        <v>41023</v>
      </c>
      <c r="E51" s="2066" t="n">
        <v>1050691</v>
      </c>
      <c r="F51" s="2067" t="n">
        <v>141.146023643203</v>
      </c>
      <c r="G51" s="2048"/>
    </row>
    <row r="52" customFormat="false" ht="10.9" hidden="false" customHeight="true" outlineLevel="0" collapsed="false">
      <c r="A52" s="2048"/>
      <c r="B52" s="2065" t="s">
        <v>673</v>
      </c>
      <c r="C52" s="2066" t="n">
        <v>3372</v>
      </c>
      <c r="D52" s="2066" t="n">
        <v>18104</v>
      </c>
      <c r="E52" s="2066" t="n">
        <v>474199</v>
      </c>
      <c r="F52" s="2067" t="n">
        <v>140.628410438909</v>
      </c>
      <c r="G52" s="2048"/>
    </row>
    <row r="53" customFormat="false" ht="10.9" hidden="false" customHeight="true" outlineLevel="0" collapsed="false">
      <c r="A53" s="2048"/>
      <c r="B53" s="2065" t="s">
        <v>674</v>
      </c>
      <c r="C53" s="2066" t="n">
        <v>4072</v>
      </c>
      <c r="D53" s="2066" t="n">
        <v>22919</v>
      </c>
      <c r="E53" s="2066" t="n">
        <v>576492</v>
      </c>
      <c r="F53" s="2067" t="n">
        <v>141.574656188605</v>
      </c>
      <c r="G53" s="2048"/>
    </row>
    <row r="54" customFormat="false" ht="15" hidden="false" customHeight="true" outlineLevel="0" collapsed="false">
      <c r="A54" s="2048" t="s">
        <v>1319</v>
      </c>
      <c r="B54" s="2065" t="s">
        <v>672</v>
      </c>
      <c r="C54" s="2066" t="n">
        <v>2908</v>
      </c>
      <c r="D54" s="2066" t="n">
        <v>16118</v>
      </c>
      <c r="E54" s="2066" t="n">
        <v>413064</v>
      </c>
      <c r="F54" s="2067" t="n">
        <v>142.04401650619</v>
      </c>
      <c r="G54" s="2048"/>
    </row>
    <row r="55" customFormat="false" ht="10.9" hidden="false" customHeight="true" outlineLevel="0" collapsed="false">
      <c r="A55" s="2048"/>
      <c r="B55" s="2065" t="s">
        <v>673</v>
      </c>
      <c r="C55" s="2066" t="n">
        <v>1707</v>
      </c>
      <c r="D55" s="2066" t="n">
        <v>8890</v>
      </c>
      <c r="E55" s="2066" t="n">
        <v>228552</v>
      </c>
      <c r="F55" s="2067" t="n">
        <v>133.891036906854</v>
      </c>
      <c r="G55" s="2048"/>
    </row>
    <row r="56" customFormat="false" ht="10.9" hidden="false" customHeight="true" outlineLevel="0" collapsed="false">
      <c r="A56" s="2048"/>
      <c r="B56" s="2065" t="s">
        <v>674</v>
      </c>
      <c r="C56" s="2066" t="n">
        <v>1201</v>
      </c>
      <c r="D56" s="2066" t="n">
        <v>7228</v>
      </c>
      <c r="E56" s="2066" t="n">
        <v>184512</v>
      </c>
      <c r="F56" s="2067" t="n">
        <v>153.631973355537</v>
      </c>
      <c r="G56" s="2048"/>
    </row>
    <row r="57" customFormat="false" ht="12.75" hidden="false" customHeight="false" outlineLevel="0" collapsed="false">
      <c r="A57" s="2068"/>
      <c r="B57" s="2068"/>
    </row>
    <row r="58" customFormat="false" ht="12.75" hidden="false" customHeight="false" outlineLevel="0" collapsed="false">
      <c r="A58" s="2048"/>
      <c r="B58" s="2069"/>
    </row>
    <row r="59" customFormat="false" ht="12.75" hidden="false" customHeight="false" outlineLevel="0" collapsed="false">
      <c r="A59" s="2048"/>
    </row>
    <row r="60" customFormat="false" ht="12.75" hidden="false" customHeight="false" outlineLevel="0" collapsed="false">
      <c r="A60" s="2048"/>
    </row>
    <row r="156" customFormat="false" ht="12.75" hidden="false" customHeight="false" outlineLevel="0" collapsed="false">
      <c r="C156" s="2070"/>
      <c r="D156" s="2070"/>
      <c r="E156" s="2070"/>
      <c r="F156" s="2070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71" width="19.74"/>
    <col collapsed="false" customWidth="true" hidden="false" outlineLevel="0" max="2" min="2" style="2071" width="1.87"/>
    <col collapsed="false" customWidth="true" hidden="false" outlineLevel="0" max="4" min="3" style="2071" width="11.99"/>
    <col collapsed="false" customWidth="true" hidden="false" outlineLevel="0" max="5" min="5" style="2071" width="12.99"/>
    <col collapsed="false" customWidth="true" hidden="false" outlineLevel="0" max="6" min="6" style="2071" width="11.99"/>
    <col collapsed="false" customWidth="true" hidden="false" outlineLevel="0" max="11" min="7" style="2071" width="8.12"/>
    <col collapsed="false" customWidth="false" hidden="false" outlineLevel="0" max="257" min="12" style="2071" width="7.99"/>
  </cols>
  <sheetData>
    <row r="1" s="2074" customFormat="true" ht="12.75" hidden="false" customHeight="true" outlineLevel="0" collapsed="false">
      <c r="A1" s="2072" t="n">
        <v>136</v>
      </c>
      <c r="B1" s="2073"/>
      <c r="C1" s="2073"/>
      <c r="D1" s="2073"/>
      <c r="E1" s="2073"/>
      <c r="F1" s="2073"/>
    </row>
    <row r="2" customFormat="false" ht="12" hidden="false" customHeight="true" outlineLevel="0" collapsed="false">
      <c r="A2" s="2073"/>
      <c r="B2" s="2073"/>
      <c r="C2" s="2073"/>
      <c r="D2" s="2073"/>
      <c r="E2" s="2073"/>
      <c r="F2" s="2073"/>
    </row>
    <row r="3" s="2076" customFormat="true" ht="19.5" hidden="false" customHeight="true" outlineLevel="0" collapsed="false">
      <c r="A3" s="2075" t="s">
        <v>1320</v>
      </c>
      <c r="B3" s="2075"/>
      <c r="C3" s="2075"/>
      <c r="D3" s="2075"/>
      <c r="E3" s="2075"/>
      <c r="F3" s="2075"/>
    </row>
    <row r="4" s="2078" customFormat="true" ht="18.75" hidden="false" customHeight="true" outlineLevel="0" collapsed="false">
      <c r="A4" s="2077" t="s">
        <v>1321</v>
      </c>
      <c r="B4" s="2077"/>
      <c r="C4" s="2077"/>
      <c r="D4" s="2077"/>
      <c r="E4" s="2077"/>
      <c r="F4" s="2077"/>
    </row>
    <row r="5" customFormat="false" ht="15.6" hidden="false" customHeight="true" outlineLevel="0" collapsed="false">
      <c r="A5" s="2079" t="s">
        <v>11</v>
      </c>
      <c r="B5" s="2079"/>
      <c r="C5" s="2080" t="s">
        <v>757</v>
      </c>
      <c r="D5" s="2080" t="s">
        <v>758</v>
      </c>
      <c r="E5" s="2081" t="s">
        <v>1281</v>
      </c>
      <c r="F5" s="2081"/>
    </row>
    <row r="6" customFormat="false" ht="40.15" hidden="false" customHeight="true" outlineLevel="0" collapsed="false">
      <c r="A6" s="2082" t="s">
        <v>1282</v>
      </c>
      <c r="B6" s="2083"/>
      <c r="C6" s="2080"/>
      <c r="D6" s="2080"/>
      <c r="E6" s="2084" t="s">
        <v>7</v>
      </c>
      <c r="F6" s="2085" t="s">
        <v>1283</v>
      </c>
    </row>
    <row r="7" customFormat="false" ht="18" hidden="false" customHeight="true" outlineLevel="0" collapsed="false">
      <c r="A7" s="2086" t="s">
        <v>767</v>
      </c>
      <c r="B7" s="2087" t="s">
        <v>672</v>
      </c>
      <c r="C7" s="2088" t="n">
        <v>33047</v>
      </c>
      <c r="D7" s="2088" t="n">
        <v>95192</v>
      </c>
      <c r="E7" s="2088" t="n">
        <v>2067831</v>
      </c>
      <c r="F7" s="2089" t="n">
        <v>62.5724271492117</v>
      </c>
      <c r="G7" s="2086"/>
    </row>
    <row r="8" customFormat="false" ht="12.95" hidden="false" customHeight="true" outlineLevel="0" collapsed="false">
      <c r="A8" s="2086"/>
      <c r="B8" s="2090" t="s">
        <v>673</v>
      </c>
      <c r="C8" s="2088" t="n">
        <v>31508</v>
      </c>
      <c r="D8" s="2088" t="n">
        <v>89533</v>
      </c>
      <c r="E8" s="2088" t="n">
        <v>1939856</v>
      </c>
      <c r="F8" s="2089" t="n">
        <v>61.567094071347</v>
      </c>
      <c r="G8" s="2086"/>
    </row>
    <row r="9" customFormat="false" ht="12.95" hidden="false" customHeight="true" outlineLevel="0" collapsed="false">
      <c r="A9" s="2086"/>
      <c r="B9" s="2091" t="s">
        <v>674</v>
      </c>
      <c r="C9" s="2088" t="n">
        <v>1539</v>
      </c>
      <c r="D9" s="2088" t="n">
        <v>5659</v>
      </c>
      <c r="E9" s="2088" t="n">
        <v>127975</v>
      </c>
      <c r="F9" s="2089" t="n">
        <v>83.1546458739441</v>
      </c>
      <c r="G9" s="2086"/>
    </row>
    <row r="10" customFormat="false" ht="16.5" hidden="false" customHeight="true" outlineLevel="0" collapsed="false">
      <c r="A10" s="2073" t="s">
        <v>1305</v>
      </c>
      <c r="B10" s="2092" t="s">
        <v>672</v>
      </c>
      <c r="C10" s="2093" t="n">
        <v>2150</v>
      </c>
      <c r="D10" s="2093" t="n">
        <v>6428</v>
      </c>
      <c r="E10" s="2093" t="n">
        <v>130910</v>
      </c>
      <c r="F10" s="2094" t="n">
        <v>60.8883720930233</v>
      </c>
      <c r="G10" s="2073"/>
    </row>
    <row r="11" customFormat="false" ht="12.95" hidden="false" customHeight="true" outlineLevel="0" collapsed="false">
      <c r="A11" s="2073"/>
      <c r="B11" s="2092" t="s">
        <v>673</v>
      </c>
      <c r="C11" s="2093" t="n">
        <v>1675</v>
      </c>
      <c r="D11" s="2093" t="n">
        <v>4668</v>
      </c>
      <c r="E11" s="2093" t="n">
        <v>96297</v>
      </c>
      <c r="F11" s="2094" t="n">
        <v>57.4907462686567</v>
      </c>
      <c r="G11" s="2073"/>
    </row>
    <row r="12" customFormat="false" ht="12.95" hidden="false" customHeight="true" outlineLevel="0" collapsed="false">
      <c r="A12" s="2073"/>
      <c r="B12" s="2092" t="s">
        <v>674</v>
      </c>
      <c r="C12" s="2093" t="n">
        <v>475</v>
      </c>
      <c r="D12" s="2093" t="n">
        <v>1760</v>
      </c>
      <c r="E12" s="2093" t="n">
        <v>34613</v>
      </c>
      <c r="F12" s="2094" t="n">
        <v>72.8694736842105</v>
      </c>
      <c r="G12" s="2073"/>
    </row>
    <row r="13" customFormat="false" ht="16.5" hidden="false" customHeight="true" outlineLevel="0" collapsed="false">
      <c r="A13" s="2073" t="s">
        <v>1306</v>
      </c>
      <c r="B13" s="2092" t="s">
        <v>672</v>
      </c>
      <c r="C13" s="2093" t="n">
        <v>665</v>
      </c>
      <c r="D13" s="2093" t="n">
        <v>2065</v>
      </c>
      <c r="E13" s="2093" t="n">
        <v>34127</v>
      </c>
      <c r="F13" s="2094" t="n">
        <v>51.3187969924812</v>
      </c>
      <c r="G13" s="2073"/>
    </row>
    <row r="14" customFormat="false" ht="12.95" hidden="false" customHeight="true" outlineLevel="0" collapsed="false">
      <c r="A14" s="2073"/>
      <c r="B14" s="2092" t="s">
        <v>673</v>
      </c>
      <c r="C14" s="2093" t="n">
        <v>653</v>
      </c>
      <c r="D14" s="2093" t="n">
        <v>2022</v>
      </c>
      <c r="E14" s="2093" t="n">
        <v>33416</v>
      </c>
      <c r="F14" s="2094" t="n">
        <v>51.1730474732006</v>
      </c>
      <c r="G14" s="2073"/>
    </row>
    <row r="15" customFormat="false" ht="12.95" hidden="false" customHeight="true" outlineLevel="0" collapsed="false">
      <c r="A15" s="2073"/>
      <c r="B15" s="2092" t="s">
        <v>674</v>
      </c>
      <c r="C15" s="2093" t="n">
        <v>12</v>
      </c>
      <c r="D15" s="2093" t="n">
        <v>43</v>
      </c>
      <c r="E15" s="2093" t="n">
        <v>711</v>
      </c>
      <c r="F15" s="2094" t="n">
        <v>59.25</v>
      </c>
      <c r="G15" s="2073"/>
    </row>
    <row r="16" customFormat="false" ht="16.5" hidden="false" customHeight="true" outlineLevel="0" collapsed="false">
      <c r="A16" s="2073" t="s">
        <v>1307</v>
      </c>
      <c r="B16" s="2092" t="s">
        <v>672</v>
      </c>
      <c r="C16" s="2093" t="n">
        <v>1182</v>
      </c>
      <c r="D16" s="2093" t="n">
        <v>3692</v>
      </c>
      <c r="E16" s="2093" t="n">
        <v>63863</v>
      </c>
      <c r="F16" s="2094" t="n">
        <v>54.0296108291032</v>
      </c>
      <c r="G16" s="2073"/>
    </row>
    <row r="17" customFormat="false" ht="12.95" hidden="false" customHeight="true" outlineLevel="0" collapsed="false">
      <c r="A17" s="2073"/>
      <c r="B17" s="2092" t="s">
        <v>673</v>
      </c>
      <c r="C17" s="2093" t="n">
        <v>1181</v>
      </c>
      <c r="D17" s="2093" t="n">
        <v>3685</v>
      </c>
      <c r="E17" s="2093" t="n">
        <v>63580</v>
      </c>
      <c r="F17" s="2094" t="n">
        <v>53.835732430144</v>
      </c>
      <c r="G17" s="2073"/>
    </row>
    <row r="18" customFormat="false" ht="12.95" hidden="false" customHeight="true" outlineLevel="0" collapsed="false">
      <c r="A18" s="2073"/>
      <c r="B18" s="2092" t="s">
        <v>674</v>
      </c>
      <c r="C18" s="2093" t="n">
        <v>1</v>
      </c>
      <c r="D18" s="2093" t="n">
        <v>7</v>
      </c>
      <c r="E18" s="2093" t="n">
        <v>283</v>
      </c>
      <c r="F18" s="2094" t="n">
        <v>283</v>
      </c>
      <c r="G18" s="2073"/>
    </row>
    <row r="19" customFormat="false" ht="16.5" hidden="false" customHeight="true" outlineLevel="0" collapsed="false">
      <c r="A19" s="2073" t="s">
        <v>1308</v>
      </c>
      <c r="B19" s="2092" t="s">
        <v>672</v>
      </c>
      <c r="C19" s="2093" t="n">
        <v>579</v>
      </c>
      <c r="D19" s="2093" t="n">
        <v>1664</v>
      </c>
      <c r="E19" s="2093" t="n">
        <v>33544</v>
      </c>
      <c r="F19" s="2094" t="n">
        <v>57.9343696027634</v>
      </c>
      <c r="G19" s="2073"/>
    </row>
    <row r="20" customFormat="false" ht="12.95" hidden="false" customHeight="true" outlineLevel="0" collapsed="false">
      <c r="A20" s="2073"/>
      <c r="B20" s="2092" t="s">
        <v>673</v>
      </c>
      <c r="C20" s="2093" t="n">
        <v>563</v>
      </c>
      <c r="D20" s="2093" t="n">
        <v>1622</v>
      </c>
      <c r="E20" s="2093" t="n">
        <v>32879</v>
      </c>
      <c r="F20" s="2094" t="n">
        <v>58.3996447602131</v>
      </c>
      <c r="G20" s="2073"/>
    </row>
    <row r="21" customFormat="false" ht="12.95" hidden="false" customHeight="true" outlineLevel="0" collapsed="false">
      <c r="A21" s="2073"/>
      <c r="B21" s="2092" t="s">
        <v>674</v>
      </c>
      <c r="C21" s="2093" t="n">
        <v>16</v>
      </c>
      <c r="D21" s="2093" t="n">
        <v>42</v>
      </c>
      <c r="E21" s="2093" t="n">
        <v>665</v>
      </c>
      <c r="F21" s="2094" t="n">
        <v>41.5625</v>
      </c>
      <c r="G21" s="2073"/>
    </row>
    <row r="22" customFormat="false" ht="16.5" hidden="false" customHeight="true" outlineLevel="0" collapsed="false">
      <c r="A22" s="2073" t="s">
        <v>1309</v>
      </c>
      <c r="B22" s="2092" t="s">
        <v>672</v>
      </c>
      <c r="C22" s="2093" t="n">
        <v>211</v>
      </c>
      <c r="D22" s="2093" t="n">
        <v>702</v>
      </c>
      <c r="E22" s="2093" t="n">
        <v>14600</v>
      </c>
      <c r="F22" s="2094" t="n">
        <v>69.1943127962085</v>
      </c>
      <c r="G22" s="2073"/>
    </row>
    <row r="23" customFormat="false" ht="12.95" hidden="false" customHeight="true" outlineLevel="0" collapsed="false">
      <c r="A23" s="2073"/>
      <c r="B23" s="2092" t="s">
        <v>673</v>
      </c>
      <c r="C23" s="2093" t="n">
        <v>211</v>
      </c>
      <c r="D23" s="2093" t="n">
        <v>702</v>
      </c>
      <c r="E23" s="2093" t="n">
        <v>14600</v>
      </c>
      <c r="F23" s="2094" t="n">
        <v>69.1943127962085</v>
      </c>
      <c r="G23" s="2073"/>
    </row>
    <row r="24" customFormat="false" ht="16.5" hidden="false" customHeight="true" outlineLevel="0" collapsed="false">
      <c r="A24" s="2095" t="s">
        <v>1322</v>
      </c>
      <c r="B24" s="2092" t="s">
        <v>672</v>
      </c>
      <c r="C24" s="2093" t="n">
        <v>2956</v>
      </c>
      <c r="D24" s="2093" t="n">
        <v>9104</v>
      </c>
      <c r="E24" s="2093" t="n">
        <v>179442</v>
      </c>
      <c r="F24" s="2094" t="n">
        <v>60.7043301759134</v>
      </c>
      <c r="G24" s="2073"/>
    </row>
    <row r="25" customFormat="false" ht="12.95" hidden="false" customHeight="true" outlineLevel="0" collapsed="false">
      <c r="A25" s="2073"/>
      <c r="B25" s="2092" t="s">
        <v>673</v>
      </c>
      <c r="C25" s="2093" t="n">
        <v>2935</v>
      </c>
      <c r="D25" s="2093" t="n">
        <v>8961</v>
      </c>
      <c r="E25" s="2093" t="n">
        <v>175505</v>
      </c>
      <c r="F25" s="2094" t="n">
        <v>59.7972742759796</v>
      </c>
      <c r="G25" s="2073"/>
    </row>
    <row r="26" customFormat="false" ht="12.95" hidden="false" customHeight="true" outlineLevel="0" collapsed="false">
      <c r="A26" s="2073"/>
      <c r="B26" s="2092" t="s">
        <v>674</v>
      </c>
      <c r="C26" s="2093" t="n">
        <v>21</v>
      </c>
      <c r="D26" s="2093" t="n">
        <v>143</v>
      </c>
      <c r="E26" s="2093" t="n">
        <v>3937</v>
      </c>
      <c r="F26" s="2094" t="n">
        <v>187.47619047619</v>
      </c>
      <c r="G26" s="2073"/>
    </row>
    <row r="27" customFormat="false" ht="16.5" hidden="false" customHeight="true" outlineLevel="0" collapsed="false">
      <c r="A27" s="2073" t="s">
        <v>1311</v>
      </c>
      <c r="B27" s="2092" t="s">
        <v>672</v>
      </c>
      <c r="C27" s="2093" t="n">
        <v>13543</v>
      </c>
      <c r="D27" s="2093" t="n">
        <v>36897</v>
      </c>
      <c r="E27" s="2093" t="n">
        <v>858972</v>
      </c>
      <c r="F27" s="2094" t="n">
        <v>63.4255334859337</v>
      </c>
      <c r="G27" s="2073"/>
    </row>
    <row r="28" customFormat="false" ht="12.95" hidden="false" customHeight="true" outlineLevel="0" collapsed="false">
      <c r="A28" s="2073"/>
      <c r="B28" s="2092" t="s">
        <v>673</v>
      </c>
      <c r="C28" s="2093" t="n">
        <v>13109</v>
      </c>
      <c r="D28" s="2093" t="n">
        <v>35304</v>
      </c>
      <c r="E28" s="2093" t="n">
        <v>823423</v>
      </c>
      <c r="F28" s="2094" t="n">
        <v>62.8135632008544</v>
      </c>
      <c r="G28" s="2073"/>
    </row>
    <row r="29" customFormat="false" ht="12.95" hidden="false" customHeight="true" outlineLevel="0" collapsed="false">
      <c r="A29" s="2073"/>
      <c r="B29" s="2092" t="s">
        <v>674</v>
      </c>
      <c r="C29" s="2093" t="n">
        <v>434</v>
      </c>
      <c r="D29" s="2093" t="n">
        <v>1593</v>
      </c>
      <c r="E29" s="2093" t="n">
        <v>35549</v>
      </c>
      <c r="F29" s="2094" t="n">
        <v>81.9101382488479</v>
      </c>
      <c r="G29" s="2073"/>
    </row>
    <row r="30" customFormat="false" ht="17.25" hidden="false" customHeight="true" outlineLevel="0" collapsed="false">
      <c r="A30" s="2073" t="s">
        <v>1313</v>
      </c>
      <c r="B30" s="2092" t="s">
        <v>672</v>
      </c>
      <c r="C30" s="2093" t="n">
        <v>182</v>
      </c>
      <c r="D30" s="2093" t="n">
        <v>506</v>
      </c>
      <c r="E30" s="2093" t="n">
        <v>11200</v>
      </c>
      <c r="F30" s="2094" t="n">
        <v>61.5384615384615</v>
      </c>
      <c r="G30" s="2073"/>
    </row>
    <row r="31" customFormat="false" ht="12.95" hidden="false" customHeight="true" outlineLevel="0" collapsed="false">
      <c r="A31" s="2073"/>
      <c r="B31" s="2092" t="s">
        <v>673</v>
      </c>
      <c r="C31" s="2093" t="n">
        <v>176</v>
      </c>
      <c r="D31" s="2093" t="n">
        <v>472</v>
      </c>
      <c r="E31" s="2093" t="n">
        <v>10146</v>
      </c>
      <c r="F31" s="2094" t="n">
        <v>57.6477272727273</v>
      </c>
      <c r="G31" s="2073"/>
    </row>
    <row r="32" customFormat="false" ht="12.95" hidden="false" customHeight="true" outlineLevel="0" collapsed="false">
      <c r="A32" s="2095"/>
      <c r="B32" s="2092" t="s">
        <v>674</v>
      </c>
      <c r="C32" s="2093" t="n">
        <v>6</v>
      </c>
      <c r="D32" s="2093" t="n">
        <v>34</v>
      </c>
      <c r="E32" s="2093" t="n">
        <v>1054</v>
      </c>
      <c r="F32" s="2094" t="n">
        <v>175.666666666667</v>
      </c>
      <c r="G32" s="2073"/>
    </row>
    <row r="33" customFormat="false" ht="18" hidden="false" customHeight="true" outlineLevel="0" collapsed="false">
      <c r="A33" s="2073" t="s">
        <v>1314</v>
      </c>
      <c r="B33" s="2092" t="s">
        <v>672</v>
      </c>
      <c r="C33" s="2093" t="n">
        <v>577</v>
      </c>
      <c r="D33" s="2093" t="n">
        <v>1797</v>
      </c>
      <c r="E33" s="2093" t="n">
        <v>33287</v>
      </c>
      <c r="F33" s="2094" t="n">
        <v>57.6897746967071</v>
      </c>
      <c r="G33" s="2073"/>
    </row>
    <row r="34" customFormat="false" ht="12.95" hidden="false" customHeight="true" outlineLevel="0" collapsed="false">
      <c r="A34" s="2073"/>
      <c r="B34" s="2092" t="s">
        <v>673</v>
      </c>
      <c r="C34" s="2093" t="n">
        <v>569</v>
      </c>
      <c r="D34" s="2093" t="n">
        <v>1757</v>
      </c>
      <c r="E34" s="2093" t="n">
        <v>32411</v>
      </c>
      <c r="F34" s="2094" t="n">
        <v>56.9613356766257</v>
      </c>
      <c r="G34" s="2073"/>
    </row>
    <row r="35" customFormat="false" ht="12.95" hidden="false" customHeight="true" outlineLevel="0" collapsed="false">
      <c r="A35" s="2073"/>
      <c r="B35" s="2092" t="s">
        <v>674</v>
      </c>
      <c r="C35" s="2093" t="n">
        <v>8</v>
      </c>
      <c r="D35" s="2093" t="n">
        <v>40</v>
      </c>
      <c r="E35" s="2093" t="n">
        <v>876</v>
      </c>
      <c r="F35" s="2094" t="n">
        <v>109.5</v>
      </c>
      <c r="G35" s="2073"/>
    </row>
    <row r="36" customFormat="false" ht="18" hidden="false" customHeight="true" outlineLevel="0" collapsed="false">
      <c r="A36" s="2073" t="s">
        <v>1315</v>
      </c>
      <c r="B36" s="2092" t="s">
        <v>672</v>
      </c>
      <c r="C36" s="2093" t="n">
        <v>4551</v>
      </c>
      <c r="D36" s="2093" t="n">
        <v>13029</v>
      </c>
      <c r="E36" s="2093" t="n">
        <v>277049</v>
      </c>
      <c r="F36" s="2094" t="n">
        <v>60.8765106569985</v>
      </c>
      <c r="G36" s="2073"/>
    </row>
    <row r="37" customFormat="false" ht="12.95" hidden="false" customHeight="true" outlineLevel="0" collapsed="false">
      <c r="A37" s="2073"/>
      <c r="B37" s="2092" t="s">
        <v>673</v>
      </c>
      <c r="C37" s="2093" t="n">
        <v>4483</v>
      </c>
      <c r="D37" s="2093" t="n">
        <v>12819</v>
      </c>
      <c r="E37" s="2093" t="n">
        <v>272873</v>
      </c>
      <c r="F37" s="2094" t="n">
        <v>60.8683917019853</v>
      </c>
      <c r="G37" s="2073"/>
    </row>
    <row r="38" customFormat="false" ht="12.95" hidden="false" customHeight="true" outlineLevel="0" collapsed="false">
      <c r="A38" s="2073"/>
      <c r="B38" s="2092" t="s">
        <v>674</v>
      </c>
      <c r="C38" s="2093" t="n">
        <v>68</v>
      </c>
      <c r="D38" s="2093" t="n">
        <v>210</v>
      </c>
      <c r="E38" s="2093" t="n">
        <v>4176</v>
      </c>
      <c r="F38" s="2094" t="n">
        <v>61.4117647058824</v>
      </c>
      <c r="G38" s="2073"/>
    </row>
    <row r="39" customFormat="false" ht="18" hidden="false" customHeight="true" outlineLevel="0" collapsed="false">
      <c r="A39" s="2073" t="s">
        <v>1101</v>
      </c>
      <c r="B39" s="2092" t="s">
        <v>672</v>
      </c>
      <c r="C39" s="2093" t="n">
        <v>1042</v>
      </c>
      <c r="D39" s="2093" t="n">
        <v>3516</v>
      </c>
      <c r="E39" s="2093" t="n">
        <v>76515</v>
      </c>
      <c r="F39" s="2094" t="n">
        <v>73.4309021113244</v>
      </c>
      <c r="G39" s="2073"/>
    </row>
    <row r="40" customFormat="false" ht="12.95" hidden="false" customHeight="true" outlineLevel="0" collapsed="false">
      <c r="A40" s="2073"/>
      <c r="B40" s="2092" t="s">
        <v>673</v>
      </c>
      <c r="C40" s="2093" t="n">
        <v>980</v>
      </c>
      <c r="D40" s="2093" t="n">
        <v>3320</v>
      </c>
      <c r="E40" s="2093" t="n">
        <v>72356</v>
      </c>
      <c r="F40" s="2094" t="n">
        <v>73.8326530612245</v>
      </c>
      <c r="G40" s="2073"/>
    </row>
    <row r="41" customFormat="false" ht="12.95" hidden="false" customHeight="true" outlineLevel="0" collapsed="false">
      <c r="A41" s="2073"/>
      <c r="B41" s="2092" t="s">
        <v>674</v>
      </c>
      <c r="C41" s="2093" t="n">
        <v>62</v>
      </c>
      <c r="D41" s="2093" t="n">
        <v>196</v>
      </c>
      <c r="E41" s="2093" t="n">
        <v>4159</v>
      </c>
      <c r="F41" s="2094" t="n">
        <v>67.0806451612903</v>
      </c>
      <c r="G41" s="2073"/>
    </row>
    <row r="42" customFormat="false" ht="17.25" hidden="false" customHeight="true" outlineLevel="0" collapsed="false">
      <c r="A42" s="2073" t="s">
        <v>1316</v>
      </c>
      <c r="B42" s="2092" t="s">
        <v>672</v>
      </c>
      <c r="C42" s="2093" t="n">
        <v>331</v>
      </c>
      <c r="D42" s="2093" t="n">
        <v>993</v>
      </c>
      <c r="E42" s="2093" t="n">
        <v>17679</v>
      </c>
      <c r="F42" s="2094" t="n">
        <v>53.4108761329305</v>
      </c>
      <c r="G42" s="2073"/>
    </row>
    <row r="43" customFormat="false" ht="12.95" hidden="false" customHeight="true" outlineLevel="0" collapsed="false">
      <c r="A43" s="2073"/>
      <c r="B43" s="2092" t="s">
        <v>673</v>
      </c>
      <c r="C43" s="2093" t="n">
        <v>331</v>
      </c>
      <c r="D43" s="2093" t="n">
        <v>993</v>
      </c>
      <c r="E43" s="2093" t="n">
        <v>17679</v>
      </c>
      <c r="F43" s="2094" t="n">
        <v>53.4108761329305</v>
      </c>
      <c r="G43" s="2073"/>
    </row>
    <row r="44" customFormat="false" ht="18" hidden="false" customHeight="true" outlineLevel="0" collapsed="false">
      <c r="A44" s="2073" t="s">
        <v>1317</v>
      </c>
      <c r="B44" s="2092" t="s">
        <v>672</v>
      </c>
      <c r="C44" s="2093" t="n">
        <v>657</v>
      </c>
      <c r="D44" s="2093" t="n">
        <v>2016</v>
      </c>
      <c r="E44" s="2093" t="n">
        <v>35504</v>
      </c>
      <c r="F44" s="2094" t="n">
        <v>54.0395738203957</v>
      </c>
      <c r="G44" s="2073"/>
    </row>
    <row r="45" customFormat="false" ht="12.95" hidden="false" customHeight="true" outlineLevel="0" collapsed="false">
      <c r="A45" s="2073"/>
      <c r="B45" s="2092" t="s">
        <v>673</v>
      </c>
      <c r="C45" s="2093" t="n">
        <v>655</v>
      </c>
      <c r="D45" s="2093" t="n">
        <v>2006</v>
      </c>
      <c r="E45" s="2093" t="n">
        <v>35210</v>
      </c>
      <c r="F45" s="2094" t="n">
        <v>53.7557251908397</v>
      </c>
      <c r="G45" s="2073"/>
    </row>
    <row r="46" customFormat="false" ht="12.95" hidden="false" customHeight="true" outlineLevel="0" collapsed="false">
      <c r="A46" s="2073"/>
      <c r="B46" s="2092" t="s">
        <v>674</v>
      </c>
      <c r="C46" s="2093" t="n">
        <v>2</v>
      </c>
      <c r="D46" s="2093" t="n">
        <v>10</v>
      </c>
      <c r="E46" s="2093" t="n">
        <v>294</v>
      </c>
      <c r="F46" s="2094" t="n">
        <v>147</v>
      </c>
      <c r="G46" s="2073"/>
    </row>
    <row r="47" customFormat="false" ht="18" hidden="false" customHeight="true" outlineLevel="0" collapsed="false">
      <c r="A47" s="2073" t="s">
        <v>1318</v>
      </c>
      <c r="B47" s="2092" t="s">
        <v>672</v>
      </c>
      <c r="C47" s="2093" t="n">
        <v>3326</v>
      </c>
      <c r="D47" s="2093" t="n">
        <v>9789</v>
      </c>
      <c r="E47" s="2093" t="n">
        <v>228582</v>
      </c>
      <c r="F47" s="2094" t="n">
        <v>68.7257967528563</v>
      </c>
      <c r="G47" s="2073"/>
    </row>
    <row r="48" customFormat="false" ht="12.95" hidden="false" customHeight="true" outlineLevel="0" collapsed="false">
      <c r="A48" s="2073"/>
      <c r="B48" s="2092" t="s">
        <v>673</v>
      </c>
      <c r="C48" s="2093" t="n">
        <v>3042</v>
      </c>
      <c r="D48" s="2093" t="n">
        <v>8663</v>
      </c>
      <c r="E48" s="2093" t="n">
        <v>198702</v>
      </c>
      <c r="F48" s="2094" t="n">
        <v>65.3195266272189</v>
      </c>
      <c r="G48" s="2073"/>
    </row>
    <row r="49" customFormat="false" ht="12.95" hidden="false" customHeight="true" outlineLevel="0" collapsed="false">
      <c r="A49" s="2073"/>
      <c r="B49" s="2092" t="s">
        <v>674</v>
      </c>
      <c r="C49" s="2093" t="n">
        <v>284</v>
      </c>
      <c r="D49" s="2093" t="n">
        <v>1126</v>
      </c>
      <c r="E49" s="2093" t="n">
        <v>29880</v>
      </c>
      <c r="F49" s="2094" t="n">
        <v>105.211267605634</v>
      </c>
      <c r="G49" s="2073"/>
    </row>
    <row r="50" customFormat="false" ht="18" hidden="false" customHeight="true" outlineLevel="0" collapsed="false">
      <c r="A50" s="2073" t="s">
        <v>1319</v>
      </c>
      <c r="B50" s="2092" t="s">
        <v>672</v>
      </c>
      <c r="C50" s="2093" t="n">
        <v>1095</v>
      </c>
      <c r="D50" s="2093" t="n">
        <v>2994</v>
      </c>
      <c r="E50" s="2093" t="n">
        <v>72557</v>
      </c>
      <c r="F50" s="2094" t="n">
        <v>66.262100456621</v>
      </c>
      <c r="G50" s="2073"/>
    </row>
    <row r="51" customFormat="false" ht="12.95" hidden="false" customHeight="true" outlineLevel="0" collapsed="false">
      <c r="A51" s="2073"/>
      <c r="B51" s="2092" t="s">
        <v>673</v>
      </c>
      <c r="C51" s="2093" t="n">
        <v>945</v>
      </c>
      <c r="D51" s="2093" t="n">
        <v>2539</v>
      </c>
      <c r="E51" s="2093" t="n">
        <v>60779</v>
      </c>
      <c r="F51" s="2094" t="n">
        <v>64.3164021164021</v>
      </c>
      <c r="G51" s="2073"/>
    </row>
    <row r="52" customFormat="false" ht="12.95" hidden="false" customHeight="true" outlineLevel="0" collapsed="false">
      <c r="A52" s="2073"/>
      <c r="B52" s="2092" t="s">
        <v>674</v>
      </c>
      <c r="C52" s="2093" t="n">
        <v>150</v>
      </c>
      <c r="D52" s="2093" t="n">
        <v>455</v>
      </c>
      <c r="E52" s="2093" t="n">
        <v>11778</v>
      </c>
      <c r="F52" s="2094" t="n">
        <v>78.52</v>
      </c>
      <c r="G52" s="2073"/>
    </row>
    <row r="53" customFormat="false" ht="12.75" hidden="false" customHeight="false" outlineLevel="0" collapsed="false">
      <c r="A53" s="2096"/>
      <c r="B53" s="2096"/>
    </row>
    <row r="54" customFormat="false" ht="12.75" hidden="false" customHeight="false" outlineLevel="0" collapsed="false">
      <c r="A54" s="2073"/>
      <c r="B54" s="2097"/>
      <c r="C54" s="2098"/>
      <c r="D54" s="2098"/>
      <c r="E54" s="2098"/>
    </row>
    <row r="55" customFormat="false" ht="12.75" hidden="false" customHeight="false" outlineLevel="0" collapsed="false">
      <c r="A55" s="2073"/>
    </row>
    <row r="56" customFormat="false" ht="12.75" hidden="false" customHeight="false" outlineLevel="0" collapsed="false">
      <c r="A56" s="2073"/>
    </row>
    <row r="152" customFormat="false" ht="12.75" hidden="false" customHeight="false" outlineLevel="0" collapsed="false">
      <c r="C152" s="2099"/>
      <c r="D152" s="2099"/>
      <c r="E152" s="2099"/>
      <c r="F152" s="2099"/>
    </row>
  </sheetData>
  <mergeCells count="6">
    <mergeCell ref="A3:F3"/>
    <mergeCell ref="A4:F4"/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00" width="19.74"/>
    <col collapsed="false" customWidth="true" hidden="false" outlineLevel="0" max="2" min="2" style="2100" width="1.87"/>
    <col collapsed="false" customWidth="true" hidden="false" outlineLevel="0" max="4" min="3" style="2100" width="11.99"/>
    <col collapsed="false" customWidth="true" hidden="false" outlineLevel="0" max="5" min="5" style="2100" width="13.11"/>
    <col collapsed="false" customWidth="true" hidden="false" outlineLevel="0" max="6" min="6" style="2100" width="11.99"/>
    <col collapsed="false" customWidth="true" hidden="false" outlineLevel="0" max="7" min="7" style="2100" width="11.74"/>
    <col collapsed="false" customWidth="true" hidden="false" outlineLevel="0" max="11" min="8" style="2100" width="8.12"/>
    <col collapsed="false" customWidth="false" hidden="false" outlineLevel="0" max="257" min="12" style="2100" width="7.99"/>
  </cols>
  <sheetData>
    <row r="1" s="2104" customFormat="true" ht="12.75" hidden="false" customHeight="true" outlineLevel="0" collapsed="false">
      <c r="A1" s="2101"/>
      <c r="B1" s="2102"/>
      <c r="C1" s="2102"/>
      <c r="D1" s="2102"/>
      <c r="E1" s="2102"/>
      <c r="F1" s="2103" t="n">
        <v>137</v>
      </c>
    </row>
    <row r="2" customFormat="false" ht="12.75" hidden="false" customHeight="true" outlineLevel="0" collapsed="false">
      <c r="A2" s="2102"/>
      <c r="B2" s="2102"/>
      <c r="C2" s="2102"/>
      <c r="D2" s="2102"/>
      <c r="E2" s="2102"/>
      <c r="F2" s="2102"/>
    </row>
    <row r="3" customFormat="false" ht="19.5" hidden="false" customHeight="true" outlineLevel="0" collapsed="false">
      <c r="A3" s="2105" t="s">
        <v>1323</v>
      </c>
      <c r="B3" s="2105"/>
      <c r="C3" s="2105"/>
      <c r="D3" s="2105"/>
      <c r="E3" s="2105"/>
      <c r="F3" s="2105"/>
    </row>
    <row r="4" customFormat="false" ht="15.6" hidden="false" customHeight="true" outlineLevel="0" collapsed="false">
      <c r="A4" s="2106" t="s">
        <v>11</v>
      </c>
      <c r="B4" s="2106"/>
      <c r="C4" s="2107" t="s">
        <v>757</v>
      </c>
      <c r="D4" s="2107" t="s">
        <v>758</v>
      </c>
      <c r="E4" s="2108" t="s">
        <v>1281</v>
      </c>
      <c r="F4" s="2108"/>
    </row>
    <row r="5" customFormat="false" ht="42" hidden="false" customHeight="true" outlineLevel="0" collapsed="false">
      <c r="A5" s="2109" t="s">
        <v>1282</v>
      </c>
      <c r="B5" s="2110"/>
      <c r="C5" s="2107"/>
      <c r="D5" s="2107"/>
      <c r="E5" s="2111" t="s">
        <v>7</v>
      </c>
      <c r="F5" s="2112" t="s">
        <v>1283</v>
      </c>
    </row>
    <row r="6" customFormat="false" ht="20.1" hidden="false" customHeight="true" outlineLevel="0" collapsed="false">
      <c r="A6" s="2113" t="s">
        <v>767</v>
      </c>
      <c r="B6" s="2114" t="s">
        <v>672</v>
      </c>
      <c r="C6" s="2115" t="n">
        <v>8222</v>
      </c>
      <c r="D6" s="2115" t="n">
        <v>24116</v>
      </c>
      <c r="E6" s="2115" t="n">
        <v>463297</v>
      </c>
      <c r="F6" s="2116" t="n">
        <v>56.3484553636585</v>
      </c>
      <c r="G6" s="2113"/>
    </row>
    <row r="7" customFormat="false" ht="13.5" hidden="false" customHeight="true" outlineLevel="0" collapsed="false">
      <c r="A7" s="2113"/>
      <c r="B7" s="2117" t="s">
        <v>673</v>
      </c>
      <c r="C7" s="2115" t="n">
        <v>7697</v>
      </c>
      <c r="D7" s="2115" t="n">
        <v>22776</v>
      </c>
      <c r="E7" s="2115" t="n">
        <v>434720</v>
      </c>
      <c r="F7" s="2116" t="n">
        <v>56.4791477198909</v>
      </c>
      <c r="G7" s="2113"/>
    </row>
    <row r="8" customFormat="false" ht="13.5" hidden="false" customHeight="true" outlineLevel="0" collapsed="false">
      <c r="A8" s="2113"/>
      <c r="B8" s="2118" t="s">
        <v>674</v>
      </c>
      <c r="C8" s="2115" t="n">
        <v>525</v>
      </c>
      <c r="D8" s="2115" t="n">
        <v>1340</v>
      </c>
      <c r="E8" s="2115" t="n">
        <v>28577</v>
      </c>
      <c r="F8" s="2116" t="n">
        <v>54.432380952381</v>
      </c>
      <c r="G8" s="2113"/>
    </row>
    <row r="9" customFormat="false" ht="20.1" hidden="false" customHeight="true" outlineLevel="0" collapsed="false">
      <c r="A9" s="2102" t="s">
        <v>1305</v>
      </c>
      <c r="B9" s="2119" t="s">
        <v>672</v>
      </c>
      <c r="C9" s="2120" t="n">
        <v>498</v>
      </c>
      <c r="D9" s="2120" t="n">
        <v>1504</v>
      </c>
      <c r="E9" s="2120" t="n">
        <v>28074</v>
      </c>
      <c r="F9" s="2121" t="n">
        <v>56.3734939759036</v>
      </c>
      <c r="G9" s="2102"/>
    </row>
    <row r="10" customFormat="false" ht="13.5" hidden="false" customHeight="true" outlineLevel="0" collapsed="false">
      <c r="A10" s="2102"/>
      <c r="B10" s="2119" t="s">
        <v>673</v>
      </c>
      <c r="C10" s="2120" t="n">
        <v>498</v>
      </c>
      <c r="D10" s="2120" t="n">
        <v>1504</v>
      </c>
      <c r="E10" s="2120" t="n">
        <v>28074</v>
      </c>
      <c r="F10" s="2121" t="n">
        <v>56.3734939759036</v>
      </c>
      <c r="G10" s="2102"/>
    </row>
    <row r="11" customFormat="false" ht="20.1" hidden="false" customHeight="true" outlineLevel="0" collapsed="false">
      <c r="A11" s="2102" t="s">
        <v>1306</v>
      </c>
      <c r="B11" s="2119" t="s">
        <v>672</v>
      </c>
      <c r="C11" s="2120" t="n">
        <v>614</v>
      </c>
      <c r="D11" s="2120" t="n">
        <v>1924</v>
      </c>
      <c r="E11" s="2120" t="n">
        <v>34128</v>
      </c>
      <c r="F11" s="2121" t="n">
        <v>55.5830618892508</v>
      </c>
      <c r="G11" s="2102"/>
    </row>
    <row r="12" customFormat="false" ht="13.5" hidden="false" customHeight="true" outlineLevel="0" collapsed="false">
      <c r="A12" s="2102"/>
      <c r="B12" s="2119" t="s">
        <v>673</v>
      </c>
      <c r="C12" s="2120" t="n">
        <v>522</v>
      </c>
      <c r="D12" s="2120" t="n">
        <v>1702</v>
      </c>
      <c r="E12" s="2120" t="n">
        <v>28349</v>
      </c>
      <c r="F12" s="2121" t="n">
        <v>54.3084291187739</v>
      </c>
      <c r="G12" s="2102"/>
    </row>
    <row r="13" customFormat="false" ht="13.5" hidden="false" customHeight="true" outlineLevel="0" collapsed="false">
      <c r="A13" s="2102"/>
      <c r="B13" s="2119" t="s">
        <v>674</v>
      </c>
      <c r="C13" s="2120" t="n">
        <v>92</v>
      </c>
      <c r="D13" s="2120" t="n">
        <v>222</v>
      </c>
      <c r="E13" s="2120" t="n">
        <v>5779</v>
      </c>
      <c r="F13" s="2121" t="n">
        <v>62.8152173913044</v>
      </c>
      <c r="G13" s="2102"/>
    </row>
    <row r="14" customFormat="false" ht="20.1" hidden="false" customHeight="true" outlineLevel="0" collapsed="false">
      <c r="A14" s="2102" t="s">
        <v>1307</v>
      </c>
      <c r="B14" s="2119" t="s">
        <v>672</v>
      </c>
      <c r="C14" s="2120" t="n">
        <v>642</v>
      </c>
      <c r="D14" s="2120" t="n">
        <v>1959</v>
      </c>
      <c r="E14" s="2120" t="n">
        <v>34286</v>
      </c>
      <c r="F14" s="2121" t="n">
        <v>53.404984423676</v>
      </c>
      <c r="G14" s="2102"/>
    </row>
    <row r="15" customFormat="false" ht="13.5" hidden="false" customHeight="true" outlineLevel="0" collapsed="false">
      <c r="A15" s="2102"/>
      <c r="B15" s="2119" t="s">
        <v>673</v>
      </c>
      <c r="C15" s="2120" t="n">
        <v>594</v>
      </c>
      <c r="D15" s="2120" t="n">
        <v>1801</v>
      </c>
      <c r="E15" s="2120" t="n">
        <v>31026</v>
      </c>
      <c r="F15" s="2121" t="n">
        <v>52.2323232323232</v>
      </c>
      <c r="G15" s="2102"/>
    </row>
    <row r="16" customFormat="false" ht="13.5" hidden="false" customHeight="true" outlineLevel="0" collapsed="false">
      <c r="A16" s="2102"/>
      <c r="B16" s="2119" t="s">
        <v>674</v>
      </c>
      <c r="C16" s="2120" t="n">
        <v>48</v>
      </c>
      <c r="D16" s="2120" t="n">
        <v>158</v>
      </c>
      <c r="E16" s="2120" t="n">
        <v>3260</v>
      </c>
      <c r="F16" s="2121" t="n">
        <v>67.9166666666667</v>
      </c>
      <c r="G16" s="2102"/>
    </row>
    <row r="17" customFormat="false" ht="20.1" hidden="false" customHeight="true" outlineLevel="0" collapsed="false">
      <c r="A17" s="2102" t="s">
        <v>1308</v>
      </c>
      <c r="B17" s="2119" t="s">
        <v>672</v>
      </c>
      <c r="C17" s="2120" t="n">
        <v>162</v>
      </c>
      <c r="D17" s="2120" t="n">
        <v>459</v>
      </c>
      <c r="E17" s="2120" t="n">
        <v>8153</v>
      </c>
      <c r="F17" s="2121" t="n">
        <v>50.3271604938272</v>
      </c>
      <c r="G17" s="2102"/>
    </row>
    <row r="18" customFormat="false" ht="13.5" hidden="false" customHeight="true" outlineLevel="0" collapsed="false">
      <c r="A18" s="2102"/>
      <c r="B18" s="2119" t="s">
        <v>673</v>
      </c>
      <c r="C18" s="2120" t="n">
        <v>162</v>
      </c>
      <c r="D18" s="2120" t="n">
        <v>459</v>
      </c>
      <c r="E18" s="2120" t="n">
        <v>8153</v>
      </c>
      <c r="F18" s="2121" t="n">
        <v>50.3271604938272</v>
      </c>
      <c r="G18" s="2102"/>
    </row>
    <row r="19" customFormat="false" ht="20.1" hidden="false" customHeight="true" outlineLevel="0" collapsed="false">
      <c r="A19" s="2102" t="s">
        <v>1309</v>
      </c>
      <c r="B19" s="2119" t="s">
        <v>672</v>
      </c>
      <c r="C19" s="2120" t="n">
        <v>73</v>
      </c>
      <c r="D19" s="2120" t="n">
        <v>298</v>
      </c>
      <c r="E19" s="2120" t="n">
        <v>6726</v>
      </c>
      <c r="F19" s="2121" t="n">
        <v>92.1369863013699</v>
      </c>
      <c r="G19" s="2102"/>
    </row>
    <row r="20" customFormat="false" ht="13.5" hidden="false" customHeight="true" outlineLevel="0" collapsed="false">
      <c r="A20" s="2102"/>
      <c r="B20" s="2119" t="s">
        <v>673</v>
      </c>
      <c r="C20" s="2120" t="n">
        <v>73</v>
      </c>
      <c r="D20" s="2120" t="n">
        <v>298</v>
      </c>
      <c r="E20" s="2120" t="n">
        <v>6726</v>
      </c>
      <c r="F20" s="2121" t="n">
        <v>92.1369863013699</v>
      </c>
      <c r="G20" s="2102"/>
    </row>
    <row r="21" customFormat="false" ht="20.1" hidden="false" customHeight="true" outlineLevel="0" collapsed="false">
      <c r="A21" s="2102" t="s">
        <v>1310</v>
      </c>
      <c r="B21" s="2119" t="s">
        <v>672</v>
      </c>
      <c r="C21" s="2120" t="n">
        <v>504</v>
      </c>
      <c r="D21" s="2120" t="n">
        <v>1529</v>
      </c>
      <c r="E21" s="2120" t="n">
        <v>26333</v>
      </c>
      <c r="F21" s="2121" t="n">
        <v>52.2480158730159</v>
      </c>
      <c r="G21" s="2102"/>
    </row>
    <row r="22" customFormat="false" ht="13.5" hidden="false" customHeight="true" outlineLevel="0" collapsed="false">
      <c r="A22" s="2102"/>
      <c r="B22" s="2119" t="s">
        <v>673</v>
      </c>
      <c r="C22" s="2120" t="n">
        <v>503</v>
      </c>
      <c r="D22" s="2120" t="n">
        <v>1523</v>
      </c>
      <c r="E22" s="2120" t="n">
        <v>26253</v>
      </c>
      <c r="F22" s="2121" t="n">
        <v>52.1928429423459</v>
      </c>
      <c r="G22" s="2102"/>
    </row>
    <row r="23" customFormat="false" ht="13.5" hidden="false" customHeight="true" outlineLevel="0" collapsed="false">
      <c r="A23" s="2102"/>
      <c r="B23" s="2119" t="s">
        <v>674</v>
      </c>
      <c r="C23" s="2120" t="n">
        <v>1</v>
      </c>
      <c r="D23" s="2120" t="n">
        <v>6</v>
      </c>
      <c r="E23" s="2120" t="n">
        <v>80</v>
      </c>
      <c r="F23" s="2121" t="n">
        <v>80</v>
      </c>
      <c r="G23" s="2102"/>
    </row>
    <row r="24" customFormat="false" ht="20.1" hidden="false" customHeight="true" outlineLevel="0" collapsed="false">
      <c r="A24" s="2102" t="s">
        <v>1311</v>
      </c>
      <c r="B24" s="2119" t="s">
        <v>672</v>
      </c>
      <c r="C24" s="2120" t="n">
        <v>2556</v>
      </c>
      <c r="D24" s="2120" t="n">
        <v>7037</v>
      </c>
      <c r="E24" s="2120" t="n">
        <v>155340</v>
      </c>
      <c r="F24" s="2121" t="n">
        <v>60.7746478873239</v>
      </c>
      <c r="G24" s="2102"/>
    </row>
    <row r="25" customFormat="false" ht="13.5" hidden="false" customHeight="true" outlineLevel="0" collapsed="false">
      <c r="A25" s="2102"/>
      <c r="B25" s="2119" t="s">
        <v>673</v>
      </c>
      <c r="C25" s="2120" t="n">
        <v>2343</v>
      </c>
      <c r="D25" s="2120" t="n">
        <v>6620</v>
      </c>
      <c r="E25" s="2120" t="n">
        <v>146000</v>
      </c>
      <c r="F25" s="2121" t="n">
        <v>62.3132735808792</v>
      </c>
      <c r="G25" s="2102"/>
    </row>
    <row r="26" customFormat="false" ht="13.5" hidden="false" customHeight="true" outlineLevel="0" collapsed="false">
      <c r="A26" s="2102"/>
      <c r="B26" s="2119" t="s">
        <v>674</v>
      </c>
      <c r="C26" s="2120" t="n">
        <v>213</v>
      </c>
      <c r="D26" s="2120" t="n">
        <v>417</v>
      </c>
      <c r="E26" s="2120" t="n">
        <v>9340</v>
      </c>
      <c r="F26" s="2121" t="n">
        <v>43.849765258216</v>
      </c>
      <c r="G26" s="2102"/>
    </row>
    <row r="27" customFormat="false" ht="20.1" hidden="false" customHeight="true" outlineLevel="0" collapsed="false">
      <c r="A27" s="2102" t="s">
        <v>1312</v>
      </c>
      <c r="B27" s="2119" t="s">
        <v>672</v>
      </c>
      <c r="C27" s="2120" t="n">
        <v>28</v>
      </c>
      <c r="D27" s="2120" t="n">
        <v>48</v>
      </c>
      <c r="E27" s="2120" t="n">
        <v>1061</v>
      </c>
      <c r="F27" s="2121" t="n">
        <v>37.8928571428571</v>
      </c>
      <c r="G27" s="2102"/>
    </row>
    <row r="28" customFormat="false" ht="13.5" hidden="false" customHeight="true" outlineLevel="0" collapsed="false">
      <c r="A28" s="2102"/>
      <c r="B28" s="2119" t="s">
        <v>673</v>
      </c>
      <c r="C28" s="2120" t="n">
        <v>28</v>
      </c>
      <c r="D28" s="2120" t="n">
        <v>48</v>
      </c>
      <c r="E28" s="2120" t="n">
        <v>1061</v>
      </c>
      <c r="F28" s="2121" t="n">
        <v>37.8928571428571</v>
      </c>
      <c r="G28" s="2102"/>
    </row>
    <row r="29" customFormat="false" ht="20.1" hidden="false" customHeight="true" outlineLevel="0" collapsed="false">
      <c r="A29" s="2102" t="s">
        <v>1313</v>
      </c>
      <c r="B29" s="2119" t="s">
        <v>672</v>
      </c>
      <c r="C29" s="2120" t="n">
        <v>351</v>
      </c>
      <c r="D29" s="2120" t="n">
        <v>972</v>
      </c>
      <c r="E29" s="2120" t="n">
        <v>18953</v>
      </c>
      <c r="F29" s="2121" t="n">
        <v>53.997150997151</v>
      </c>
      <c r="G29" s="2102"/>
    </row>
    <row r="30" customFormat="false" ht="13.5" hidden="false" customHeight="true" outlineLevel="0" collapsed="false">
      <c r="A30" s="2102"/>
      <c r="B30" s="2119" t="s">
        <v>673</v>
      </c>
      <c r="C30" s="2120" t="n">
        <v>351</v>
      </c>
      <c r="D30" s="2120" t="n">
        <v>972</v>
      </c>
      <c r="E30" s="2120" t="n">
        <v>18953</v>
      </c>
      <c r="F30" s="2121" t="n">
        <v>53.997150997151</v>
      </c>
      <c r="G30" s="2102"/>
    </row>
    <row r="31" customFormat="false" ht="20.1" hidden="false" customHeight="true" outlineLevel="0" collapsed="false">
      <c r="A31" s="2102" t="s">
        <v>1314</v>
      </c>
      <c r="B31" s="2119" t="s">
        <v>672</v>
      </c>
      <c r="C31" s="2120" t="n">
        <v>696</v>
      </c>
      <c r="D31" s="2120" t="n">
        <v>2116</v>
      </c>
      <c r="E31" s="2120" t="n">
        <v>33533</v>
      </c>
      <c r="F31" s="2121" t="n">
        <v>48.1795977011494</v>
      </c>
      <c r="G31" s="2102"/>
    </row>
    <row r="32" customFormat="false" ht="13.5" hidden="false" customHeight="true" outlineLevel="0" collapsed="false">
      <c r="A32" s="2102"/>
      <c r="B32" s="2119" t="s">
        <v>673</v>
      </c>
      <c r="C32" s="2120" t="n">
        <v>618</v>
      </c>
      <c r="D32" s="2120" t="n">
        <v>1862</v>
      </c>
      <c r="E32" s="2120" t="n">
        <v>29693</v>
      </c>
      <c r="F32" s="2121" t="n">
        <v>48.046925566343</v>
      </c>
      <c r="G32" s="2102"/>
    </row>
    <row r="33" customFormat="false" ht="13.5" hidden="false" customHeight="true" outlineLevel="0" collapsed="false">
      <c r="A33" s="2102"/>
      <c r="B33" s="2119" t="s">
        <v>674</v>
      </c>
      <c r="C33" s="2120" t="n">
        <v>78</v>
      </c>
      <c r="D33" s="2120" t="n">
        <v>254</v>
      </c>
      <c r="E33" s="2120" t="n">
        <v>3840</v>
      </c>
      <c r="F33" s="2121" t="n">
        <v>49.2307692307692</v>
      </c>
      <c r="G33" s="2102"/>
    </row>
    <row r="34" customFormat="false" ht="20.1" hidden="false" customHeight="true" outlineLevel="0" collapsed="false">
      <c r="A34" s="2102" t="s">
        <v>1315</v>
      </c>
      <c r="B34" s="2119" t="s">
        <v>672</v>
      </c>
      <c r="C34" s="2120" t="n">
        <v>288</v>
      </c>
      <c r="D34" s="2120" t="n">
        <v>938</v>
      </c>
      <c r="E34" s="2120" t="n">
        <v>15773</v>
      </c>
      <c r="F34" s="2121" t="n">
        <v>54.7673611111111</v>
      </c>
      <c r="G34" s="2102"/>
    </row>
    <row r="35" customFormat="false" ht="13.5" hidden="false" customHeight="true" outlineLevel="0" collapsed="false">
      <c r="A35" s="2102"/>
      <c r="B35" s="2119" t="s">
        <v>673</v>
      </c>
      <c r="C35" s="2120" t="n">
        <v>288</v>
      </c>
      <c r="D35" s="2120" t="n">
        <v>938</v>
      </c>
      <c r="E35" s="2120" t="n">
        <v>15773</v>
      </c>
      <c r="F35" s="2121" t="n">
        <v>54.7673611111111</v>
      </c>
      <c r="G35" s="2102"/>
    </row>
    <row r="36" customFormat="false" ht="20.1" hidden="false" customHeight="true" outlineLevel="0" collapsed="false">
      <c r="A36" s="2102" t="s">
        <v>1101</v>
      </c>
      <c r="B36" s="2119" t="s">
        <v>672</v>
      </c>
      <c r="C36" s="2120" t="n">
        <v>224</v>
      </c>
      <c r="D36" s="2120" t="n">
        <v>664</v>
      </c>
      <c r="E36" s="2120" t="n">
        <v>14976</v>
      </c>
      <c r="F36" s="2121" t="n">
        <v>66.8571428571429</v>
      </c>
      <c r="G36" s="2102"/>
    </row>
    <row r="37" customFormat="false" ht="13.5" hidden="false" customHeight="true" outlineLevel="0" collapsed="false">
      <c r="A37" s="2102"/>
      <c r="B37" s="2119" t="s">
        <v>673</v>
      </c>
      <c r="C37" s="2120" t="n">
        <v>224</v>
      </c>
      <c r="D37" s="2120" t="n">
        <v>664</v>
      </c>
      <c r="E37" s="2120" t="n">
        <v>14976</v>
      </c>
      <c r="F37" s="2121" t="n">
        <v>66.8571428571429</v>
      </c>
      <c r="G37" s="2102"/>
    </row>
    <row r="38" customFormat="false" ht="20.1" hidden="false" customHeight="true" outlineLevel="0" collapsed="false">
      <c r="A38" s="2102" t="s">
        <v>1316</v>
      </c>
      <c r="B38" s="2119" t="s">
        <v>672</v>
      </c>
      <c r="C38" s="2120" t="n">
        <v>224</v>
      </c>
      <c r="D38" s="2120" t="n">
        <v>707</v>
      </c>
      <c r="E38" s="2120" t="n">
        <v>14455</v>
      </c>
      <c r="F38" s="2121" t="n">
        <v>64.53125</v>
      </c>
      <c r="G38" s="2102"/>
    </row>
    <row r="39" customFormat="false" ht="13.5" hidden="false" customHeight="true" outlineLevel="0" collapsed="false">
      <c r="A39" s="2102"/>
      <c r="B39" s="2119" t="s">
        <v>673</v>
      </c>
      <c r="C39" s="2120" t="n">
        <v>224</v>
      </c>
      <c r="D39" s="2120" t="n">
        <v>707</v>
      </c>
      <c r="E39" s="2120" t="n">
        <v>14455</v>
      </c>
      <c r="F39" s="2121" t="n">
        <v>64.53125</v>
      </c>
      <c r="G39" s="2102"/>
    </row>
    <row r="40" customFormat="false" ht="20.1" hidden="false" customHeight="true" outlineLevel="0" collapsed="false">
      <c r="A40" s="2102" t="s">
        <v>1317</v>
      </c>
      <c r="B40" s="2119" t="s">
        <v>672</v>
      </c>
      <c r="C40" s="2120" t="n">
        <v>461</v>
      </c>
      <c r="D40" s="2120" t="n">
        <v>1288</v>
      </c>
      <c r="E40" s="2120" t="n">
        <v>21180</v>
      </c>
      <c r="F40" s="2121" t="n">
        <v>45.943600867679</v>
      </c>
      <c r="G40" s="2102"/>
    </row>
    <row r="41" customFormat="false" ht="13.5" hidden="false" customHeight="true" outlineLevel="0" collapsed="false">
      <c r="A41" s="2102"/>
      <c r="B41" s="2119" t="s">
        <v>673</v>
      </c>
      <c r="C41" s="2120" t="n">
        <v>461</v>
      </c>
      <c r="D41" s="2120" t="n">
        <v>1288</v>
      </c>
      <c r="E41" s="2120" t="n">
        <v>21180</v>
      </c>
      <c r="F41" s="2121" t="n">
        <v>45.943600867679</v>
      </c>
      <c r="G41" s="2102"/>
    </row>
    <row r="42" customFormat="false" ht="20.1" hidden="false" customHeight="true" outlineLevel="0" collapsed="false">
      <c r="A42" s="2102" t="s">
        <v>1318</v>
      </c>
      <c r="B42" s="2119" t="s">
        <v>672</v>
      </c>
      <c r="C42" s="2120" t="n">
        <v>205</v>
      </c>
      <c r="D42" s="2120" t="n">
        <v>582</v>
      </c>
      <c r="E42" s="2120" t="n">
        <v>9873</v>
      </c>
      <c r="F42" s="2121" t="n">
        <v>48.1609756097561</v>
      </c>
      <c r="G42" s="2102"/>
    </row>
    <row r="43" customFormat="false" ht="13.5" hidden="false" customHeight="true" outlineLevel="0" collapsed="false">
      <c r="A43" s="2102"/>
      <c r="B43" s="2119" t="s">
        <v>673</v>
      </c>
      <c r="C43" s="2120" t="n">
        <v>170</v>
      </c>
      <c r="D43" s="2120" t="n">
        <v>486</v>
      </c>
      <c r="E43" s="2120" t="n">
        <v>8192</v>
      </c>
      <c r="F43" s="2121" t="n">
        <v>48.1882352941176</v>
      </c>
      <c r="G43" s="2102"/>
    </row>
    <row r="44" customFormat="false" ht="13.5" hidden="false" customHeight="true" outlineLevel="0" collapsed="false">
      <c r="A44" s="2102"/>
      <c r="B44" s="2119" t="s">
        <v>674</v>
      </c>
      <c r="C44" s="2122" t="n">
        <v>35</v>
      </c>
      <c r="D44" s="2122" t="n">
        <v>96</v>
      </c>
      <c r="E44" s="2122" t="n">
        <v>1681</v>
      </c>
      <c r="F44" s="2121" t="n">
        <v>48.0285714285714</v>
      </c>
      <c r="G44" s="2102"/>
    </row>
    <row r="45" customFormat="false" ht="20.1" hidden="false" customHeight="true" outlineLevel="0" collapsed="false">
      <c r="A45" s="2102" t="s">
        <v>1319</v>
      </c>
      <c r="B45" s="2119" t="s">
        <v>672</v>
      </c>
      <c r="C45" s="2120" t="n">
        <v>696</v>
      </c>
      <c r="D45" s="2120" t="n">
        <v>2091</v>
      </c>
      <c r="E45" s="2120" t="n">
        <v>40453</v>
      </c>
      <c r="F45" s="2121" t="n">
        <v>58.1221264367816</v>
      </c>
      <c r="G45" s="2102"/>
    </row>
    <row r="46" customFormat="false" ht="13.5" hidden="false" customHeight="true" outlineLevel="0" collapsed="false">
      <c r="A46" s="2102"/>
      <c r="B46" s="2119" t="s">
        <v>673</v>
      </c>
      <c r="C46" s="2120" t="n">
        <v>638</v>
      </c>
      <c r="D46" s="2120" t="n">
        <v>1904</v>
      </c>
      <c r="E46" s="2120" t="n">
        <v>35856</v>
      </c>
      <c r="F46" s="2121" t="n">
        <v>56.2006269592477</v>
      </c>
      <c r="G46" s="2102"/>
    </row>
    <row r="47" customFormat="false" ht="13.5" hidden="false" customHeight="true" outlineLevel="0" collapsed="false">
      <c r="A47" s="2102"/>
      <c r="B47" s="2119" t="s">
        <v>674</v>
      </c>
      <c r="C47" s="2120" t="n">
        <v>58</v>
      </c>
      <c r="D47" s="2120" t="n">
        <v>187</v>
      </c>
      <c r="E47" s="2120" t="n">
        <v>4597</v>
      </c>
      <c r="F47" s="2121" t="n">
        <v>79.2586206896552</v>
      </c>
      <c r="G47" s="2102"/>
    </row>
    <row r="48" customFormat="false" ht="12.75" hidden="false" customHeight="false" outlineLevel="0" collapsed="false">
      <c r="A48" s="2123"/>
      <c r="B48" s="2123"/>
    </row>
    <row r="49" customFormat="false" ht="12.75" hidden="false" customHeight="false" outlineLevel="0" collapsed="false">
      <c r="A49" s="2102"/>
      <c r="B49" s="2124"/>
    </row>
    <row r="50" customFormat="false" ht="12.75" hidden="false" customHeight="false" outlineLevel="0" collapsed="false">
      <c r="A50" s="2102"/>
      <c r="C50" s="2125"/>
      <c r="D50" s="2125"/>
      <c r="E50" s="2125"/>
      <c r="F50" s="2125"/>
    </row>
    <row r="51" customFormat="false" ht="12.75" hidden="false" customHeight="false" outlineLevel="0" collapsed="false">
      <c r="A51" s="2102"/>
    </row>
    <row r="147" customFormat="false" ht="12.75" hidden="false" customHeight="false" outlineLevel="0" collapsed="false">
      <c r="C147" s="2126"/>
      <c r="D147" s="2126"/>
      <c r="E147" s="2126"/>
      <c r="F147" s="2126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27" width="19.49"/>
    <col collapsed="false" customWidth="true" hidden="false" outlineLevel="0" max="2" min="2" style="2127" width="1.87"/>
    <col collapsed="false" customWidth="true" hidden="false" outlineLevel="0" max="4" min="3" style="2127" width="11.99"/>
    <col collapsed="false" customWidth="true" hidden="false" outlineLevel="0" max="5" min="5" style="2127" width="12.99"/>
    <col collapsed="false" customWidth="true" hidden="false" outlineLevel="0" max="6" min="6" style="2127" width="11.99"/>
    <col collapsed="false" customWidth="true" hidden="false" outlineLevel="0" max="11" min="7" style="2127" width="8.12"/>
    <col collapsed="false" customWidth="false" hidden="false" outlineLevel="0" max="257" min="12" style="2127" width="7.99"/>
  </cols>
  <sheetData>
    <row r="1" customFormat="false" ht="12" hidden="false" customHeight="true" outlineLevel="0" collapsed="false">
      <c r="A1" s="2128" t="n">
        <v>138</v>
      </c>
    </row>
    <row r="2" customFormat="false" ht="12" hidden="false" customHeight="true" outlineLevel="0" collapsed="false"/>
    <row r="3" customFormat="false" ht="17.25" hidden="false" customHeight="true" outlineLevel="0" collapsed="false">
      <c r="A3" s="2129" t="s">
        <v>1324</v>
      </c>
      <c r="B3" s="2129"/>
      <c r="C3" s="2129"/>
      <c r="D3" s="2129"/>
      <c r="E3" s="2129"/>
      <c r="F3" s="2129"/>
    </row>
    <row r="4" customFormat="false" ht="16.5" hidden="false" customHeight="true" outlineLevel="0" collapsed="false">
      <c r="A4" s="2130" t="s">
        <v>1325</v>
      </c>
      <c r="B4" s="2131"/>
      <c r="C4" s="2131"/>
      <c r="D4" s="2132"/>
      <c r="E4" s="2131"/>
      <c r="F4" s="2131"/>
    </row>
    <row r="5" customFormat="false" ht="19.5" hidden="false" customHeight="true" outlineLevel="0" collapsed="false">
      <c r="A5" s="2133" t="s">
        <v>11</v>
      </c>
      <c r="B5" s="2133"/>
      <c r="C5" s="2134" t="s">
        <v>757</v>
      </c>
      <c r="D5" s="2134" t="s">
        <v>758</v>
      </c>
      <c r="E5" s="2135" t="s">
        <v>1281</v>
      </c>
      <c r="F5" s="2135"/>
    </row>
    <row r="6" customFormat="false" ht="40.15" hidden="false" customHeight="true" outlineLevel="0" collapsed="false">
      <c r="A6" s="2136" t="s">
        <v>1282</v>
      </c>
      <c r="B6" s="2137"/>
      <c r="C6" s="2134"/>
      <c r="D6" s="2134"/>
      <c r="E6" s="2138" t="s">
        <v>7</v>
      </c>
      <c r="F6" s="2139" t="s">
        <v>1283</v>
      </c>
    </row>
    <row r="7" customFormat="false" ht="23.45" hidden="false" customHeight="true" outlineLevel="0" collapsed="false">
      <c r="A7" s="2140" t="s">
        <v>767</v>
      </c>
      <c r="B7" s="2141" t="s">
        <v>672</v>
      </c>
      <c r="C7" s="2142" t="n">
        <v>5412</v>
      </c>
      <c r="D7" s="2142" t="n">
        <v>14939</v>
      </c>
      <c r="E7" s="2142" t="n">
        <v>271016</v>
      </c>
      <c r="F7" s="2143" t="n">
        <v>50.0768662232077</v>
      </c>
      <c r="G7" s="2140"/>
    </row>
    <row r="8" customFormat="false" ht="12.6" hidden="false" customHeight="true" outlineLevel="0" collapsed="false">
      <c r="A8" s="2140"/>
      <c r="B8" s="2144" t="s">
        <v>673</v>
      </c>
      <c r="C8" s="2142" t="n">
        <v>5183</v>
      </c>
      <c r="D8" s="2142" t="n">
        <v>14349</v>
      </c>
      <c r="E8" s="2142" t="n">
        <v>260285</v>
      </c>
      <c r="F8" s="2143" t="n">
        <v>50.2189851437392</v>
      </c>
      <c r="G8" s="2140"/>
    </row>
    <row r="9" customFormat="false" ht="12.6" hidden="false" customHeight="true" outlineLevel="0" collapsed="false">
      <c r="A9" s="2140"/>
      <c r="B9" s="2145" t="s">
        <v>674</v>
      </c>
      <c r="C9" s="2142" t="n">
        <v>229</v>
      </c>
      <c r="D9" s="2142" t="n">
        <v>590</v>
      </c>
      <c r="E9" s="2142" t="n">
        <v>10731</v>
      </c>
      <c r="F9" s="2143" t="n">
        <v>46.8602620087336</v>
      </c>
      <c r="G9" s="2140"/>
    </row>
    <row r="10" customFormat="false" ht="23.25" hidden="false" customHeight="true" outlineLevel="0" collapsed="false">
      <c r="A10" s="2127" t="s">
        <v>1326</v>
      </c>
      <c r="B10" s="2146" t="s">
        <v>672</v>
      </c>
      <c r="C10" s="2147" t="n">
        <v>279</v>
      </c>
      <c r="D10" s="2147" t="n">
        <v>781</v>
      </c>
      <c r="E10" s="2147" t="n">
        <v>13809</v>
      </c>
      <c r="F10" s="2148" t="n">
        <v>49.494623655914</v>
      </c>
    </row>
    <row r="11" customFormat="false" ht="12.6" hidden="false" customHeight="true" outlineLevel="0" collapsed="false">
      <c r="B11" s="2146" t="s">
        <v>673</v>
      </c>
      <c r="C11" s="2147" t="n">
        <v>279</v>
      </c>
      <c r="D11" s="2147" t="n">
        <v>781</v>
      </c>
      <c r="E11" s="2147" t="n">
        <v>13809</v>
      </c>
      <c r="F11" s="2148" t="n">
        <v>49.494623655914</v>
      </c>
    </row>
    <row r="12" customFormat="false" ht="23.45" hidden="false" customHeight="true" outlineLevel="0" collapsed="false">
      <c r="A12" s="2127" t="s">
        <v>1327</v>
      </c>
      <c r="B12" s="2146" t="s">
        <v>672</v>
      </c>
      <c r="C12" s="2147" t="n">
        <v>158</v>
      </c>
      <c r="D12" s="2147" t="n">
        <v>444</v>
      </c>
      <c r="E12" s="2147" t="n">
        <v>7963</v>
      </c>
      <c r="F12" s="2148" t="n">
        <v>50.3987341772152</v>
      </c>
    </row>
    <row r="13" customFormat="false" ht="13.5" hidden="false" customHeight="true" outlineLevel="0" collapsed="false">
      <c r="B13" s="2146" t="s">
        <v>673</v>
      </c>
      <c r="C13" s="2147" t="n">
        <v>104</v>
      </c>
      <c r="D13" s="2147" t="n">
        <v>338</v>
      </c>
      <c r="E13" s="2147" t="n">
        <v>5408</v>
      </c>
      <c r="F13" s="2148" t="n">
        <v>52</v>
      </c>
    </row>
    <row r="14" customFormat="false" ht="12.6" hidden="false" customHeight="true" outlineLevel="0" collapsed="false">
      <c r="B14" s="2146" t="s">
        <v>674</v>
      </c>
      <c r="C14" s="2147" t="n">
        <v>54</v>
      </c>
      <c r="D14" s="2147" t="n">
        <v>106</v>
      </c>
      <c r="E14" s="2147" t="n">
        <v>2555</v>
      </c>
      <c r="F14" s="2148" t="n">
        <v>47.3148148148148</v>
      </c>
    </row>
    <row r="15" customFormat="false" ht="23.45" hidden="false" customHeight="true" outlineLevel="0" collapsed="false">
      <c r="A15" s="2127" t="s">
        <v>1328</v>
      </c>
      <c r="B15" s="2146" t="s">
        <v>672</v>
      </c>
      <c r="C15" s="2147" t="n">
        <v>128</v>
      </c>
      <c r="D15" s="2147" t="n">
        <v>432</v>
      </c>
      <c r="E15" s="2147" t="n">
        <v>6577</v>
      </c>
      <c r="F15" s="2148" t="n">
        <v>51.3828125</v>
      </c>
    </row>
    <row r="16" customFormat="false" ht="12.6" hidden="false" customHeight="true" outlineLevel="0" collapsed="false">
      <c r="B16" s="2146" t="s">
        <v>673</v>
      </c>
      <c r="C16" s="2147" t="n">
        <v>128</v>
      </c>
      <c r="D16" s="2147" t="n">
        <v>432</v>
      </c>
      <c r="E16" s="2147" t="n">
        <v>6577</v>
      </c>
      <c r="F16" s="2148" t="n">
        <v>51.3828125</v>
      </c>
    </row>
    <row r="17" customFormat="false" ht="23.45" hidden="false" customHeight="true" outlineLevel="0" collapsed="false">
      <c r="A17" s="2127" t="s">
        <v>1329</v>
      </c>
      <c r="B17" s="2146" t="s">
        <v>672</v>
      </c>
      <c r="C17" s="2147" t="n">
        <v>436</v>
      </c>
      <c r="D17" s="2147" t="n">
        <v>1217</v>
      </c>
      <c r="E17" s="2147" t="n">
        <v>20562</v>
      </c>
      <c r="F17" s="2148" t="n">
        <v>47.1605504587156</v>
      </c>
    </row>
    <row r="18" customFormat="false" ht="12.6" hidden="false" customHeight="true" outlineLevel="0" collapsed="false">
      <c r="B18" s="2146" t="s">
        <v>673</v>
      </c>
      <c r="C18" s="2147" t="n">
        <v>436</v>
      </c>
      <c r="D18" s="2147" t="n">
        <v>1217</v>
      </c>
      <c r="E18" s="2147" t="n">
        <v>20562</v>
      </c>
      <c r="F18" s="2148" t="n">
        <v>47.1605504587156</v>
      </c>
    </row>
    <row r="19" customFormat="false" ht="23.45" hidden="false" customHeight="true" outlineLevel="0" collapsed="false">
      <c r="A19" s="2127" t="s">
        <v>1330</v>
      </c>
      <c r="B19" s="2146" t="s">
        <v>672</v>
      </c>
      <c r="C19" s="2147" t="n">
        <v>332</v>
      </c>
      <c r="D19" s="2147" t="n">
        <v>901</v>
      </c>
      <c r="E19" s="2147" t="n">
        <v>16687</v>
      </c>
      <c r="F19" s="2148" t="n">
        <v>50.2620481927711</v>
      </c>
    </row>
    <row r="20" customFormat="false" ht="12.6" hidden="false" customHeight="true" outlineLevel="0" collapsed="false">
      <c r="B20" s="2146" t="s">
        <v>673</v>
      </c>
      <c r="C20" s="2147" t="n">
        <v>332</v>
      </c>
      <c r="D20" s="2147" t="n">
        <v>901</v>
      </c>
      <c r="E20" s="2147" t="n">
        <v>16687</v>
      </c>
      <c r="F20" s="2148" t="n">
        <v>50.2620481927711</v>
      </c>
    </row>
    <row r="21" customFormat="false" ht="23.45" hidden="false" customHeight="true" outlineLevel="0" collapsed="false">
      <c r="A21" s="2127" t="s">
        <v>1331</v>
      </c>
      <c r="B21" s="2146" t="s">
        <v>672</v>
      </c>
      <c r="C21" s="2147" t="n">
        <v>943</v>
      </c>
      <c r="D21" s="2147" t="n">
        <v>2404</v>
      </c>
      <c r="E21" s="2147" t="n">
        <v>42511</v>
      </c>
      <c r="F21" s="2148" t="n">
        <v>45.0805938494168</v>
      </c>
    </row>
    <row r="22" customFormat="false" ht="12.6" hidden="false" customHeight="true" outlineLevel="0" collapsed="false">
      <c r="B22" s="2146" t="s">
        <v>673</v>
      </c>
      <c r="C22" s="2147" t="n">
        <v>943</v>
      </c>
      <c r="D22" s="2147" t="n">
        <v>2404</v>
      </c>
      <c r="E22" s="2147" t="n">
        <v>42511</v>
      </c>
      <c r="F22" s="2148" t="n">
        <v>45.0805938494168</v>
      </c>
    </row>
    <row r="23" customFormat="false" ht="23.45" hidden="false" customHeight="true" outlineLevel="0" collapsed="false">
      <c r="A23" s="2127" t="s">
        <v>1332</v>
      </c>
      <c r="B23" s="2146" t="s">
        <v>672</v>
      </c>
      <c r="C23" s="2147" t="n">
        <v>817</v>
      </c>
      <c r="D23" s="2147" t="n">
        <v>2268</v>
      </c>
      <c r="E23" s="2147" t="n">
        <v>39215</v>
      </c>
      <c r="F23" s="2148" t="n">
        <v>47.9987760097919</v>
      </c>
    </row>
    <row r="24" customFormat="false" ht="12.6" hidden="false" customHeight="true" outlineLevel="0" collapsed="false">
      <c r="B24" s="2146" t="s">
        <v>673</v>
      </c>
      <c r="C24" s="2147" t="n">
        <v>732</v>
      </c>
      <c r="D24" s="2147" t="n">
        <v>2036</v>
      </c>
      <c r="E24" s="2147" t="n">
        <v>35434</v>
      </c>
      <c r="F24" s="2148" t="n">
        <v>48.4071038251366</v>
      </c>
    </row>
    <row r="25" customFormat="false" ht="12.6" hidden="false" customHeight="true" outlineLevel="0" collapsed="false">
      <c r="B25" s="2146" t="s">
        <v>674</v>
      </c>
      <c r="C25" s="2147" t="n">
        <v>85</v>
      </c>
      <c r="D25" s="2147" t="n">
        <v>232</v>
      </c>
      <c r="E25" s="2147" t="n">
        <v>3781</v>
      </c>
      <c r="F25" s="2148" t="n">
        <v>44.4823529411765</v>
      </c>
    </row>
    <row r="26" customFormat="false" ht="22.5" hidden="false" customHeight="true" outlineLevel="0" collapsed="false">
      <c r="A26" s="2127" t="s">
        <v>1333</v>
      </c>
      <c r="B26" s="2146" t="s">
        <v>672</v>
      </c>
      <c r="C26" s="2147" t="n">
        <v>19</v>
      </c>
      <c r="D26" s="2147" t="n">
        <v>43</v>
      </c>
      <c r="E26" s="2147" t="n">
        <v>889</v>
      </c>
      <c r="F26" s="2148" t="n">
        <v>46.7894736842105</v>
      </c>
    </row>
    <row r="27" customFormat="false" ht="12.6" hidden="false" customHeight="true" outlineLevel="0" collapsed="false">
      <c r="B27" s="2146" t="s">
        <v>673</v>
      </c>
      <c r="C27" s="2147" t="n">
        <v>19</v>
      </c>
      <c r="D27" s="2147" t="n">
        <v>43</v>
      </c>
      <c r="E27" s="2147" t="n">
        <v>889</v>
      </c>
      <c r="F27" s="2148" t="n">
        <v>46.7894736842105</v>
      </c>
    </row>
    <row r="28" customFormat="false" ht="21.75" hidden="false" customHeight="true" outlineLevel="0" collapsed="false">
      <c r="A28" s="2127" t="s">
        <v>1313</v>
      </c>
      <c r="B28" s="2146" t="s">
        <v>672</v>
      </c>
      <c r="C28" s="2147" t="n">
        <v>110</v>
      </c>
      <c r="D28" s="2147" t="n">
        <v>314</v>
      </c>
      <c r="E28" s="2147" t="n">
        <v>5358</v>
      </c>
      <c r="F28" s="2148" t="n">
        <v>48.7090909090909</v>
      </c>
    </row>
    <row r="29" customFormat="false" ht="12.6" hidden="false" customHeight="true" outlineLevel="0" collapsed="false">
      <c r="B29" s="2146" t="s">
        <v>673</v>
      </c>
      <c r="C29" s="2147" t="n">
        <v>110</v>
      </c>
      <c r="D29" s="2147" t="n">
        <v>314</v>
      </c>
      <c r="E29" s="2147" t="n">
        <v>5358</v>
      </c>
      <c r="F29" s="2148" t="n">
        <v>48.7090909090909</v>
      </c>
    </row>
    <row r="30" customFormat="false" ht="22.5" hidden="false" customHeight="true" outlineLevel="0" collapsed="false">
      <c r="A30" s="2127" t="s">
        <v>1334</v>
      </c>
      <c r="B30" s="2146" t="s">
        <v>672</v>
      </c>
      <c r="C30" s="2147" t="n">
        <v>50</v>
      </c>
      <c r="D30" s="2147" t="n">
        <v>78</v>
      </c>
      <c r="E30" s="2147" t="n">
        <v>2120</v>
      </c>
      <c r="F30" s="2148" t="n">
        <v>42.4</v>
      </c>
    </row>
    <row r="31" customFormat="false" ht="12.6" hidden="false" customHeight="true" outlineLevel="0" collapsed="false">
      <c r="B31" s="2146" t="s">
        <v>673</v>
      </c>
      <c r="C31" s="2147" t="n">
        <v>50</v>
      </c>
      <c r="D31" s="2147" t="n">
        <v>78</v>
      </c>
      <c r="E31" s="2147" t="n">
        <v>2120</v>
      </c>
      <c r="F31" s="2148" t="n">
        <v>42.4</v>
      </c>
    </row>
    <row r="32" customFormat="false" ht="21.75" hidden="false" customHeight="true" outlineLevel="0" collapsed="false">
      <c r="A32" s="2127" t="s">
        <v>1315</v>
      </c>
      <c r="B32" s="2146" t="s">
        <v>672</v>
      </c>
      <c r="C32" s="2147" t="n">
        <v>544</v>
      </c>
      <c r="D32" s="2147" t="n">
        <v>1523</v>
      </c>
      <c r="E32" s="2147" t="n">
        <v>26135</v>
      </c>
      <c r="F32" s="2148" t="n">
        <v>48.0422794117647</v>
      </c>
    </row>
    <row r="33" customFormat="false" ht="12.6" hidden="false" customHeight="true" outlineLevel="0" collapsed="false">
      <c r="B33" s="2146" t="s">
        <v>673</v>
      </c>
      <c r="C33" s="2147" t="n">
        <v>544</v>
      </c>
      <c r="D33" s="2147" t="n">
        <v>1523</v>
      </c>
      <c r="E33" s="2147" t="n">
        <v>26135</v>
      </c>
      <c r="F33" s="2148" t="n">
        <v>48.0422794117647</v>
      </c>
    </row>
    <row r="34" customFormat="false" ht="21.75" hidden="false" customHeight="true" outlineLevel="0" collapsed="false">
      <c r="A34" s="2127" t="s">
        <v>1335</v>
      </c>
      <c r="B34" s="2146" t="s">
        <v>672</v>
      </c>
      <c r="C34" s="2147" t="n">
        <v>226</v>
      </c>
      <c r="D34" s="2147" t="n">
        <v>547</v>
      </c>
      <c r="E34" s="2147" t="n">
        <v>11196</v>
      </c>
      <c r="F34" s="2148" t="n">
        <v>49.5398230088496</v>
      </c>
    </row>
    <row r="35" customFormat="false" ht="12.6" hidden="false" customHeight="true" outlineLevel="0" collapsed="false">
      <c r="B35" s="2146" t="s">
        <v>673</v>
      </c>
      <c r="C35" s="2147" t="n">
        <v>226</v>
      </c>
      <c r="D35" s="2147" t="n">
        <v>547</v>
      </c>
      <c r="E35" s="2147" t="n">
        <v>11196</v>
      </c>
      <c r="F35" s="2148" t="n">
        <v>49.5398230088496</v>
      </c>
    </row>
    <row r="36" customFormat="false" ht="23.45" hidden="false" customHeight="true" outlineLevel="0" collapsed="false">
      <c r="A36" s="2127" t="s">
        <v>1316</v>
      </c>
      <c r="B36" s="2146" t="s">
        <v>672</v>
      </c>
      <c r="C36" s="2147" t="n">
        <v>65</v>
      </c>
      <c r="D36" s="2147" t="n">
        <v>95</v>
      </c>
      <c r="E36" s="2147" t="n">
        <v>1879</v>
      </c>
      <c r="F36" s="2148" t="n">
        <v>28.9076923076923</v>
      </c>
    </row>
    <row r="37" customFormat="false" ht="12.6" hidden="false" customHeight="true" outlineLevel="0" collapsed="false">
      <c r="B37" s="2146" t="s">
        <v>673</v>
      </c>
      <c r="C37" s="2147" t="n">
        <v>65</v>
      </c>
      <c r="D37" s="2147" t="n">
        <v>95</v>
      </c>
      <c r="E37" s="2147" t="n">
        <v>1879</v>
      </c>
      <c r="F37" s="2148" t="n">
        <v>28.9076923076923</v>
      </c>
    </row>
    <row r="38" customFormat="false" ht="23.45" hidden="false" customHeight="true" outlineLevel="0" collapsed="false">
      <c r="A38" s="2127" t="s">
        <v>1336</v>
      </c>
      <c r="B38" s="2146" t="s">
        <v>672</v>
      </c>
      <c r="C38" s="2147" t="n">
        <v>184</v>
      </c>
      <c r="D38" s="2147" t="n">
        <v>537</v>
      </c>
      <c r="E38" s="2147" t="n">
        <v>8572</v>
      </c>
      <c r="F38" s="2148" t="n">
        <v>46.5869565217391</v>
      </c>
    </row>
    <row r="39" customFormat="false" ht="12.6" hidden="false" customHeight="true" outlineLevel="0" collapsed="false">
      <c r="B39" s="2146" t="s">
        <v>673</v>
      </c>
      <c r="C39" s="2147" t="n">
        <v>184</v>
      </c>
      <c r="D39" s="2147" t="n">
        <v>537</v>
      </c>
      <c r="E39" s="2147" t="n">
        <v>8572</v>
      </c>
      <c r="F39" s="2148" t="n">
        <v>46.5869565217391</v>
      </c>
    </row>
    <row r="40" customFormat="false" ht="23.45" hidden="false" customHeight="true" outlineLevel="0" collapsed="false">
      <c r="A40" s="2127" t="s">
        <v>1337</v>
      </c>
      <c r="B40" s="2146" t="s">
        <v>672</v>
      </c>
      <c r="C40" s="2147" t="n">
        <v>685</v>
      </c>
      <c r="D40" s="2147" t="n">
        <v>1939</v>
      </c>
      <c r="E40" s="2147" t="n">
        <v>41993</v>
      </c>
      <c r="F40" s="2148" t="n">
        <v>61.3036496350365</v>
      </c>
    </row>
    <row r="41" customFormat="false" ht="12.6" hidden="false" customHeight="true" outlineLevel="0" collapsed="false">
      <c r="B41" s="2146" t="s">
        <v>673</v>
      </c>
      <c r="C41" s="2147" t="n">
        <v>601</v>
      </c>
      <c r="D41" s="2147" t="n">
        <v>1703</v>
      </c>
      <c r="E41" s="2147" t="n">
        <v>37905</v>
      </c>
      <c r="F41" s="2148" t="n">
        <v>63.0698835274542</v>
      </c>
    </row>
    <row r="42" customFormat="false" ht="12.6" hidden="false" customHeight="true" outlineLevel="0" collapsed="false">
      <c r="B42" s="2146" t="s">
        <v>674</v>
      </c>
      <c r="C42" s="2147" t="n">
        <v>84</v>
      </c>
      <c r="D42" s="2147" t="n">
        <v>236</v>
      </c>
      <c r="E42" s="2147" t="n">
        <v>4088</v>
      </c>
      <c r="F42" s="2148" t="n">
        <v>48.6666666666667</v>
      </c>
    </row>
    <row r="43" customFormat="false" ht="23.45" hidden="false" customHeight="true" outlineLevel="0" collapsed="false">
      <c r="A43" s="2127" t="s">
        <v>1338</v>
      </c>
      <c r="B43" s="2146" t="s">
        <v>672</v>
      </c>
      <c r="C43" s="2147" t="n">
        <v>436</v>
      </c>
      <c r="D43" s="2147" t="n">
        <v>1416</v>
      </c>
      <c r="E43" s="2147" t="n">
        <v>25550</v>
      </c>
      <c r="F43" s="2148" t="n">
        <v>58.6009174311927</v>
      </c>
    </row>
    <row r="44" customFormat="false" ht="12.6" hidden="false" customHeight="true" outlineLevel="0" collapsed="false">
      <c r="B44" s="2146" t="s">
        <v>673</v>
      </c>
      <c r="C44" s="2147" t="n">
        <v>430</v>
      </c>
      <c r="D44" s="2147" t="n">
        <v>1400</v>
      </c>
      <c r="E44" s="2147" t="n">
        <v>25243</v>
      </c>
      <c r="F44" s="2149" t="n">
        <v>58.7046511627907</v>
      </c>
    </row>
    <row r="45" customFormat="false" ht="12.75" hidden="false" customHeight="false" outlineLevel="0" collapsed="false">
      <c r="B45" s="2150" t="s">
        <v>674</v>
      </c>
      <c r="C45" s="2151" t="n">
        <v>6</v>
      </c>
      <c r="D45" s="2151" t="n">
        <v>16</v>
      </c>
      <c r="E45" s="2151" t="n">
        <v>307</v>
      </c>
      <c r="F45" s="2149" t="n">
        <v>51.1666666666667</v>
      </c>
    </row>
    <row r="143" customFormat="false" ht="12.75" hidden="false" customHeight="false" outlineLevel="0" collapsed="false">
      <c r="C143" s="2152"/>
      <c r="D143" s="2152"/>
      <c r="E143" s="2152"/>
      <c r="F143" s="2152"/>
    </row>
  </sheetData>
  <mergeCells count="5">
    <mergeCell ref="A3:F3"/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53" width="19.62"/>
    <col collapsed="false" customWidth="true" hidden="false" outlineLevel="0" max="2" min="2" style="2153" width="1.87"/>
    <col collapsed="false" customWidth="true" hidden="false" outlineLevel="0" max="4" min="3" style="2153" width="11.99"/>
    <col collapsed="false" customWidth="true" hidden="false" outlineLevel="0" max="5" min="5" style="2153" width="13.11"/>
    <col collapsed="false" customWidth="true" hidden="false" outlineLevel="0" max="6" min="6" style="2153" width="11.99"/>
    <col collapsed="false" customWidth="true" hidden="false" outlineLevel="0" max="11" min="7" style="2153" width="8.12"/>
    <col collapsed="false" customWidth="false" hidden="false" outlineLevel="0" max="257" min="12" style="2153" width="7.99"/>
  </cols>
  <sheetData>
    <row r="1" s="2156" customFormat="true" ht="12.75" hidden="false" customHeight="true" outlineLevel="0" collapsed="false">
      <c r="A1" s="2154"/>
      <c r="B1" s="2155"/>
      <c r="C1" s="2155"/>
      <c r="D1" s="2155"/>
      <c r="E1" s="2155"/>
      <c r="F1" s="2155" t="n">
        <v>139</v>
      </c>
    </row>
    <row r="2" customFormat="false" ht="12" hidden="false" customHeight="true" outlineLevel="0" collapsed="false">
      <c r="A2" s="2155"/>
      <c r="B2" s="2155"/>
      <c r="C2" s="2155"/>
      <c r="D2" s="2155"/>
      <c r="E2" s="2155"/>
      <c r="F2" s="2155"/>
    </row>
    <row r="3" customFormat="false" ht="18" hidden="false" customHeight="true" outlineLevel="0" collapsed="false">
      <c r="A3" s="2157" t="s">
        <v>1339</v>
      </c>
      <c r="B3" s="2157"/>
      <c r="C3" s="2157"/>
      <c r="D3" s="2157"/>
      <c r="E3" s="2157"/>
      <c r="F3" s="2157"/>
    </row>
    <row r="4" customFormat="false" ht="15.6" hidden="false" customHeight="true" outlineLevel="0" collapsed="false">
      <c r="A4" s="2158" t="s">
        <v>11</v>
      </c>
      <c r="B4" s="2158"/>
      <c r="C4" s="2159" t="s">
        <v>757</v>
      </c>
      <c r="D4" s="2159" t="s">
        <v>758</v>
      </c>
      <c r="E4" s="2160" t="s">
        <v>1281</v>
      </c>
      <c r="F4" s="2160"/>
    </row>
    <row r="5" customFormat="false" ht="40.15" hidden="false" customHeight="true" outlineLevel="0" collapsed="false">
      <c r="A5" s="2161" t="s">
        <v>1282</v>
      </c>
      <c r="B5" s="2162"/>
      <c r="C5" s="2159"/>
      <c r="D5" s="2159"/>
      <c r="E5" s="2163" t="s">
        <v>7</v>
      </c>
      <c r="F5" s="2164" t="s">
        <v>1283</v>
      </c>
    </row>
    <row r="6" customFormat="false" ht="18.95" hidden="false" customHeight="true" outlineLevel="0" collapsed="false">
      <c r="A6" s="2165" t="s">
        <v>767</v>
      </c>
      <c r="B6" s="2166" t="s">
        <v>672</v>
      </c>
      <c r="C6" s="2167" t="n">
        <v>3563</v>
      </c>
      <c r="D6" s="2167" t="n">
        <v>7877</v>
      </c>
      <c r="E6" s="2167" t="n">
        <v>155299</v>
      </c>
      <c r="F6" s="2168" t="n">
        <v>43.5865843390401</v>
      </c>
      <c r="G6" s="2165"/>
    </row>
    <row r="7" customFormat="false" ht="11.45" hidden="false" customHeight="true" outlineLevel="0" collapsed="false">
      <c r="A7" s="2165"/>
      <c r="B7" s="2169" t="s">
        <v>673</v>
      </c>
      <c r="C7" s="2167" t="n">
        <v>3190</v>
      </c>
      <c r="D7" s="2167" t="n">
        <v>6895</v>
      </c>
      <c r="E7" s="2167" t="n">
        <v>137759</v>
      </c>
      <c r="F7" s="2168" t="n">
        <v>43.1846394984326</v>
      </c>
      <c r="G7" s="2165"/>
    </row>
    <row r="8" customFormat="false" ht="11.45" hidden="false" customHeight="true" outlineLevel="0" collapsed="false">
      <c r="A8" s="2165"/>
      <c r="B8" s="2170" t="s">
        <v>674</v>
      </c>
      <c r="C8" s="2167" t="n">
        <v>373</v>
      </c>
      <c r="D8" s="2167" t="n">
        <v>982</v>
      </c>
      <c r="E8" s="2167" t="n">
        <v>17540</v>
      </c>
      <c r="F8" s="2168" t="n">
        <v>47.0241286863271</v>
      </c>
      <c r="G8" s="2165"/>
    </row>
    <row r="9" customFormat="false" ht="18.95" hidden="false" customHeight="true" outlineLevel="0" collapsed="false">
      <c r="A9" s="2155" t="s">
        <v>1305</v>
      </c>
      <c r="B9" s="2171" t="s">
        <v>672</v>
      </c>
      <c r="C9" s="2172" t="n">
        <v>197</v>
      </c>
      <c r="D9" s="2172" t="n">
        <v>507</v>
      </c>
      <c r="E9" s="2172" t="n">
        <v>9115</v>
      </c>
      <c r="F9" s="2173" t="n">
        <v>46.2690355329949</v>
      </c>
      <c r="G9" s="2155"/>
    </row>
    <row r="10" customFormat="false" ht="11.45" hidden="false" customHeight="true" outlineLevel="0" collapsed="false">
      <c r="A10" s="2155"/>
      <c r="B10" s="2171" t="s">
        <v>673</v>
      </c>
      <c r="C10" s="2172" t="n">
        <v>177</v>
      </c>
      <c r="D10" s="2172" t="n">
        <v>459</v>
      </c>
      <c r="E10" s="2172" t="n">
        <v>8204</v>
      </c>
      <c r="F10" s="2173" t="n">
        <v>46.3502824858757</v>
      </c>
      <c r="G10" s="2155"/>
    </row>
    <row r="11" customFormat="false" ht="11.45" hidden="false" customHeight="true" outlineLevel="0" collapsed="false">
      <c r="A11" s="2155"/>
      <c r="B11" s="2171" t="s">
        <v>674</v>
      </c>
      <c r="C11" s="2172" t="n">
        <v>20</v>
      </c>
      <c r="D11" s="2172" t="n">
        <v>48</v>
      </c>
      <c r="E11" s="2172" t="n">
        <v>911</v>
      </c>
      <c r="F11" s="2173" t="n">
        <v>45.55</v>
      </c>
      <c r="G11" s="2155"/>
    </row>
    <row r="12" customFormat="false" ht="18.95" hidden="false" customHeight="true" outlineLevel="0" collapsed="false">
      <c r="A12" s="2155" t="s">
        <v>1327</v>
      </c>
      <c r="B12" s="2171" t="s">
        <v>672</v>
      </c>
      <c r="C12" s="2172" t="n">
        <v>217</v>
      </c>
      <c r="D12" s="2172" t="n">
        <v>554</v>
      </c>
      <c r="E12" s="2172" t="n">
        <v>8850</v>
      </c>
      <c r="F12" s="2173" t="n">
        <v>40.7834101382489</v>
      </c>
      <c r="G12" s="2155"/>
    </row>
    <row r="13" customFormat="false" ht="11.45" hidden="false" customHeight="true" outlineLevel="0" collapsed="false">
      <c r="A13" s="2155"/>
      <c r="B13" s="2171" t="s">
        <v>673</v>
      </c>
      <c r="C13" s="2172" t="n">
        <v>165</v>
      </c>
      <c r="D13" s="2172" t="n">
        <v>399</v>
      </c>
      <c r="E13" s="2172" t="n">
        <v>6480</v>
      </c>
      <c r="F13" s="2173" t="n">
        <v>39.2727272727273</v>
      </c>
      <c r="G13" s="2155"/>
    </row>
    <row r="14" customFormat="false" ht="11.45" hidden="false" customHeight="true" outlineLevel="0" collapsed="false">
      <c r="A14" s="2155"/>
      <c r="B14" s="2171" t="s">
        <v>674</v>
      </c>
      <c r="C14" s="2172" t="n">
        <v>52</v>
      </c>
      <c r="D14" s="2172" t="n">
        <v>155</v>
      </c>
      <c r="E14" s="2172" t="n">
        <v>2370</v>
      </c>
      <c r="F14" s="2173" t="n">
        <v>45.5769230769231</v>
      </c>
      <c r="G14" s="2155"/>
    </row>
    <row r="15" customFormat="false" ht="18.95" hidden="false" customHeight="true" outlineLevel="0" collapsed="false">
      <c r="A15" s="2155" t="s">
        <v>1307</v>
      </c>
      <c r="B15" s="2171" t="s">
        <v>672</v>
      </c>
      <c r="C15" s="2172" t="n">
        <v>92</v>
      </c>
      <c r="D15" s="2172" t="n">
        <v>147</v>
      </c>
      <c r="E15" s="2172" t="n">
        <v>4946</v>
      </c>
      <c r="F15" s="2173" t="n">
        <v>53.7608695652174</v>
      </c>
      <c r="G15" s="2155"/>
    </row>
    <row r="16" customFormat="false" ht="11.45" hidden="false" customHeight="true" outlineLevel="0" collapsed="false">
      <c r="A16" s="2155"/>
      <c r="B16" s="2171" t="s">
        <v>673</v>
      </c>
      <c r="C16" s="2172" t="n">
        <v>87</v>
      </c>
      <c r="D16" s="2172" t="n">
        <v>134</v>
      </c>
      <c r="E16" s="2172" t="n">
        <v>4728</v>
      </c>
      <c r="F16" s="2173" t="n">
        <v>54.3448275862069</v>
      </c>
      <c r="G16" s="2155"/>
    </row>
    <row r="17" customFormat="false" ht="11.45" hidden="false" customHeight="true" outlineLevel="0" collapsed="false">
      <c r="A17" s="2155"/>
      <c r="B17" s="2171" t="s">
        <v>674</v>
      </c>
      <c r="C17" s="2172" t="n">
        <v>5</v>
      </c>
      <c r="D17" s="2172" t="n">
        <v>13</v>
      </c>
      <c r="E17" s="2172" t="n">
        <v>218</v>
      </c>
      <c r="F17" s="2173" t="n">
        <v>43.6</v>
      </c>
      <c r="G17" s="2155"/>
    </row>
    <row r="18" customFormat="false" ht="18.95" hidden="false" customHeight="true" outlineLevel="0" collapsed="false">
      <c r="A18" s="2155" t="s">
        <v>1308</v>
      </c>
      <c r="B18" s="2171" t="s">
        <v>672</v>
      </c>
      <c r="C18" s="2172" t="n">
        <v>186</v>
      </c>
      <c r="D18" s="2172" t="n">
        <v>489</v>
      </c>
      <c r="E18" s="2172" t="n">
        <v>8971</v>
      </c>
      <c r="F18" s="2173" t="n">
        <v>48.2311827956989</v>
      </c>
      <c r="G18" s="2155"/>
    </row>
    <row r="19" customFormat="false" ht="11.45" hidden="false" customHeight="true" outlineLevel="0" collapsed="false">
      <c r="A19" s="2155"/>
      <c r="B19" s="2171" t="s">
        <v>673</v>
      </c>
      <c r="C19" s="2172" t="n">
        <v>166</v>
      </c>
      <c r="D19" s="2172" t="n">
        <v>449</v>
      </c>
      <c r="E19" s="2172" t="n">
        <v>7919</v>
      </c>
      <c r="F19" s="2173" t="n">
        <v>47.7048192771084</v>
      </c>
      <c r="G19" s="2155"/>
    </row>
    <row r="20" customFormat="false" ht="11.45" hidden="false" customHeight="true" outlineLevel="0" collapsed="false">
      <c r="A20" s="2155"/>
      <c r="B20" s="2171" t="s">
        <v>674</v>
      </c>
      <c r="C20" s="2172" t="n">
        <v>20</v>
      </c>
      <c r="D20" s="2172" t="n">
        <v>40</v>
      </c>
      <c r="E20" s="2172" t="n">
        <v>1052</v>
      </c>
      <c r="F20" s="2173" t="n">
        <v>52.6</v>
      </c>
      <c r="G20" s="2155"/>
    </row>
    <row r="21" customFormat="false" ht="18.95" hidden="false" customHeight="true" outlineLevel="0" collapsed="false">
      <c r="A21" s="2155" t="s">
        <v>1309</v>
      </c>
      <c r="B21" s="2171" t="s">
        <v>672</v>
      </c>
      <c r="C21" s="2172" t="n">
        <v>225</v>
      </c>
      <c r="D21" s="2172" t="n">
        <v>482</v>
      </c>
      <c r="E21" s="2172" t="n">
        <v>9739</v>
      </c>
      <c r="F21" s="2173" t="n">
        <v>43.2844444444444</v>
      </c>
      <c r="G21" s="2155"/>
    </row>
    <row r="22" customFormat="false" ht="11.45" hidden="false" customHeight="true" outlineLevel="0" collapsed="false">
      <c r="A22" s="2155"/>
      <c r="B22" s="2171" t="s">
        <v>673</v>
      </c>
      <c r="C22" s="2172" t="n">
        <v>195</v>
      </c>
      <c r="D22" s="2172" t="n">
        <v>382</v>
      </c>
      <c r="E22" s="2172" t="n">
        <v>7995</v>
      </c>
      <c r="F22" s="2173" t="n">
        <v>41</v>
      </c>
      <c r="G22" s="2155"/>
    </row>
    <row r="23" customFormat="false" ht="11.45" hidden="false" customHeight="true" outlineLevel="0" collapsed="false">
      <c r="A23" s="2155"/>
      <c r="B23" s="2171" t="s">
        <v>674</v>
      </c>
      <c r="C23" s="2172" t="n">
        <v>30</v>
      </c>
      <c r="D23" s="2172" t="n">
        <v>100</v>
      </c>
      <c r="E23" s="2172" t="n">
        <v>1744</v>
      </c>
      <c r="F23" s="2173" t="n">
        <v>58.1333333333333</v>
      </c>
      <c r="G23" s="2155"/>
    </row>
    <row r="24" customFormat="false" ht="18.95" hidden="false" customHeight="true" outlineLevel="0" collapsed="false">
      <c r="A24" s="2155" t="s">
        <v>1340</v>
      </c>
      <c r="B24" s="2171" t="s">
        <v>672</v>
      </c>
      <c r="C24" s="2172" t="n">
        <v>117</v>
      </c>
      <c r="D24" s="2172" t="n">
        <v>237</v>
      </c>
      <c r="E24" s="2172" t="n">
        <v>3987</v>
      </c>
      <c r="F24" s="2173" t="n">
        <v>34.0769230769231</v>
      </c>
      <c r="G24" s="2155"/>
    </row>
    <row r="25" customFormat="false" ht="11.45" hidden="false" customHeight="true" outlineLevel="0" collapsed="false">
      <c r="A25" s="2155"/>
      <c r="B25" s="2171" t="s">
        <v>673</v>
      </c>
      <c r="C25" s="2172" t="n">
        <v>117</v>
      </c>
      <c r="D25" s="2172" t="n">
        <v>237</v>
      </c>
      <c r="E25" s="2172" t="n">
        <v>3987</v>
      </c>
      <c r="F25" s="2173" t="n">
        <v>34.0769230769231</v>
      </c>
      <c r="G25" s="2155"/>
    </row>
    <row r="26" customFormat="false" ht="18" hidden="false" customHeight="true" outlineLevel="0" collapsed="false">
      <c r="A26" s="2155" t="s">
        <v>1311</v>
      </c>
      <c r="B26" s="2171" t="s">
        <v>672</v>
      </c>
      <c r="C26" s="2172" t="n">
        <v>653</v>
      </c>
      <c r="D26" s="2172" t="n">
        <v>1385</v>
      </c>
      <c r="E26" s="2172" t="n">
        <v>25987</v>
      </c>
      <c r="F26" s="2173" t="n">
        <v>39.7963246554365</v>
      </c>
      <c r="G26" s="2155"/>
    </row>
    <row r="27" customFormat="false" ht="11.45" hidden="false" customHeight="true" outlineLevel="0" collapsed="false">
      <c r="A27" s="2155"/>
      <c r="B27" s="2171" t="s">
        <v>673</v>
      </c>
      <c r="C27" s="2172" t="n">
        <v>542</v>
      </c>
      <c r="D27" s="2172" t="n">
        <v>1075</v>
      </c>
      <c r="E27" s="2172" t="n">
        <v>21659</v>
      </c>
      <c r="F27" s="2173" t="n">
        <v>39.9612546125461</v>
      </c>
      <c r="G27" s="2155"/>
    </row>
    <row r="28" customFormat="false" ht="11.45" hidden="false" customHeight="true" outlineLevel="0" collapsed="false">
      <c r="A28" s="2155"/>
      <c r="B28" s="2171" t="s">
        <v>674</v>
      </c>
      <c r="C28" s="2172" t="n">
        <v>111</v>
      </c>
      <c r="D28" s="2172" t="n">
        <v>310</v>
      </c>
      <c r="E28" s="2172" t="n">
        <v>4328</v>
      </c>
      <c r="F28" s="2173" t="n">
        <v>38.990990990991</v>
      </c>
      <c r="G28" s="2155"/>
    </row>
    <row r="29" customFormat="false" ht="18.95" hidden="false" customHeight="true" outlineLevel="0" collapsed="false">
      <c r="A29" s="2155" t="s">
        <v>1312</v>
      </c>
      <c r="B29" s="2171" t="s">
        <v>672</v>
      </c>
      <c r="C29" s="2172" t="n">
        <v>255</v>
      </c>
      <c r="D29" s="2172" t="n">
        <v>394</v>
      </c>
      <c r="E29" s="2172" t="n">
        <v>10362</v>
      </c>
      <c r="F29" s="2173" t="n">
        <v>40.6352941176471</v>
      </c>
      <c r="G29" s="2155"/>
    </row>
    <row r="30" customFormat="false" ht="11.45" hidden="false" customHeight="true" outlineLevel="0" collapsed="false">
      <c r="A30" s="2155"/>
      <c r="B30" s="2171" t="s">
        <v>673</v>
      </c>
      <c r="C30" s="2172" t="n">
        <v>250</v>
      </c>
      <c r="D30" s="2172" t="n">
        <v>381</v>
      </c>
      <c r="E30" s="2172" t="n">
        <v>10012</v>
      </c>
      <c r="F30" s="2173" t="n">
        <v>40.048</v>
      </c>
      <c r="G30" s="2155"/>
    </row>
    <row r="31" customFormat="false" ht="11.45" hidden="false" customHeight="true" outlineLevel="0" collapsed="false">
      <c r="A31" s="2155"/>
      <c r="B31" s="2171" t="s">
        <v>674</v>
      </c>
      <c r="C31" s="2172" t="n">
        <v>5</v>
      </c>
      <c r="D31" s="2172" t="n">
        <v>13</v>
      </c>
      <c r="E31" s="2172" t="n">
        <v>350</v>
      </c>
      <c r="F31" s="2173" t="n">
        <v>70</v>
      </c>
      <c r="G31" s="2155"/>
    </row>
    <row r="32" customFormat="false" ht="18.95" hidden="false" customHeight="true" outlineLevel="0" collapsed="false">
      <c r="A32" s="2155" t="s">
        <v>1313</v>
      </c>
      <c r="B32" s="2171" t="s">
        <v>672</v>
      </c>
      <c r="C32" s="2172" t="n">
        <v>41</v>
      </c>
      <c r="D32" s="2172" t="n">
        <v>62</v>
      </c>
      <c r="E32" s="2172" t="n">
        <v>1252</v>
      </c>
      <c r="F32" s="2173" t="n">
        <v>30.5365853658537</v>
      </c>
      <c r="G32" s="2155"/>
    </row>
    <row r="33" customFormat="false" ht="11.45" hidden="false" customHeight="true" outlineLevel="0" collapsed="false">
      <c r="A33" s="2155"/>
      <c r="B33" s="2171" t="s">
        <v>673</v>
      </c>
      <c r="C33" s="2172" t="n">
        <v>41</v>
      </c>
      <c r="D33" s="2172" t="n">
        <v>62</v>
      </c>
      <c r="E33" s="2172" t="n">
        <v>1252</v>
      </c>
      <c r="F33" s="2173" t="n">
        <v>30.5365853658537</v>
      </c>
      <c r="G33" s="2155"/>
    </row>
    <row r="34" customFormat="false" ht="18.95" hidden="false" customHeight="true" outlineLevel="0" collapsed="false">
      <c r="A34" s="2155" t="s">
        <v>1314</v>
      </c>
      <c r="B34" s="2171" t="s">
        <v>672</v>
      </c>
      <c r="C34" s="2172" t="n">
        <v>133</v>
      </c>
      <c r="D34" s="2172" t="n">
        <v>192</v>
      </c>
      <c r="E34" s="2172" t="n">
        <v>4384</v>
      </c>
      <c r="F34" s="2173" t="n">
        <v>32.9624060150376</v>
      </c>
      <c r="G34" s="2155"/>
    </row>
    <row r="35" customFormat="false" ht="11.45" hidden="false" customHeight="true" outlineLevel="0" collapsed="false">
      <c r="A35" s="2155"/>
      <c r="B35" s="2171" t="s">
        <v>673</v>
      </c>
      <c r="C35" s="2172" t="n">
        <v>127</v>
      </c>
      <c r="D35" s="2172" t="n">
        <v>168</v>
      </c>
      <c r="E35" s="2172" t="n">
        <v>4106</v>
      </c>
      <c r="F35" s="2173" t="n">
        <v>32.3307086614173</v>
      </c>
      <c r="G35" s="2155"/>
    </row>
    <row r="36" customFormat="false" ht="11.45" hidden="false" customHeight="true" outlineLevel="0" collapsed="false">
      <c r="A36" s="2155"/>
      <c r="B36" s="2171" t="s">
        <v>674</v>
      </c>
      <c r="C36" s="2172" t="n">
        <v>6</v>
      </c>
      <c r="D36" s="2172" t="n">
        <v>24</v>
      </c>
      <c r="E36" s="2172" t="n">
        <v>278</v>
      </c>
      <c r="F36" s="2173" t="n">
        <v>46.3333333333333</v>
      </c>
      <c r="G36" s="2155"/>
    </row>
    <row r="37" customFormat="false" ht="18.95" hidden="false" customHeight="true" outlineLevel="0" collapsed="false">
      <c r="A37" s="2155" t="s">
        <v>1315</v>
      </c>
      <c r="B37" s="2171" t="s">
        <v>672</v>
      </c>
      <c r="C37" s="2172" t="n">
        <v>183</v>
      </c>
      <c r="D37" s="2172" t="n">
        <v>417</v>
      </c>
      <c r="E37" s="2172" t="n">
        <v>8351</v>
      </c>
      <c r="F37" s="2173" t="n">
        <v>45.6338797814208</v>
      </c>
      <c r="G37" s="2155"/>
    </row>
    <row r="38" customFormat="false" ht="11.45" hidden="false" customHeight="true" outlineLevel="0" collapsed="false">
      <c r="A38" s="2155"/>
      <c r="B38" s="2171" t="s">
        <v>673</v>
      </c>
      <c r="C38" s="2172" t="n">
        <v>175</v>
      </c>
      <c r="D38" s="2172" t="n">
        <v>397</v>
      </c>
      <c r="E38" s="2172" t="n">
        <v>8003</v>
      </c>
      <c r="F38" s="2173" t="n">
        <v>45.7314285714286</v>
      </c>
      <c r="G38" s="2155"/>
    </row>
    <row r="39" customFormat="false" ht="11.45" hidden="false" customHeight="true" outlineLevel="0" collapsed="false">
      <c r="A39" s="2155"/>
      <c r="B39" s="2171" t="s">
        <v>674</v>
      </c>
      <c r="C39" s="2172" t="n">
        <v>8</v>
      </c>
      <c r="D39" s="2172" t="n">
        <v>20</v>
      </c>
      <c r="E39" s="2172" t="n">
        <v>348</v>
      </c>
      <c r="F39" s="2173" t="n">
        <v>43.5</v>
      </c>
      <c r="G39" s="2155"/>
    </row>
    <row r="40" customFormat="false" ht="18.95" hidden="false" customHeight="true" outlineLevel="0" collapsed="false">
      <c r="A40" s="2155" t="s">
        <v>1101</v>
      </c>
      <c r="B40" s="2171" t="s">
        <v>672</v>
      </c>
      <c r="C40" s="2172" t="n">
        <v>437</v>
      </c>
      <c r="D40" s="2172" t="n">
        <v>1128</v>
      </c>
      <c r="E40" s="2172" t="n">
        <v>21977</v>
      </c>
      <c r="F40" s="2173" t="n">
        <v>50.2906178489703</v>
      </c>
      <c r="G40" s="2155"/>
    </row>
    <row r="41" customFormat="false" ht="11.45" hidden="false" customHeight="true" outlineLevel="0" collapsed="false">
      <c r="A41" s="2155"/>
      <c r="B41" s="2171" t="s">
        <v>673</v>
      </c>
      <c r="C41" s="2172" t="n">
        <v>437</v>
      </c>
      <c r="D41" s="2172" t="n">
        <v>1128</v>
      </c>
      <c r="E41" s="2172" t="n">
        <v>21977</v>
      </c>
      <c r="F41" s="2173" t="n">
        <v>50.2906178489703</v>
      </c>
      <c r="G41" s="2155"/>
    </row>
    <row r="42" customFormat="false" ht="18.95" hidden="false" customHeight="true" outlineLevel="0" collapsed="false">
      <c r="A42" s="2155" t="s">
        <v>1316</v>
      </c>
      <c r="B42" s="2171" t="s">
        <v>672</v>
      </c>
      <c r="C42" s="2172" t="n">
        <v>99</v>
      </c>
      <c r="D42" s="2172" t="n">
        <v>169</v>
      </c>
      <c r="E42" s="2172" t="n">
        <v>3230</v>
      </c>
      <c r="F42" s="2173" t="n">
        <v>32.6262626262626</v>
      </c>
      <c r="G42" s="2155"/>
    </row>
    <row r="43" customFormat="false" ht="11.45" hidden="false" customHeight="true" outlineLevel="0" collapsed="false">
      <c r="A43" s="2155"/>
      <c r="B43" s="2171" t="s">
        <v>673</v>
      </c>
      <c r="C43" s="2172" t="n">
        <v>77</v>
      </c>
      <c r="D43" s="2172" t="n">
        <v>127</v>
      </c>
      <c r="E43" s="2172" t="n">
        <v>2400</v>
      </c>
      <c r="F43" s="2173" t="n">
        <v>31.1688311688312</v>
      </c>
      <c r="G43" s="2155"/>
    </row>
    <row r="44" customFormat="false" ht="11.45" hidden="false" customHeight="true" outlineLevel="0" collapsed="false">
      <c r="A44" s="2155"/>
      <c r="B44" s="2171" t="s">
        <v>674</v>
      </c>
      <c r="C44" s="2172" t="n">
        <v>22</v>
      </c>
      <c r="D44" s="2172" t="n">
        <v>42</v>
      </c>
      <c r="E44" s="2172" t="n">
        <v>830</v>
      </c>
      <c r="F44" s="2173" t="n">
        <v>37.7272727272727</v>
      </c>
      <c r="G44" s="2155"/>
    </row>
    <row r="45" customFormat="false" ht="18.95" hidden="false" customHeight="true" outlineLevel="0" collapsed="false">
      <c r="A45" s="2155" t="s">
        <v>1317</v>
      </c>
      <c r="B45" s="2171" t="s">
        <v>672</v>
      </c>
      <c r="C45" s="2172" t="n">
        <v>317</v>
      </c>
      <c r="D45" s="2172" t="n">
        <v>607</v>
      </c>
      <c r="E45" s="2172" t="n">
        <v>12983</v>
      </c>
      <c r="F45" s="2173" t="n">
        <v>40.9558359621451</v>
      </c>
      <c r="G45" s="2155"/>
    </row>
    <row r="46" customFormat="false" ht="11.45" hidden="false" customHeight="true" outlineLevel="0" collapsed="false">
      <c r="A46" s="2155"/>
      <c r="B46" s="2171" t="s">
        <v>673</v>
      </c>
      <c r="C46" s="2172" t="n">
        <v>274</v>
      </c>
      <c r="D46" s="2172" t="n">
        <v>529</v>
      </c>
      <c r="E46" s="2172" t="n">
        <v>10842</v>
      </c>
      <c r="F46" s="2173" t="n">
        <v>39.5693430656934</v>
      </c>
      <c r="G46" s="2155"/>
    </row>
    <row r="47" customFormat="false" ht="11.45" hidden="false" customHeight="true" outlineLevel="0" collapsed="false">
      <c r="A47" s="2155"/>
      <c r="B47" s="2171" t="s">
        <v>674</v>
      </c>
      <c r="C47" s="2174" t="n">
        <v>43</v>
      </c>
      <c r="D47" s="2174" t="n">
        <v>78</v>
      </c>
      <c r="E47" s="2174" t="n">
        <v>2141</v>
      </c>
      <c r="F47" s="2173" t="n">
        <v>49.7906976744186</v>
      </c>
      <c r="G47" s="2155"/>
    </row>
    <row r="48" customFormat="false" ht="18.95" hidden="false" customHeight="true" outlineLevel="0" collapsed="false">
      <c r="A48" s="2155" t="s">
        <v>1318</v>
      </c>
      <c r="B48" s="2171" t="s">
        <v>672</v>
      </c>
      <c r="C48" s="2174" t="n">
        <v>199</v>
      </c>
      <c r="D48" s="2174" t="n">
        <v>547</v>
      </c>
      <c r="E48" s="2174" t="n">
        <v>10889</v>
      </c>
      <c r="F48" s="2173" t="n">
        <v>54.7185929648241</v>
      </c>
      <c r="G48" s="2155"/>
    </row>
    <row r="49" customFormat="false" ht="11.45" hidden="false" customHeight="true" outlineLevel="0" collapsed="false">
      <c r="A49" s="2155"/>
      <c r="B49" s="2171" t="s">
        <v>673</v>
      </c>
      <c r="C49" s="2174" t="n">
        <v>184</v>
      </c>
      <c r="D49" s="2174" t="n">
        <v>519</v>
      </c>
      <c r="E49" s="2174" t="n">
        <v>10042</v>
      </c>
      <c r="F49" s="2173" t="n">
        <v>54.5760869565217</v>
      </c>
      <c r="G49" s="2155"/>
    </row>
    <row r="50" customFormat="false" ht="11.45" hidden="false" customHeight="true" outlineLevel="0" collapsed="false">
      <c r="A50" s="2155"/>
      <c r="B50" s="2171" t="s">
        <v>674</v>
      </c>
      <c r="C50" s="2174" t="n">
        <v>15</v>
      </c>
      <c r="D50" s="2174" t="n">
        <v>28</v>
      </c>
      <c r="E50" s="2174" t="n">
        <v>847</v>
      </c>
      <c r="F50" s="2173" t="n">
        <v>56.4666666666667</v>
      </c>
      <c r="G50" s="2155"/>
    </row>
    <row r="51" customFormat="false" ht="18.95" hidden="false" customHeight="true" outlineLevel="0" collapsed="false">
      <c r="A51" s="2155" t="s">
        <v>1319</v>
      </c>
      <c r="B51" s="2171" t="s">
        <v>672</v>
      </c>
      <c r="C51" s="2174" t="n">
        <v>212</v>
      </c>
      <c r="D51" s="2174" t="n">
        <v>560</v>
      </c>
      <c r="E51" s="2174" t="n">
        <v>10276</v>
      </c>
      <c r="F51" s="2173" t="n">
        <v>48.4716981132075</v>
      </c>
      <c r="G51" s="2155"/>
    </row>
    <row r="52" customFormat="false" ht="11.45" hidden="false" customHeight="true" outlineLevel="0" collapsed="false">
      <c r="A52" s="2155"/>
      <c r="B52" s="2171" t="s">
        <v>673</v>
      </c>
      <c r="C52" s="2174" t="n">
        <v>176</v>
      </c>
      <c r="D52" s="2174" t="n">
        <v>449</v>
      </c>
      <c r="E52" s="2174" t="n">
        <v>8153</v>
      </c>
      <c r="F52" s="2173" t="n">
        <v>46.3238636363636</v>
      </c>
      <c r="G52" s="2155"/>
    </row>
    <row r="53" customFormat="false" ht="11.45" hidden="false" customHeight="true" outlineLevel="0" collapsed="false">
      <c r="A53" s="2155"/>
      <c r="B53" s="2171" t="s">
        <v>674</v>
      </c>
      <c r="C53" s="2174" t="n">
        <v>36</v>
      </c>
      <c r="D53" s="2174" t="n">
        <v>111</v>
      </c>
      <c r="E53" s="2174" t="n">
        <v>2123</v>
      </c>
      <c r="F53" s="2173" t="n">
        <v>58.9722222222222</v>
      </c>
      <c r="G53" s="2155"/>
    </row>
    <row r="54" customFormat="false" ht="12.75" hidden="false" customHeight="false" outlineLevel="0" collapsed="false">
      <c r="A54" s="2175"/>
      <c r="B54" s="2175"/>
    </row>
    <row r="55" customFormat="false" ht="12.75" hidden="false" customHeight="false" outlineLevel="0" collapsed="false">
      <c r="A55" s="2155"/>
      <c r="B55" s="2176"/>
    </row>
    <row r="56" customFormat="false" ht="12.75" hidden="false" customHeight="false" outlineLevel="0" collapsed="false">
      <c r="A56" s="2155"/>
    </row>
    <row r="57" customFormat="false" ht="12.75" hidden="false" customHeight="false" outlineLevel="0" collapsed="false">
      <c r="A57" s="2155"/>
    </row>
    <row r="153" customFormat="false" ht="12.75" hidden="false" customHeight="false" outlineLevel="0" collapsed="false">
      <c r="C153" s="2177"/>
      <c r="D153" s="2177"/>
      <c r="E153" s="2177"/>
      <c r="F153" s="2177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78" width="19.49"/>
    <col collapsed="false" customWidth="true" hidden="false" outlineLevel="0" max="2" min="2" style="2178" width="1.87"/>
    <col collapsed="false" customWidth="true" hidden="false" outlineLevel="0" max="4" min="3" style="2178" width="11.99"/>
    <col collapsed="false" customWidth="true" hidden="false" outlineLevel="0" max="5" min="5" style="2178" width="13.24"/>
    <col collapsed="false" customWidth="true" hidden="false" outlineLevel="0" max="6" min="6" style="2178" width="11.99"/>
    <col collapsed="false" customWidth="true" hidden="false" outlineLevel="0" max="9" min="7" style="2178" width="8.12"/>
    <col collapsed="false" customWidth="true" hidden="false" outlineLevel="0" max="10" min="10" style="2178" width="19.74"/>
    <col collapsed="false" customWidth="true" hidden="false" outlineLevel="0" max="11" min="11" style="2178" width="8.12"/>
    <col collapsed="false" customWidth="false" hidden="false" outlineLevel="0" max="257" min="12" style="2178" width="7.99"/>
  </cols>
  <sheetData>
    <row r="1" s="2181" customFormat="true" ht="12.75" hidden="false" customHeight="true" outlineLevel="0" collapsed="false">
      <c r="A1" s="2179"/>
      <c r="B1" s="2180"/>
      <c r="C1" s="2180"/>
      <c r="D1" s="2180"/>
      <c r="E1" s="2180"/>
      <c r="F1" s="2180" t="n">
        <v>140</v>
      </c>
    </row>
    <row r="2" customFormat="false" ht="12.75" hidden="false" customHeight="true" outlineLevel="0" collapsed="false">
      <c r="A2" s="2180"/>
      <c r="B2" s="2180"/>
      <c r="C2" s="2180"/>
      <c r="D2" s="2180"/>
      <c r="E2" s="2180"/>
      <c r="F2" s="2180"/>
    </row>
    <row r="3" customFormat="false" ht="18.75" hidden="false" customHeight="true" outlineLevel="0" collapsed="false">
      <c r="A3" s="2182" t="s">
        <v>1341</v>
      </c>
      <c r="B3" s="2182"/>
      <c r="C3" s="2182"/>
      <c r="D3" s="2182"/>
      <c r="E3" s="2182"/>
      <c r="F3" s="2182"/>
    </row>
    <row r="4" customFormat="false" ht="15.6" hidden="false" customHeight="true" outlineLevel="0" collapsed="false">
      <c r="A4" s="2183" t="s">
        <v>11</v>
      </c>
      <c r="B4" s="2183"/>
      <c r="C4" s="2184" t="s">
        <v>757</v>
      </c>
      <c r="D4" s="2184" t="s">
        <v>758</v>
      </c>
      <c r="E4" s="2185" t="s">
        <v>1281</v>
      </c>
      <c r="F4" s="2185"/>
    </row>
    <row r="5" customFormat="false" ht="40.15" hidden="false" customHeight="true" outlineLevel="0" collapsed="false">
      <c r="A5" s="2186" t="s">
        <v>1282</v>
      </c>
      <c r="B5" s="2187"/>
      <c r="C5" s="2184"/>
      <c r="D5" s="2184"/>
      <c r="E5" s="2188" t="s">
        <v>7</v>
      </c>
      <c r="F5" s="2189" t="s">
        <v>1283</v>
      </c>
    </row>
    <row r="6" customFormat="false" ht="24" hidden="false" customHeight="true" outlineLevel="0" collapsed="false">
      <c r="A6" s="2190" t="s">
        <v>767</v>
      </c>
      <c r="B6" s="2191" t="s">
        <v>672</v>
      </c>
      <c r="C6" s="2192" t="n">
        <v>543</v>
      </c>
      <c r="D6" s="2192" t="n">
        <v>1860</v>
      </c>
      <c r="E6" s="2192" t="n">
        <v>35144</v>
      </c>
      <c r="F6" s="2193" t="n">
        <v>64.7219152854512</v>
      </c>
      <c r="G6" s="2190"/>
    </row>
    <row r="7" customFormat="false" ht="14.1" hidden="false" customHeight="true" outlineLevel="0" collapsed="false">
      <c r="A7" s="2190"/>
      <c r="B7" s="2194" t="s">
        <v>673</v>
      </c>
      <c r="C7" s="2192" t="n">
        <v>449</v>
      </c>
      <c r="D7" s="2192" t="n">
        <v>1459</v>
      </c>
      <c r="E7" s="2192" t="n">
        <v>26647</v>
      </c>
      <c r="F7" s="2193" t="n">
        <v>59.347438752784</v>
      </c>
      <c r="G7" s="2190"/>
    </row>
    <row r="8" customFormat="false" ht="14.1" hidden="false" customHeight="true" outlineLevel="0" collapsed="false">
      <c r="A8" s="2190"/>
      <c r="B8" s="2195" t="s">
        <v>674</v>
      </c>
      <c r="C8" s="2192" t="n">
        <v>94</v>
      </c>
      <c r="D8" s="2192" t="n">
        <v>401</v>
      </c>
      <c r="E8" s="2192" t="n">
        <v>8497</v>
      </c>
      <c r="F8" s="2193" t="n">
        <v>90.3936170212766</v>
      </c>
      <c r="G8" s="2190"/>
    </row>
    <row r="9" customFormat="false" ht="21.95" hidden="false" customHeight="true" outlineLevel="0" collapsed="false">
      <c r="A9" s="2180" t="s">
        <v>1305</v>
      </c>
      <c r="B9" s="2196" t="s">
        <v>672</v>
      </c>
      <c r="C9" s="2197" t="n">
        <v>117</v>
      </c>
      <c r="D9" s="2197" t="n">
        <v>373</v>
      </c>
      <c r="E9" s="2197" t="n">
        <v>7329</v>
      </c>
      <c r="F9" s="2198" t="n">
        <v>62.6410256410256</v>
      </c>
      <c r="G9" s="2180"/>
    </row>
    <row r="10" customFormat="false" ht="14.1" hidden="false" customHeight="true" outlineLevel="0" collapsed="false">
      <c r="A10" s="2199"/>
      <c r="B10" s="2196" t="s">
        <v>673</v>
      </c>
      <c r="C10" s="2197" t="n">
        <v>75</v>
      </c>
      <c r="D10" s="2197" t="n">
        <v>221</v>
      </c>
      <c r="E10" s="2197" t="n">
        <v>4560</v>
      </c>
      <c r="F10" s="2198" t="n">
        <v>60.8</v>
      </c>
      <c r="G10" s="2180"/>
    </row>
    <row r="11" customFormat="false" ht="14.1" hidden="false" customHeight="true" outlineLevel="0" collapsed="false">
      <c r="A11" s="2199"/>
      <c r="B11" s="2196" t="s">
        <v>674</v>
      </c>
      <c r="C11" s="2197" t="n">
        <v>42</v>
      </c>
      <c r="D11" s="2197" t="n">
        <v>152</v>
      </c>
      <c r="E11" s="2197" t="n">
        <v>2769</v>
      </c>
      <c r="F11" s="2198" t="n">
        <v>65.9285714285714</v>
      </c>
      <c r="G11" s="2180"/>
    </row>
    <row r="12" customFormat="false" ht="21.95" hidden="false" customHeight="true" outlineLevel="0" collapsed="false">
      <c r="A12" s="2180" t="s">
        <v>1327</v>
      </c>
      <c r="B12" s="2196" t="s">
        <v>672</v>
      </c>
      <c r="C12" s="2197" t="n">
        <v>109</v>
      </c>
      <c r="D12" s="2197" t="n">
        <v>361</v>
      </c>
      <c r="E12" s="2197" t="n">
        <v>6406</v>
      </c>
      <c r="F12" s="2198" t="n">
        <v>58.7706422018349</v>
      </c>
      <c r="G12" s="2180"/>
    </row>
    <row r="13" customFormat="false" ht="14.1" hidden="false" customHeight="true" outlineLevel="0" collapsed="false">
      <c r="A13" s="2199"/>
      <c r="B13" s="2196" t="s">
        <v>673</v>
      </c>
      <c r="C13" s="2197" t="n">
        <v>109</v>
      </c>
      <c r="D13" s="2197" t="n">
        <v>361</v>
      </c>
      <c r="E13" s="2197" t="n">
        <v>6406</v>
      </c>
      <c r="F13" s="2198" t="n">
        <v>58.7706422018349</v>
      </c>
      <c r="G13" s="2180"/>
    </row>
    <row r="14" customFormat="false" ht="21.95" hidden="false" customHeight="true" outlineLevel="0" collapsed="false">
      <c r="A14" s="2180" t="s">
        <v>1307</v>
      </c>
      <c r="B14" s="2196" t="s">
        <v>672</v>
      </c>
      <c r="C14" s="2197" t="n">
        <v>20</v>
      </c>
      <c r="D14" s="2197" t="n">
        <v>48</v>
      </c>
      <c r="E14" s="2197" t="n">
        <v>1148</v>
      </c>
      <c r="F14" s="2198" t="n">
        <v>57.4</v>
      </c>
      <c r="G14" s="2180"/>
    </row>
    <row r="15" customFormat="false" ht="14.1" hidden="false" customHeight="true" outlineLevel="0" collapsed="false">
      <c r="A15" s="2199"/>
      <c r="B15" s="2196" t="s">
        <v>673</v>
      </c>
      <c r="C15" s="2197" t="n">
        <v>20</v>
      </c>
      <c r="D15" s="2197" t="n">
        <v>48</v>
      </c>
      <c r="E15" s="2197" t="n">
        <v>1148</v>
      </c>
      <c r="F15" s="2198" t="n">
        <v>57.4</v>
      </c>
      <c r="G15" s="2180"/>
    </row>
    <row r="16" customFormat="false" ht="21.95" hidden="false" customHeight="true" outlineLevel="0" collapsed="false">
      <c r="A16" s="2180" t="s">
        <v>1308</v>
      </c>
      <c r="B16" s="2196" t="s">
        <v>672</v>
      </c>
      <c r="C16" s="2197" t="n">
        <v>24</v>
      </c>
      <c r="D16" s="2197" t="n">
        <v>95</v>
      </c>
      <c r="E16" s="2197" t="n">
        <v>1885</v>
      </c>
      <c r="F16" s="2198" t="n">
        <v>78.5416666666667</v>
      </c>
      <c r="G16" s="2180"/>
    </row>
    <row r="17" customFormat="false" ht="14.1" hidden="false" customHeight="true" outlineLevel="0" collapsed="false">
      <c r="A17" s="2180"/>
      <c r="B17" s="2196" t="s">
        <v>673</v>
      </c>
      <c r="C17" s="2197" t="n">
        <v>22</v>
      </c>
      <c r="D17" s="2197" t="n">
        <v>83</v>
      </c>
      <c r="E17" s="2197" t="n">
        <v>1598</v>
      </c>
      <c r="F17" s="2198" t="n">
        <v>72.6363636363636</v>
      </c>
      <c r="G17" s="2180"/>
    </row>
    <row r="18" customFormat="false" ht="14.1" hidden="false" customHeight="true" outlineLevel="0" collapsed="false">
      <c r="A18" s="2199"/>
      <c r="B18" s="2196" t="s">
        <v>674</v>
      </c>
      <c r="C18" s="2197" t="n">
        <v>2</v>
      </c>
      <c r="D18" s="2197" t="n">
        <v>12</v>
      </c>
      <c r="E18" s="2197" t="n">
        <v>287</v>
      </c>
      <c r="F18" s="2198" t="n">
        <v>143.5</v>
      </c>
      <c r="G18" s="2180"/>
    </row>
    <row r="19" customFormat="false" ht="21.95" hidden="false" customHeight="true" outlineLevel="0" collapsed="false">
      <c r="A19" s="2180" t="s">
        <v>1309</v>
      </c>
      <c r="B19" s="2196" t="s">
        <v>672</v>
      </c>
      <c r="C19" s="2197" t="n">
        <v>2</v>
      </c>
      <c r="D19" s="2197" t="n">
        <v>10</v>
      </c>
      <c r="E19" s="2197" t="n">
        <v>243</v>
      </c>
      <c r="F19" s="2198" t="n">
        <v>121.5</v>
      </c>
      <c r="G19" s="2180"/>
    </row>
    <row r="20" customFormat="false" ht="14.1" hidden="false" customHeight="true" outlineLevel="0" collapsed="false">
      <c r="A20" s="2199"/>
      <c r="B20" s="2196" t="s">
        <v>674</v>
      </c>
      <c r="C20" s="2197" t="n">
        <v>2</v>
      </c>
      <c r="D20" s="2197" t="n">
        <v>10</v>
      </c>
      <c r="E20" s="2197" t="n">
        <v>243</v>
      </c>
      <c r="F20" s="2198" t="n">
        <v>121.5</v>
      </c>
      <c r="G20" s="2180"/>
    </row>
    <row r="21" customFormat="false" ht="21.95" hidden="false" customHeight="true" outlineLevel="0" collapsed="false">
      <c r="A21" s="2180" t="s">
        <v>1311</v>
      </c>
      <c r="B21" s="2196" t="s">
        <v>672</v>
      </c>
      <c r="C21" s="2197" t="n">
        <v>138</v>
      </c>
      <c r="D21" s="2197" t="n">
        <v>474</v>
      </c>
      <c r="E21" s="2197" t="n">
        <v>7826</v>
      </c>
      <c r="F21" s="2198" t="n">
        <v>56.7101449275362</v>
      </c>
      <c r="G21" s="2180"/>
      <c r="J21" s="2200"/>
    </row>
    <row r="22" customFormat="false" ht="14.1" hidden="false" customHeight="true" outlineLevel="0" collapsed="false">
      <c r="A22" s="2180"/>
      <c r="B22" s="2196" t="s">
        <v>673</v>
      </c>
      <c r="C22" s="2197" t="n">
        <v>133</v>
      </c>
      <c r="D22" s="2197" t="n">
        <v>445</v>
      </c>
      <c r="E22" s="2197" t="n">
        <v>7035</v>
      </c>
      <c r="F22" s="2198" t="n">
        <v>52.8947368421053</v>
      </c>
      <c r="G22" s="2180"/>
    </row>
    <row r="23" customFormat="false" ht="14.1" hidden="false" customHeight="true" outlineLevel="0" collapsed="false">
      <c r="A23" s="2180"/>
      <c r="B23" s="2196" t="s">
        <v>674</v>
      </c>
      <c r="C23" s="2197" t="n">
        <v>5</v>
      </c>
      <c r="D23" s="2197" t="n">
        <v>29</v>
      </c>
      <c r="E23" s="2197" t="n">
        <v>791</v>
      </c>
      <c r="F23" s="2198" t="n">
        <v>158.2</v>
      </c>
      <c r="G23" s="2180"/>
    </row>
    <row r="24" customFormat="false" ht="21.95" hidden="false" customHeight="true" outlineLevel="0" collapsed="false">
      <c r="A24" s="2180" t="s">
        <v>1312</v>
      </c>
      <c r="B24" s="2196" t="s">
        <v>672</v>
      </c>
      <c r="C24" s="2197" t="n">
        <v>3</v>
      </c>
      <c r="D24" s="2197" t="n">
        <v>13</v>
      </c>
      <c r="E24" s="2197" t="n">
        <v>280</v>
      </c>
      <c r="F24" s="2198" t="n">
        <v>93.3333333333333</v>
      </c>
      <c r="G24" s="2180"/>
    </row>
    <row r="25" customFormat="false" ht="14.1" hidden="false" customHeight="true" outlineLevel="0" collapsed="false">
      <c r="A25" s="2180"/>
      <c r="B25" s="2196" t="s">
        <v>674</v>
      </c>
      <c r="C25" s="2197" t="n">
        <v>3</v>
      </c>
      <c r="D25" s="2197" t="n">
        <v>13</v>
      </c>
      <c r="E25" s="2197" t="n">
        <v>280</v>
      </c>
      <c r="F25" s="2198" t="n">
        <v>93.3333333333333</v>
      </c>
      <c r="G25" s="2180"/>
    </row>
    <row r="26" customFormat="false" ht="21.95" hidden="false" customHeight="true" outlineLevel="0" collapsed="false">
      <c r="A26" s="2180" t="s">
        <v>1313</v>
      </c>
      <c r="B26" s="2196" t="s">
        <v>672</v>
      </c>
      <c r="C26" s="2197" t="n">
        <v>9</v>
      </c>
      <c r="D26" s="2197" t="n">
        <v>28</v>
      </c>
      <c r="E26" s="2197" t="n">
        <v>795</v>
      </c>
      <c r="F26" s="2198" t="n">
        <v>88.3333333333333</v>
      </c>
      <c r="G26" s="2180"/>
    </row>
    <row r="27" customFormat="false" ht="14.1" hidden="false" customHeight="true" outlineLevel="0" collapsed="false">
      <c r="A27" s="2180"/>
      <c r="B27" s="2196" t="s">
        <v>673</v>
      </c>
      <c r="C27" s="2197" t="n">
        <v>8</v>
      </c>
      <c r="D27" s="2197" t="n">
        <v>21</v>
      </c>
      <c r="E27" s="2197" t="n">
        <v>665</v>
      </c>
      <c r="F27" s="2198" t="n">
        <v>83.125</v>
      </c>
      <c r="G27" s="2180"/>
    </row>
    <row r="28" customFormat="false" ht="14.1" hidden="false" customHeight="true" outlineLevel="0" collapsed="false">
      <c r="A28" s="2180"/>
      <c r="B28" s="2196" t="s">
        <v>674</v>
      </c>
      <c r="C28" s="2197" t="n">
        <v>1</v>
      </c>
      <c r="D28" s="2197" t="n">
        <v>7</v>
      </c>
      <c r="E28" s="2197" t="n">
        <v>130</v>
      </c>
      <c r="F28" s="2198" t="n">
        <v>130</v>
      </c>
      <c r="G28" s="2180"/>
    </row>
    <row r="29" customFormat="false" ht="21.95" hidden="false" customHeight="true" outlineLevel="0" collapsed="false">
      <c r="A29" s="2180" t="s">
        <v>1315</v>
      </c>
      <c r="B29" s="2196" t="s">
        <v>672</v>
      </c>
      <c r="C29" s="2197" t="n">
        <v>2</v>
      </c>
      <c r="D29" s="2197" t="n">
        <v>14</v>
      </c>
      <c r="E29" s="2197" t="n">
        <v>366</v>
      </c>
      <c r="F29" s="2198" t="n">
        <v>183</v>
      </c>
      <c r="G29" s="2180"/>
    </row>
    <row r="30" customFormat="false" ht="14.1" hidden="false" customHeight="true" outlineLevel="0" collapsed="false">
      <c r="A30" s="2180"/>
      <c r="B30" s="2196" t="s">
        <v>673</v>
      </c>
      <c r="C30" s="2197" t="n">
        <v>1</v>
      </c>
      <c r="D30" s="2197" t="n">
        <v>9</v>
      </c>
      <c r="E30" s="2197" t="n">
        <v>211</v>
      </c>
      <c r="F30" s="2198" t="n">
        <v>211</v>
      </c>
      <c r="G30" s="2180"/>
    </row>
    <row r="31" customFormat="false" ht="14.1" hidden="false" customHeight="true" outlineLevel="0" collapsed="false">
      <c r="A31" s="2199"/>
      <c r="B31" s="2196" t="s">
        <v>674</v>
      </c>
      <c r="C31" s="2197" t="n">
        <v>1</v>
      </c>
      <c r="D31" s="2197" t="n">
        <v>5</v>
      </c>
      <c r="E31" s="2197" t="n">
        <v>155</v>
      </c>
      <c r="F31" s="2198" t="n">
        <v>155</v>
      </c>
      <c r="G31" s="2180"/>
    </row>
    <row r="32" customFormat="false" ht="21.95" hidden="false" customHeight="true" outlineLevel="0" collapsed="false">
      <c r="A32" s="2180" t="s">
        <v>1101</v>
      </c>
      <c r="B32" s="2196" t="s">
        <v>672</v>
      </c>
      <c r="C32" s="2197" t="n">
        <v>1</v>
      </c>
      <c r="D32" s="2197" t="n">
        <v>5</v>
      </c>
      <c r="E32" s="2197" t="n">
        <v>69</v>
      </c>
      <c r="F32" s="2198" t="n">
        <v>69</v>
      </c>
      <c r="G32" s="2180"/>
    </row>
    <row r="33" customFormat="false" ht="14.1" hidden="false" customHeight="true" outlineLevel="0" collapsed="false">
      <c r="A33" s="2180"/>
      <c r="B33" s="2196" t="s">
        <v>673</v>
      </c>
      <c r="C33" s="2197" t="n">
        <v>1</v>
      </c>
      <c r="D33" s="2197" t="n">
        <v>5</v>
      </c>
      <c r="E33" s="2197" t="n">
        <v>69</v>
      </c>
      <c r="F33" s="2198" t="n">
        <v>69</v>
      </c>
      <c r="G33" s="2180"/>
    </row>
    <row r="34" customFormat="false" ht="21.95" hidden="false" customHeight="true" outlineLevel="0" collapsed="false">
      <c r="A34" s="2180" t="s">
        <v>1342</v>
      </c>
      <c r="B34" s="2196" t="s">
        <v>672</v>
      </c>
      <c r="C34" s="2197" t="n">
        <v>4</v>
      </c>
      <c r="D34" s="2197" t="n">
        <v>12</v>
      </c>
      <c r="E34" s="2197" t="n">
        <v>161</v>
      </c>
      <c r="F34" s="2198" t="n">
        <v>40.25</v>
      </c>
      <c r="G34" s="2180"/>
    </row>
    <row r="35" customFormat="false" ht="14.1" hidden="false" customHeight="true" outlineLevel="0" collapsed="false">
      <c r="A35" s="2180"/>
      <c r="B35" s="2196" t="s">
        <v>673</v>
      </c>
      <c r="C35" s="2197" t="n">
        <v>4</v>
      </c>
      <c r="D35" s="2197" t="n">
        <v>12</v>
      </c>
      <c r="E35" s="2197" t="n">
        <v>161</v>
      </c>
      <c r="F35" s="2198" t="n">
        <v>40.25</v>
      </c>
      <c r="G35" s="2180"/>
    </row>
    <row r="36" customFormat="false" ht="21.95" hidden="false" customHeight="true" outlineLevel="0" collapsed="false">
      <c r="A36" s="2180" t="s">
        <v>1317</v>
      </c>
      <c r="B36" s="2196" t="s">
        <v>672</v>
      </c>
      <c r="C36" s="2197" t="n">
        <v>35</v>
      </c>
      <c r="D36" s="2197" t="n">
        <v>139</v>
      </c>
      <c r="E36" s="2197" t="n">
        <v>2120</v>
      </c>
      <c r="F36" s="2198" t="n">
        <v>60.5714285714286</v>
      </c>
      <c r="G36" s="2180"/>
    </row>
    <row r="37" customFormat="false" ht="14.1" hidden="false" customHeight="true" outlineLevel="0" collapsed="false">
      <c r="A37" s="2199"/>
      <c r="B37" s="2196" t="s">
        <v>673</v>
      </c>
      <c r="C37" s="2197" t="n">
        <v>24</v>
      </c>
      <c r="D37" s="2197" t="n">
        <v>84</v>
      </c>
      <c r="E37" s="2197" t="n">
        <v>928</v>
      </c>
      <c r="F37" s="2198" t="n">
        <v>38.6666666666667</v>
      </c>
      <c r="G37" s="2180"/>
    </row>
    <row r="38" customFormat="false" ht="14.1" hidden="false" customHeight="true" outlineLevel="0" collapsed="false">
      <c r="A38" s="2199"/>
      <c r="B38" s="2196" t="s">
        <v>674</v>
      </c>
      <c r="C38" s="2197" t="n">
        <v>11</v>
      </c>
      <c r="D38" s="2197" t="n">
        <v>55</v>
      </c>
      <c r="E38" s="2197" t="n">
        <v>1192</v>
      </c>
      <c r="F38" s="2198" t="n">
        <v>108.363636363636</v>
      </c>
      <c r="G38" s="2180"/>
    </row>
    <row r="39" customFormat="false" ht="21.95" hidden="false" customHeight="true" outlineLevel="0" collapsed="false">
      <c r="A39" s="2180" t="s">
        <v>1318</v>
      </c>
      <c r="B39" s="2196" t="s">
        <v>672</v>
      </c>
      <c r="C39" s="2197" t="n">
        <v>54</v>
      </c>
      <c r="D39" s="2197" t="n">
        <v>195</v>
      </c>
      <c r="E39" s="2197" t="n">
        <v>4033</v>
      </c>
      <c r="F39" s="2198" t="n">
        <v>74.6851851851852</v>
      </c>
      <c r="G39" s="2180"/>
    </row>
    <row r="40" customFormat="false" ht="14.1" hidden="false" customHeight="true" outlineLevel="0" collapsed="false">
      <c r="A40" s="2180"/>
      <c r="B40" s="2196" t="s">
        <v>673</v>
      </c>
      <c r="C40" s="2197" t="n">
        <v>33</v>
      </c>
      <c r="D40" s="2197" t="n">
        <v>110</v>
      </c>
      <c r="E40" s="2197" t="n">
        <v>2224</v>
      </c>
      <c r="F40" s="2198" t="n">
        <v>67.3939393939394</v>
      </c>
      <c r="G40" s="2180"/>
    </row>
    <row r="41" customFormat="false" ht="14.1" hidden="false" customHeight="true" outlineLevel="0" collapsed="false">
      <c r="A41" s="2180"/>
      <c r="B41" s="2196" t="s">
        <v>674</v>
      </c>
      <c r="C41" s="2197" t="n">
        <v>21</v>
      </c>
      <c r="D41" s="2197" t="n">
        <v>85</v>
      </c>
      <c r="E41" s="2197" t="n">
        <v>1809</v>
      </c>
      <c r="F41" s="2198" t="n">
        <v>86.1428571428571</v>
      </c>
      <c r="G41" s="2180"/>
    </row>
    <row r="42" customFormat="false" ht="21.95" hidden="false" customHeight="true" outlineLevel="0" collapsed="false">
      <c r="A42" s="2180" t="s">
        <v>1319</v>
      </c>
      <c r="B42" s="2196" t="s">
        <v>672</v>
      </c>
      <c r="C42" s="2197" t="n">
        <v>25</v>
      </c>
      <c r="D42" s="2197" t="n">
        <v>93</v>
      </c>
      <c r="E42" s="2197" t="n">
        <v>2483</v>
      </c>
      <c r="F42" s="2198" t="n">
        <v>99.32</v>
      </c>
      <c r="G42" s="2180"/>
    </row>
    <row r="43" customFormat="false" ht="14.1" hidden="false" customHeight="true" outlineLevel="0" collapsed="false">
      <c r="A43" s="2180"/>
      <c r="B43" s="2196" t="s">
        <v>673</v>
      </c>
      <c r="C43" s="2197" t="n">
        <v>19</v>
      </c>
      <c r="D43" s="2197" t="n">
        <v>60</v>
      </c>
      <c r="E43" s="2197" t="n">
        <v>1642</v>
      </c>
      <c r="F43" s="2198" t="n">
        <v>86.421052631579</v>
      </c>
      <c r="G43" s="2180"/>
    </row>
    <row r="44" customFormat="false" ht="14.1" hidden="false" customHeight="true" outlineLevel="0" collapsed="false">
      <c r="A44" s="2180"/>
      <c r="B44" s="2196" t="s">
        <v>674</v>
      </c>
      <c r="C44" s="2197" t="n">
        <v>6</v>
      </c>
      <c r="D44" s="2197" t="n">
        <v>33</v>
      </c>
      <c r="E44" s="2197" t="n">
        <v>841</v>
      </c>
      <c r="F44" s="2198" t="n">
        <v>140.166666666667</v>
      </c>
      <c r="G44" s="2180"/>
    </row>
    <row r="45" customFormat="false" ht="12.75" hidden="false" customHeight="false" outlineLevel="0" collapsed="false">
      <c r="A45" s="2201"/>
      <c r="B45" s="2201"/>
    </row>
    <row r="46" customFormat="false" ht="12.75" hidden="false" customHeight="false" outlineLevel="0" collapsed="false">
      <c r="A46" s="2180"/>
      <c r="B46" s="2202"/>
    </row>
    <row r="47" customFormat="false" ht="12.75" hidden="false" customHeight="false" outlineLevel="0" collapsed="false">
      <c r="A47" s="2180"/>
    </row>
    <row r="48" customFormat="false" ht="12.75" hidden="false" customHeight="false" outlineLevel="0" collapsed="false">
      <c r="A48" s="2180"/>
    </row>
    <row r="144" customFormat="false" ht="12.75" hidden="false" customHeight="false" outlineLevel="0" collapsed="false">
      <c r="C144" s="2203"/>
      <c r="D144" s="2203"/>
      <c r="E144" s="2203"/>
      <c r="F144" s="2203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04" width="22.37"/>
    <col collapsed="false" customWidth="true" hidden="false" outlineLevel="0" max="2" min="2" style="2204" width="2.37"/>
    <col collapsed="false" customWidth="true" hidden="false" outlineLevel="0" max="3" min="3" style="2204" width="12.37"/>
    <col collapsed="false" customWidth="true" hidden="false" outlineLevel="0" max="4" min="4" style="2204" width="12.86"/>
    <col collapsed="false" customWidth="true" hidden="false" outlineLevel="0" max="5" min="5" style="2204" width="13.74"/>
    <col collapsed="false" customWidth="true" hidden="false" outlineLevel="0" max="6" min="6" style="2204" width="12.49"/>
    <col collapsed="false" customWidth="true" hidden="false" outlineLevel="0" max="7" min="7" style="2204" width="11.74"/>
    <col collapsed="false" customWidth="true" hidden="false" outlineLevel="0" max="11" min="8" style="2204" width="8.12"/>
    <col collapsed="false" customWidth="false" hidden="false" outlineLevel="0" max="257" min="12" style="2204" width="7.99"/>
  </cols>
  <sheetData>
    <row r="1" customFormat="false" ht="12" hidden="false" customHeight="true" outlineLevel="0" collapsed="false">
      <c r="A1" s="2205"/>
      <c r="B1" s="2206"/>
      <c r="C1" s="2206"/>
      <c r="D1" s="2206"/>
      <c r="E1" s="2206"/>
      <c r="F1" s="2207" t="n">
        <v>141</v>
      </c>
    </row>
    <row r="2" customFormat="false" ht="12.75" hidden="false" customHeight="true" outlineLevel="0" collapsed="false">
      <c r="A2" s="2206"/>
      <c r="B2" s="2206"/>
      <c r="C2" s="2206"/>
      <c r="D2" s="2206"/>
      <c r="E2" s="2206"/>
      <c r="F2" s="2206"/>
    </row>
    <row r="3" customFormat="false" ht="17.25" hidden="false" customHeight="true" outlineLevel="0" collapsed="false">
      <c r="A3" s="2208" t="s">
        <v>1343</v>
      </c>
      <c r="B3" s="2208"/>
      <c r="C3" s="2208"/>
      <c r="D3" s="2208"/>
      <c r="E3" s="2208"/>
      <c r="F3" s="2208"/>
    </row>
    <row r="4" customFormat="false" ht="15.6" hidden="false" customHeight="true" outlineLevel="0" collapsed="false">
      <c r="A4" s="2209" t="s">
        <v>11</v>
      </c>
      <c r="B4" s="2209"/>
      <c r="C4" s="2210" t="s">
        <v>757</v>
      </c>
      <c r="D4" s="2210" t="s">
        <v>758</v>
      </c>
      <c r="E4" s="2211" t="s">
        <v>1281</v>
      </c>
      <c r="F4" s="2211"/>
    </row>
    <row r="5" customFormat="false" ht="42" hidden="false" customHeight="true" outlineLevel="0" collapsed="false">
      <c r="A5" s="2212" t="s">
        <v>1282</v>
      </c>
      <c r="B5" s="2213"/>
      <c r="C5" s="2210"/>
      <c r="D5" s="2210"/>
      <c r="E5" s="2214" t="s">
        <v>7</v>
      </c>
      <c r="F5" s="2215" t="s">
        <v>1283</v>
      </c>
    </row>
    <row r="6" customFormat="false" ht="16.5" hidden="false" customHeight="true" outlineLevel="0" collapsed="false">
      <c r="A6" s="2216" t="s">
        <v>767</v>
      </c>
      <c r="B6" s="2217" t="s">
        <v>672</v>
      </c>
      <c r="C6" s="2218" t="n">
        <v>50787</v>
      </c>
      <c r="D6" s="2218" t="n">
        <v>143984</v>
      </c>
      <c r="E6" s="2218" t="n">
        <v>2992587</v>
      </c>
      <c r="F6" s="2219" t="n">
        <v>58.9242719593597</v>
      </c>
      <c r="G6" s="2216"/>
    </row>
    <row r="7" customFormat="false" ht="11.45" hidden="false" customHeight="true" outlineLevel="0" collapsed="false">
      <c r="A7" s="2216"/>
      <c r="B7" s="2220" t="s">
        <v>673</v>
      </c>
      <c r="C7" s="2218" t="n">
        <v>48027</v>
      </c>
      <c r="D7" s="2218" t="n">
        <v>135012</v>
      </c>
      <c r="E7" s="2218" t="n">
        <v>2799267</v>
      </c>
      <c r="F7" s="2219" t="n">
        <v>58.2852770316697</v>
      </c>
      <c r="G7" s="2216"/>
    </row>
    <row r="8" customFormat="false" ht="11.45" hidden="false" customHeight="true" outlineLevel="0" collapsed="false">
      <c r="A8" s="2216"/>
      <c r="B8" s="2221" t="s">
        <v>674</v>
      </c>
      <c r="C8" s="2218" t="n">
        <v>2760</v>
      </c>
      <c r="D8" s="2218" t="n">
        <v>8972</v>
      </c>
      <c r="E8" s="2218" t="n">
        <v>193320</v>
      </c>
      <c r="F8" s="2219" t="n">
        <v>70.0434782608696</v>
      </c>
      <c r="G8" s="2216"/>
    </row>
    <row r="9" customFormat="false" ht="17.45" hidden="false" customHeight="true" outlineLevel="0" collapsed="false">
      <c r="A9" s="2206" t="s">
        <v>1344</v>
      </c>
      <c r="B9" s="2222" t="s">
        <v>672</v>
      </c>
      <c r="C9" s="2223" t="n">
        <v>3241</v>
      </c>
      <c r="D9" s="2223" t="n">
        <v>9593</v>
      </c>
      <c r="E9" s="2223" t="n">
        <v>189237</v>
      </c>
      <c r="F9" s="2224" t="n">
        <v>58.3884603517433</v>
      </c>
      <c r="G9" s="2206"/>
    </row>
    <row r="10" customFormat="false" ht="11.45" hidden="false" customHeight="true" outlineLevel="0" collapsed="false">
      <c r="A10" s="2206"/>
      <c r="B10" s="2222" t="s">
        <v>673</v>
      </c>
      <c r="C10" s="2223" t="n">
        <v>2704</v>
      </c>
      <c r="D10" s="2223" t="n">
        <v>7633</v>
      </c>
      <c r="E10" s="2223" t="n">
        <v>150944</v>
      </c>
      <c r="F10" s="2224" t="n">
        <v>55.8224852071006</v>
      </c>
      <c r="G10" s="2206"/>
    </row>
    <row r="11" customFormat="false" ht="11.45" hidden="false" customHeight="true" outlineLevel="0" collapsed="false">
      <c r="A11" s="2206"/>
      <c r="B11" s="2222" t="s">
        <v>674</v>
      </c>
      <c r="C11" s="2223" t="n">
        <v>537</v>
      </c>
      <c r="D11" s="2223" t="n">
        <v>1960</v>
      </c>
      <c r="E11" s="2223" t="n">
        <v>38293</v>
      </c>
      <c r="F11" s="2224" t="n">
        <v>71.3091247672253</v>
      </c>
      <c r="G11" s="2206"/>
    </row>
    <row r="12" customFormat="false" ht="17.45" hidden="false" customHeight="true" outlineLevel="0" collapsed="false">
      <c r="A12" s="2206" t="s">
        <v>1345</v>
      </c>
      <c r="B12" s="2222" t="s">
        <v>672</v>
      </c>
      <c r="C12" s="2223" t="n">
        <v>1763</v>
      </c>
      <c r="D12" s="2223" t="n">
        <v>5348</v>
      </c>
      <c r="E12" s="2223" t="n">
        <v>91474</v>
      </c>
      <c r="F12" s="2224" t="n">
        <v>51.885422575156</v>
      </c>
      <c r="G12" s="2206"/>
    </row>
    <row r="13" customFormat="false" ht="11.45" hidden="false" customHeight="true" outlineLevel="0" collapsed="false">
      <c r="A13" s="2206"/>
      <c r="B13" s="2222" t="s">
        <v>673</v>
      </c>
      <c r="C13" s="2223" t="n">
        <v>1553</v>
      </c>
      <c r="D13" s="2223" t="n">
        <v>4822</v>
      </c>
      <c r="E13" s="2223" t="n">
        <v>80059</v>
      </c>
      <c r="F13" s="2224" t="n">
        <v>51.551191242756</v>
      </c>
      <c r="G13" s="2206"/>
    </row>
    <row r="14" customFormat="false" ht="11.45" hidden="false" customHeight="true" outlineLevel="0" collapsed="false">
      <c r="A14" s="2206"/>
      <c r="B14" s="2222" t="s">
        <v>674</v>
      </c>
      <c r="C14" s="2223" t="n">
        <v>210</v>
      </c>
      <c r="D14" s="2223" t="n">
        <v>526</v>
      </c>
      <c r="E14" s="2223" t="n">
        <v>11415</v>
      </c>
      <c r="F14" s="2224" t="n">
        <v>54.3571428571429</v>
      </c>
      <c r="G14" s="2206"/>
    </row>
    <row r="15" customFormat="false" ht="17.45" hidden="false" customHeight="true" outlineLevel="0" collapsed="false">
      <c r="A15" s="2206" t="s">
        <v>1346</v>
      </c>
      <c r="B15" s="2222" t="s">
        <v>672</v>
      </c>
      <c r="C15" s="2223" t="n">
        <v>2064</v>
      </c>
      <c r="D15" s="2223" t="n">
        <v>6278</v>
      </c>
      <c r="E15" s="2223" t="n">
        <v>110820</v>
      </c>
      <c r="F15" s="2224" t="n">
        <v>53.6918604651163</v>
      </c>
      <c r="G15" s="2206"/>
    </row>
    <row r="16" customFormat="false" ht="11.45" hidden="false" customHeight="true" outlineLevel="0" collapsed="false">
      <c r="A16" s="2206"/>
      <c r="B16" s="2222" t="s">
        <v>673</v>
      </c>
      <c r="C16" s="2223" t="n">
        <v>2010</v>
      </c>
      <c r="D16" s="2223" t="n">
        <v>6100</v>
      </c>
      <c r="E16" s="2223" t="n">
        <v>107059</v>
      </c>
      <c r="F16" s="2224" t="n">
        <v>53.263184079602</v>
      </c>
      <c r="G16" s="2206"/>
    </row>
    <row r="17" customFormat="false" ht="11.45" hidden="false" customHeight="true" outlineLevel="0" collapsed="false">
      <c r="A17" s="2206"/>
      <c r="B17" s="2222" t="s">
        <v>674</v>
      </c>
      <c r="C17" s="2223" t="n">
        <v>54</v>
      </c>
      <c r="D17" s="2223" t="n">
        <v>178</v>
      </c>
      <c r="E17" s="2223" t="n">
        <v>3761</v>
      </c>
      <c r="F17" s="2224" t="n">
        <v>69.6481481481482</v>
      </c>
      <c r="G17" s="2206"/>
    </row>
    <row r="18" customFormat="false" ht="17.45" hidden="false" customHeight="true" outlineLevel="0" collapsed="false">
      <c r="A18" s="2206" t="s">
        <v>1347</v>
      </c>
      <c r="B18" s="2222" t="s">
        <v>672</v>
      </c>
      <c r="C18" s="2223" t="n">
        <v>1387</v>
      </c>
      <c r="D18" s="2223" t="n">
        <v>3924</v>
      </c>
      <c r="E18" s="2223" t="n">
        <v>73115</v>
      </c>
      <c r="F18" s="2224" t="n">
        <v>52.7144917087239</v>
      </c>
      <c r="G18" s="2206"/>
    </row>
    <row r="19" customFormat="false" ht="11.45" hidden="false" customHeight="true" outlineLevel="0" collapsed="false">
      <c r="A19" s="2206"/>
      <c r="B19" s="2222" t="s">
        <v>673</v>
      </c>
      <c r="C19" s="2223" t="n">
        <v>1349</v>
      </c>
      <c r="D19" s="2223" t="n">
        <v>3830</v>
      </c>
      <c r="E19" s="2223" t="n">
        <v>71111</v>
      </c>
      <c r="F19" s="2224" t="n">
        <v>52.713862120089</v>
      </c>
      <c r="G19" s="2206"/>
    </row>
    <row r="20" customFormat="false" ht="11.45" hidden="false" customHeight="true" outlineLevel="0" collapsed="false">
      <c r="A20" s="2206"/>
      <c r="B20" s="2222" t="s">
        <v>674</v>
      </c>
      <c r="C20" s="2223" t="n">
        <v>38</v>
      </c>
      <c r="D20" s="2223" t="n">
        <v>94</v>
      </c>
      <c r="E20" s="2223" t="n">
        <v>2004</v>
      </c>
      <c r="F20" s="2224" t="n">
        <v>52.7368421052632</v>
      </c>
      <c r="G20" s="2206"/>
    </row>
    <row r="21" customFormat="false" ht="17.45" hidden="false" customHeight="true" outlineLevel="0" collapsed="false">
      <c r="A21" s="2206" t="s">
        <v>1348</v>
      </c>
      <c r="B21" s="2222" t="s">
        <v>672</v>
      </c>
      <c r="C21" s="2223" t="n">
        <v>843</v>
      </c>
      <c r="D21" s="2223" t="n">
        <v>2393</v>
      </c>
      <c r="E21" s="2223" t="n">
        <v>47995</v>
      </c>
      <c r="F21" s="2224" t="n">
        <v>56.9335705812574</v>
      </c>
      <c r="G21" s="2206"/>
    </row>
    <row r="22" customFormat="false" ht="11.45" hidden="false" customHeight="true" outlineLevel="0" collapsed="false">
      <c r="A22" s="2206"/>
      <c r="B22" s="2222" t="s">
        <v>673</v>
      </c>
      <c r="C22" s="2223" t="n">
        <v>811</v>
      </c>
      <c r="D22" s="2223" t="n">
        <v>2283</v>
      </c>
      <c r="E22" s="2223" t="n">
        <v>46008</v>
      </c>
      <c r="F22" s="2224" t="n">
        <v>56.7299630086313</v>
      </c>
      <c r="G22" s="2206"/>
    </row>
    <row r="23" customFormat="false" ht="11.45" hidden="false" customHeight="true" outlineLevel="0" collapsed="false">
      <c r="A23" s="2206"/>
      <c r="B23" s="2222" t="s">
        <v>674</v>
      </c>
      <c r="C23" s="2223" t="n">
        <v>32</v>
      </c>
      <c r="D23" s="2223" t="n">
        <v>110</v>
      </c>
      <c r="E23" s="2223" t="n">
        <v>1987</v>
      </c>
      <c r="F23" s="2224" t="n">
        <v>62.09375</v>
      </c>
      <c r="G23" s="2206"/>
    </row>
    <row r="24" customFormat="false" ht="16.5" hidden="false" customHeight="true" outlineLevel="0" collapsed="false">
      <c r="A24" s="2206" t="s">
        <v>1322</v>
      </c>
      <c r="B24" s="2222" t="s">
        <v>672</v>
      </c>
      <c r="C24" s="2223" t="n">
        <v>4520</v>
      </c>
      <c r="D24" s="2223" t="n">
        <v>13274</v>
      </c>
      <c r="E24" s="2223" t="n">
        <v>252273</v>
      </c>
      <c r="F24" s="2224" t="n">
        <v>55.812610619469</v>
      </c>
      <c r="G24" s="2206"/>
    </row>
    <row r="25" customFormat="false" ht="11.45" hidden="false" customHeight="true" outlineLevel="0" collapsed="false">
      <c r="A25" s="2206"/>
      <c r="B25" s="2222" t="s">
        <v>673</v>
      </c>
      <c r="C25" s="2223" t="n">
        <v>4498</v>
      </c>
      <c r="D25" s="2223" t="n">
        <v>13125</v>
      </c>
      <c r="E25" s="2223" t="n">
        <v>248256</v>
      </c>
      <c r="F25" s="2224" t="n">
        <v>55.1925300133393</v>
      </c>
      <c r="G25" s="2206"/>
    </row>
    <row r="26" customFormat="false" ht="11.45" hidden="false" customHeight="true" outlineLevel="0" collapsed="false">
      <c r="A26" s="2206"/>
      <c r="B26" s="2222" t="s">
        <v>674</v>
      </c>
      <c r="C26" s="2223" t="n">
        <v>22</v>
      </c>
      <c r="D26" s="2223" t="n">
        <v>149</v>
      </c>
      <c r="E26" s="2223" t="n">
        <v>4017</v>
      </c>
      <c r="F26" s="2224" t="n">
        <v>182.590909090909</v>
      </c>
      <c r="G26" s="2206"/>
    </row>
    <row r="27" customFormat="false" ht="17.45" hidden="false" customHeight="true" outlineLevel="0" collapsed="false">
      <c r="A27" s="2206" t="s">
        <v>1349</v>
      </c>
      <c r="B27" s="2222" t="s">
        <v>672</v>
      </c>
      <c r="C27" s="2223" t="n">
        <v>17707</v>
      </c>
      <c r="D27" s="2223" t="n">
        <v>48061</v>
      </c>
      <c r="E27" s="2223" t="n">
        <v>1087340</v>
      </c>
      <c r="F27" s="2224" t="n">
        <v>61.4073530242277</v>
      </c>
      <c r="G27" s="2206"/>
    </row>
    <row r="28" customFormat="false" ht="11.45" hidden="false" customHeight="true" outlineLevel="0" collapsed="false">
      <c r="A28" s="2206"/>
      <c r="B28" s="2222" t="s">
        <v>673</v>
      </c>
      <c r="C28" s="2223" t="n">
        <v>16859</v>
      </c>
      <c r="D28" s="2223" t="n">
        <v>45480</v>
      </c>
      <c r="E28" s="2223" t="n">
        <v>1033551</v>
      </c>
      <c r="F28" s="2224" t="n">
        <v>61.3055934515689</v>
      </c>
      <c r="G28" s="2206"/>
    </row>
    <row r="29" customFormat="false" ht="11.45" hidden="false" customHeight="true" outlineLevel="0" collapsed="false">
      <c r="A29" s="2206"/>
      <c r="B29" s="2222" t="s">
        <v>674</v>
      </c>
      <c r="C29" s="2223" t="n">
        <v>848</v>
      </c>
      <c r="D29" s="2223" t="n">
        <v>2581</v>
      </c>
      <c r="E29" s="2223" t="n">
        <v>53789</v>
      </c>
      <c r="F29" s="2224" t="n">
        <v>63.4304245283019</v>
      </c>
      <c r="G29" s="2206"/>
    </row>
    <row r="30" customFormat="false" ht="17.45" hidden="false" customHeight="true" outlineLevel="0" collapsed="false">
      <c r="A30" s="2206" t="s">
        <v>1350</v>
      </c>
      <c r="B30" s="2222" t="s">
        <v>672</v>
      </c>
      <c r="C30" s="2223" t="n">
        <v>305</v>
      </c>
      <c r="D30" s="2223" t="n">
        <v>498</v>
      </c>
      <c r="E30" s="2223" t="n">
        <v>12592</v>
      </c>
      <c r="F30" s="2224" t="n">
        <v>41.2852459016393</v>
      </c>
      <c r="G30" s="2206"/>
    </row>
    <row r="31" customFormat="false" ht="11.45" hidden="false" customHeight="true" outlineLevel="0" collapsed="false">
      <c r="A31" s="2206"/>
      <c r="B31" s="2222" t="s">
        <v>673</v>
      </c>
      <c r="C31" s="2223" t="n">
        <v>297</v>
      </c>
      <c r="D31" s="2223" t="n">
        <v>472</v>
      </c>
      <c r="E31" s="2223" t="n">
        <v>11962</v>
      </c>
      <c r="F31" s="2224" t="n">
        <v>40.2760942760943</v>
      </c>
      <c r="G31" s="2206"/>
    </row>
    <row r="32" customFormat="false" ht="11.45" hidden="false" customHeight="true" outlineLevel="0" collapsed="false">
      <c r="A32" s="2206"/>
      <c r="B32" s="2222" t="s">
        <v>674</v>
      </c>
      <c r="C32" s="2223" t="n">
        <v>8</v>
      </c>
      <c r="D32" s="2223" t="n">
        <v>26</v>
      </c>
      <c r="E32" s="2223" t="n">
        <v>630</v>
      </c>
      <c r="F32" s="2224" t="n">
        <v>78.75</v>
      </c>
      <c r="G32" s="2206"/>
    </row>
    <row r="33" customFormat="false" ht="17.45" hidden="false" customHeight="true" outlineLevel="0" collapsed="false">
      <c r="A33" s="2206" t="s">
        <v>1351</v>
      </c>
      <c r="B33" s="2222" t="s">
        <v>672</v>
      </c>
      <c r="C33" s="2223" t="n">
        <v>693</v>
      </c>
      <c r="D33" s="2223" t="n">
        <v>1882</v>
      </c>
      <c r="E33" s="2223" t="n">
        <v>37558</v>
      </c>
      <c r="F33" s="2224" t="n">
        <v>54.1962481962482</v>
      </c>
      <c r="G33" s="2206"/>
    </row>
    <row r="34" customFormat="false" ht="11.45" hidden="false" customHeight="true" outlineLevel="0" collapsed="false">
      <c r="A34" s="2206"/>
      <c r="B34" s="2222" t="s">
        <v>673</v>
      </c>
      <c r="C34" s="2223" t="n">
        <v>686</v>
      </c>
      <c r="D34" s="2223" t="n">
        <v>1841</v>
      </c>
      <c r="E34" s="2223" t="n">
        <v>36374</v>
      </c>
      <c r="F34" s="2224" t="n">
        <v>53.0233236151604</v>
      </c>
      <c r="G34" s="2206"/>
    </row>
    <row r="35" customFormat="false" ht="11.45" hidden="false" customHeight="true" outlineLevel="0" collapsed="false">
      <c r="A35" s="2206"/>
      <c r="B35" s="2222" t="s">
        <v>674</v>
      </c>
      <c r="C35" s="2223" t="n">
        <v>7</v>
      </c>
      <c r="D35" s="2223" t="n">
        <v>41</v>
      </c>
      <c r="E35" s="2223" t="n">
        <v>1184</v>
      </c>
      <c r="F35" s="2224" t="n">
        <v>169.142857142857</v>
      </c>
      <c r="G35" s="2206"/>
    </row>
    <row r="36" customFormat="false" ht="17.45" hidden="false" customHeight="true" outlineLevel="0" collapsed="false">
      <c r="A36" s="2206" t="s">
        <v>1352</v>
      </c>
      <c r="B36" s="2222" t="s">
        <v>672</v>
      </c>
      <c r="C36" s="2223" t="n">
        <v>1456</v>
      </c>
      <c r="D36" s="2223" t="n">
        <v>4183</v>
      </c>
      <c r="E36" s="2223" t="n">
        <v>73324</v>
      </c>
      <c r="F36" s="2224" t="n">
        <v>50.3598901098901</v>
      </c>
      <c r="G36" s="2206"/>
    </row>
    <row r="37" customFormat="false" ht="11.45" hidden="false" customHeight="true" outlineLevel="0" collapsed="false">
      <c r="A37" s="2206"/>
      <c r="B37" s="2222" t="s">
        <v>673</v>
      </c>
      <c r="C37" s="2223" t="n">
        <v>1364</v>
      </c>
      <c r="D37" s="2223" t="n">
        <v>3865</v>
      </c>
      <c r="E37" s="2223" t="n">
        <v>68330</v>
      </c>
      <c r="F37" s="2224" t="n">
        <v>50.0953079178886</v>
      </c>
      <c r="G37" s="2206"/>
    </row>
    <row r="38" customFormat="false" ht="11.45" hidden="false" customHeight="true" outlineLevel="0" collapsed="false">
      <c r="A38" s="2206"/>
      <c r="B38" s="2222" t="s">
        <v>674</v>
      </c>
      <c r="C38" s="2223" t="n">
        <v>92</v>
      </c>
      <c r="D38" s="2223" t="n">
        <v>318</v>
      </c>
      <c r="E38" s="2223" t="n">
        <v>4994</v>
      </c>
      <c r="F38" s="2224" t="n">
        <v>54.2826086956522</v>
      </c>
      <c r="G38" s="2206"/>
    </row>
    <row r="39" customFormat="false" ht="17.45" hidden="false" customHeight="true" outlineLevel="0" collapsed="false">
      <c r="A39" s="2206" t="s">
        <v>1353</v>
      </c>
      <c r="B39" s="2222" t="s">
        <v>672</v>
      </c>
      <c r="C39" s="2223" t="n">
        <v>5568</v>
      </c>
      <c r="D39" s="2223" t="n">
        <v>15921</v>
      </c>
      <c r="E39" s="2223" t="n">
        <v>327674</v>
      </c>
      <c r="F39" s="2224" t="n">
        <v>58.8494971264368</v>
      </c>
      <c r="G39" s="2206"/>
    </row>
    <row r="40" customFormat="false" ht="11.45" hidden="false" customHeight="true" outlineLevel="0" collapsed="false">
      <c r="A40" s="2206"/>
      <c r="B40" s="2222" t="s">
        <v>673</v>
      </c>
      <c r="C40" s="2223" t="n">
        <v>5491</v>
      </c>
      <c r="D40" s="2223" t="n">
        <v>15686</v>
      </c>
      <c r="E40" s="2223" t="n">
        <v>322995</v>
      </c>
      <c r="F40" s="2224" t="n">
        <v>58.8226188308141</v>
      </c>
      <c r="G40" s="2206"/>
    </row>
    <row r="41" customFormat="false" ht="11.45" hidden="false" customHeight="true" outlineLevel="0" collapsed="false">
      <c r="A41" s="2206"/>
      <c r="B41" s="2222" t="s">
        <v>674</v>
      </c>
      <c r="C41" s="2223" t="n">
        <v>77</v>
      </c>
      <c r="D41" s="2223" t="n">
        <v>235</v>
      </c>
      <c r="E41" s="2223" t="n">
        <v>4679</v>
      </c>
      <c r="F41" s="2224" t="n">
        <v>60.7662337662338</v>
      </c>
      <c r="G41" s="2206"/>
    </row>
    <row r="42" customFormat="false" ht="17.45" hidden="false" customHeight="true" outlineLevel="0" collapsed="false">
      <c r="A42" s="2206" t="s">
        <v>1354</v>
      </c>
      <c r="B42" s="2222" t="s">
        <v>672</v>
      </c>
      <c r="C42" s="2223" t="n">
        <v>1930</v>
      </c>
      <c r="D42" s="2223" t="n">
        <v>5860</v>
      </c>
      <c r="E42" s="2223" t="n">
        <v>124733</v>
      </c>
      <c r="F42" s="2224" t="n">
        <v>64.6284974093264</v>
      </c>
      <c r="G42" s="2206"/>
    </row>
    <row r="43" customFormat="false" ht="11.45" hidden="false" customHeight="true" outlineLevel="0" collapsed="false">
      <c r="A43" s="2206"/>
      <c r="B43" s="2222" t="s">
        <v>673</v>
      </c>
      <c r="C43" s="2223" t="n">
        <v>1868</v>
      </c>
      <c r="D43" s="2223" t="n">
        <v>5664</v>
      </c>
      <c r="E43" s="2223" t="n">
        <v>120574</v>
      </c>
      <c r="F43" s="2224" t="n">
        <v>64.5471092077088</v>
      </c>
      <c r="G43" s="2206"/>
    </row>
    <row r="44" customFormat="false" ht="11.45" hidden="false" customHeight="true" outlineLevel="0" collapsed="false">
      <c r="A44" s="2206"/>
      <c r="B44" s="2222" t="s">
        <v>674</v>
      </c>
      <c r="C44" s="2223" t="n">
        <v>62</v>
      </c>
      <c r="D44" s="2223" t="n">
        <v>196</v>
      </c>
      <c r="E44" s="2223" t="n">
        <v>4159</v>
      </c>
      <c r="F44" s="2224" t="n">
        <v>67.0806451612903</v>
      </c>
      <c r="G44" s="2206"/>
    </row>
    <row r="45" customFormat="false" ht="17.45" hidden="false" customHeight="true" outlineLevel="0" collapsed="false">
      <c r="A45" s="2206" t="s">
        <v>1355</v>
      </c>
      <c r="B45" s="2222" t="s">
        <v>672</v>
      </c>
      <c r="C45" s="2223" t="n">
        <v>723</v>
      </c>
      <c r="D45" s="2223" t="n">
        <v>1976</v>
      </c>
      <c r="E45" s="2223" t="n">
        <v>37404</v>
      </c>
      <c r="F45" s="2224" t="n">
        <v>51.7344398340249</v>
      </c>
      <c r="G45" s="2206"/>
    </row>
    <row r="46" customFormat="false" ht="11.45" hidden="false" customHeight="true" outlineLevel="0" collapsed="false">
      <c r="A46" s="2206"/>
      <c r="B46" s="2222" t="s">
        <v>673</v>
      </c>
      <c r="C46" s="2223" t="n">
        <v>701</v>
      </c>
      <c r="D46" s="2223" t="n">
        <v>1934</v>
      </c>
      <c r="E46" s="2223" t="n">
        <v>36574</v>
      </c>
      <c r="F46" s="2224" t="n">
        <v>52.1740370898716</v>
      </c>
      <c r="G46" s="2206"/>
    </row>
    <row r="47" customFormat="false" ht="11.45" hidden="false" customHeight="true" outlineLevel="0" collapsed="false">
      <c r="A47" s="2206"/>
      <c r="B47" s="2222" t="s">
        <v>674</v>
      </c>
      <c r="C47" s="2223" t="n">
        <v>22</v>
      </c>
      <c r="D47" s="2223" t="n">
        <v>42</v>
      </c>
      <c r="E47" s="2223" t="n">
        <v>830</v>
      </c>
      <c r="F47" s="2224" t="n">
        <v>37.7272727272727</v>
      </c>
      <c r="G47" s="2206"/>
    </row>
    <row r="48" customFormat="false" ht="17.45" hidden="false" customHeight="true" outlineLevel="0" collapsed="false">
      <c r="A48" s="2206" t="s">
        <v>1356</v>
      </c>
      <c r="B48" s="2222" t="s">
        <v>672</v>
      </c>
      <c r="C48" s="2223" t="n">
        <v>1654</v>
      </c>
      <c r="D48" s="2223" t="n">
        <v>4587</v>
      </c>
      <c r="E48" s="2223" t="n">
        <v>80359</v>
      </c>
      <c r="F48" s="2224" t="n">
        <v>48.5846432889964</v>
      </c>
      <c r="G48" s="2206"/>
    </row>
    <row r="49" customFormat="false" ht="11.45" hidden="false" customHeight="true" outlineLevel="0" collapsed="false">
      <c r="A49" s="2206"/>
      <c r="B49" s="2222" t="s">
        <v>673</v>
      </c>
      <c r="C49" s="2223" t="n">
        <v>1598</v>
      </c>
      <c r="D49" s="2223" t="n">
        <v>4444</v>
      </c>
      <c r="E49" s="2223" t="n">
        <v>76732</v>
      </c>
      <c r="F49" s="2224" t="n">
        <v>48.017521902378</v>
      </c>
      <c r="G49" s="2206"/>
    </row>
    <row r="50" customFormat="false" ht="11.45" hidden="false" customHeight="true" outlineLevel="0" collapsed="false">
      <c r="A50" s="2206"/>
      <c r="B50" s="2222" t="s">
        <v>674</v>
      </c>
      <c r="C50" s="2223" t="n">
        <v>56</v>
      </c>
      <c r="D50" s="2223" t="n">
        <v>143</v>
      </c>
      <c r="E50" s="2223" t="n">
        <v>3627</v>
      </c>
      <c r="F50" s="2224" t="n">
        <v>64.7678571428571</v>
      </c>
      <c r="G50" s="2216"/>
    </row>
    <row r="51" customFormat="false" ht="17.45" hidden="false" customHeight="true" outlineLevel="0" collapsed="false">
      <c r="A51" s="2206" t="s">
        <v>1357</v>
      </c>
      <c r="B51" s="2222" t="s">
        <v>672</v>
      </c>
      <c r="C51" s="2223" t="n">
        <v>4469</v>
      </c>
      <c r="D51" s="2223" t="n">
        <v>13052</v>
      </c>
      <c r="E51" s="2223" t="n">
        <v>295370</v>
      </c>
      <c r="F51" s="2224" t="n">
        <v>66.0930857014992</v>
      </c>
      <c r="G51" s="2206"/>
    </row>
    <row r="52" customFormat="false" ht="11.45" hidden="false" customHeight="true" outlineLevel="0" collapsed="false">
      <c r="A52" s="2206"/>
      <c r="B52" s="2222" t="s">
        <v>673</v>
      </c>
      <c r="C52" s="2225" t="n">
        <v>4030</v>
      </c>
      <c r="D52" s="2225" t="n">
        <v>11481</v>
      </c>
      <c r="E52" s="2225" t="n">
        <v>257065</v>
      </c>
      <c r="F52" s="2224" t="n">
        <v>63.787841191067</v>
      </c>
      <c r="G52" s="2206"/>
    </row>
    <row r="53" customFormat="false" ht="11.45" hidden="false" customHeight="true" outlineLevel="0" collapsed="false">
      <c r="A53" s="2206"/>
      <c r="B53" s="2222" t="s">
        <v>674</v>
      </c>
      <c r="C53" s="2223" t="n">
        <v>439</v>
      </c>
      <c r="D53" s="2223" t="n">
        <v>1571</v>
      </c>
      <c r="E53" s="2223" t="n">
        <v>38305</v>
      </c>
      <c r="F53" s="2224" t="n">
        <v>87.255125284738</v>
      </c>
      <c r="G53" s="2206"/>
    </row>
    <row r="54" customFormat="false" ht="17.45" hidden="false" customHeight="true" outlineLevel="0" collapsed="false">
      <c r="A54" s="2206" t="s">
        <v>1358</v>
      </c>
      <c r="B54" s="2222" t="s">
        <v>672</v>
      </c>
      <c r="C54" s="2223" t="n">
        <v>2464</v>
      </c>
      <c r="D54" s="2223" t="n">
        <v>7154</v>
      </c>
      <c r="E54" s="2223" t="n">
        <v>151319</v>
      </c>
      <c r="F54" s="2224" t="n">
        <v>61.4119318181818</v>
      </c>
      <c r="G54" s="2206"/>
    </row>
    <row r="55" customFormat="false" ht="11.45" hidden="false" customHeight="true" outlineLevel="0" collapsed="false">
      <c r="A55" s="2206"/>
      <c r="B55" s="2222" t="s">
        <v>673</v>
      </c>
      <c r="C55" s="2223" t="n">
        <v>2208</v>
      </c>
      <c r="D55" s="2223" t="n">
        <v>6352</v>
      </c>
      <c r="E55" s="2223" t="n">
        <v>131673</v>
      </c>
      <c r="F55" s="2224" t="n">
        <v>59.6345108695652</v>
      </c>
      <c r="G55" s="2206"/>
    </row>
    <row r="56" customFormat="false" ht="11.45" hidden="false" customHeight="true" outlineLevel="0" collapsed="false">
      <c r="A56" s="2206"/>
      <c r="B56" s="2222" t="s">
        <v>674</v>
      </c>
      <c r="C56" s="2223" t="n">
        <v>256</v>
      </c>
      <c r="D56" s="2223" t="n">
        <v>802</v>
      </c>
      <c r="E56" s="2223" t="n">
        <v>19646</v>
      </c>
      <c r="F56" s="2224" t="n">
        <v>76.7421875</v>
      </c>
      <c r="G56" s="2206"/>
    </row>
    <row r="57" customFormat="false" ht="12.75" hidden="false" customHeight="false" outlineLevel="0" collapsed="false">
      <c r="A57" s="2226"/>
      <c r="B57" s="2226"/>
    </row>
    <row r="58" customFormat="false" ht="12.75" hidden="false" customHeight="false" outlineLevel="0" collapsed="false">
      <c r="A58" s="2206"/>
      <c r="B58" s="2227"/>
    </row>
    <row r="59" customFormat="false" ht="12.75" hidden="false" customHeight="false" outlineLevel="0" collapsed="false">
      <c r="A59" s="2206"/>
    </row>
    <row r="60" customFormat="false" ht="12.75" hidden="false" customHeight="false" outlineLevel="0" collapsed="false">
      <c r="A60" s="2206"/>
    </row>
    <row r="156" customFormat="false" ht="12.75" hidden="false" customHeight="false" outlineLevel="0" collapsed="false">
      <c r="C156" s="2228"/>
      <c r="D156" s="2228"/>
      <c r="E156" s="2228"/>
      <c r="F156" s="2228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29" width="18.12"/>
    <col collapsed="false" customWidth="true" hidden="false" outlineLevel="0" max="2" min="2" style="2229" width="2.24"/>
    <col collapsed="false" customWidth="true" hidden="false" outlineLevel="0" max="3" min="3" style="2229" width="6.86"/>
    <col collapsed="false" customWidth="true" hidden="false" outlineLevel="0" max="5" min="4" style="2229" width="5.49"/>
    <col collapsed="false" customWidth="true" hidden="false" outlineLevel="0" max="6" min="6" style="2229" width="5.74"/>
    <col collapsed="false" customWidth="true" hidden="false" outlineLevel="0" max="7" min="7" style="2229" width="5.99"/>
    <col collapsed="false" customWidth="true" hidden="false" outlineLevel="0" max="8" min="8" style="2229" width="5.74"/>
    <col collapsed="false" customWidth="true" hidden="false" outlineLevel="0" max="9" min="9" style="2229" width="5.37"/>
    <col collapsed="false" customWidth="true" hidden="false" outlineLevel="0" max="10" min="10" style="2230" width="5.37"/>
    <col collapsed="false" customWidth="true" hidden="false" outlineLevel="0" max="11" min="11" style="2230" width="7.24"/>
    <col collapsed="false" customWidth="false" hidden="false" outlineLevel="0" max="257" min="12" style="2229" width="7.99"/>
  </cols>
  <sheetData>
    <row r="1" customFormat="false" ht="12.75" hidden="false" customHeight="false" outlineLevel="0" collapsed="false">
      <c r="A1" s="2231" t="n">
        <v>142</v>
      </c>
      <c r="B1" s="2232"/>
    </row>
    <row r="2" customFormat="false" ht="10.5" hidden="false" customHeight="true" outlineLevel="0" collapsed="false"/>
    <row r="3" s="2230" customFormat="true" ht="18.75" hidden="false" customHeight="true" outlineLevel="0" collapsed="false">
      <c r="A3" s="2233" t="s">
        <v>1359</v>
      </c>
      <c r="B3" s="2233"/>
      <c r="C3" s="2234"/>
    </row>
    <row r="4" s="2237" customFormat="true" ht="18.75" hidden="false" customHeight="true" outlineLevel="0" collapsed="false">
      <c r="A4" s="2235" t="s">
        <v>1360</v>
      </c>
      <c r="B4" s="2235"/>
      <c r="C4" s="2236"/>
      <c r="J4" s="2238"/>
      <c r="K4" s="2238"/>
    </row>
    <row r="5" customFormat="false" ht="13.5" hidden="false" customHeight="true" outlineLevel="0" collapsed="false">
      <c r="A5" s="2239" t="s">
        <v>11</v>
      </c>
      <c r="B5" s="2239"/>
      <c r="C5" s="2240" t="s">
        <v>38</v>
      </c>
      <c r="D5" s="2241" t="s">
        <v>1361</v>
      </c>
      <c r="E5" s="2241"/>
      <c r="F5" s="2241"/>
      <c r="G5" s="2241"/>
      <c r="H5" s="2241"/>
      <c r="I5" s="2241"/>
      <c r="J5" s="2242"/>
      <c r="K5" s="2242"/>
    </row>
    <row r="6" customFormat="false" ht="10.5" hidden="false" customHeight="true" outlineLevel="0" collapsed="false">
      <c r="A6" s="2243" t="s">
        <v>1045</v>
      </c>
      <c r="B6" s="2244"/>
      <c r="C6" s="2240"/>
      <c r="D6" s="2245" t="n">
        <v>1</v>
      </c>
      <c r="E6" s="2245" t="n">
        <v>2</v>
      </c>
      <c r="F6" s="2245" t="n">
        <v>3</v>
      </c>
      <c r="G6" s="2245" t="n">
        <v>4</v>
      </c>
      <c r="H6" s="2245" t="n">
        <v>5</v>
      </c>
      <c r="I6" s="2245" t="n">
        <v>6</v>
      </c>
      <c r="J6" s="2245" t="n">
        <v>7</v>
      </c>
      <c r="K6" s="2246" t="s">
        <v>1362</v>
      </c>
    </row>
    <row r="7" customFormat="false" ht="11.25" hidden="false" customHeight="true" outlineLevel="0" collapsed="false">
      <c r="A7" s="2243" t="s">
        <v>669</v>
      </c>
      <c r="B7" s="2244"/>
      <c r="C7" s="2240"/>
      <c r="D7" s="2240"/>
      <c r="E7" s="2240"/>
      <c r="F7" s="2240"/>
      <c r="G7" s="2240"/>
      <c r="H7" s="2240"/>
      <c r="I7" s="2240"/>
      <c r="J7" s="2240"/>
      <c r="K7" s="2246"/>
    </row>
    <row r="8" customFormat="false" ht="12" hidden="false" customHeight="true" outlineLevel="0" collapsed="false">
      <c r="A8" s="2247" t="s">
        <v>670</v>
      </c>
      <c r="B8" s="2248"/>
      <c r="C8" s="2240"/>
      <c r="D8" s="2240"/>
      <c r="E8" s="2240"/>
      <c r="F8" s="2240"/>
      <c r="G8" s="2240"/>
      <c r="H8" s="2240"/>
      <c r="I8" s="2240"/>
      <c r="J8" s="2240"/>
      <c r="K8" s="2246"/>
    </row>
    <row r="9" s="2253" customFormat="true" ht="17.45" hidden="false" customHeight="true" outlineLevel="0" collapsed="false">
      <c r="A9" s="2249" t="s">
        <v>767</v>
      </c>
      <c r="B9" s="2250" t="s">
        <v>672</v>
      </c>
      <c r="C9" s="2251" t="n">
        <v>50787</v>
      </c>
      <c r="D9" s="2251" t="n">
        <v>4141</v>
      </c>
      <c r="E9" s="2251" t="n">
        <v>15202</v>
      </c>
      <c r="F9" s="2251" t="n">
        <v>20465</v>
      </c>
      <c r="G9" s="2251" t="n">
        <v>8216</v>
      </c>
      <c r="H9" s="2251" t="n">
        <v>1871</v>
      </c>
      <c r="I9" s="2251" t="n">
        <v>639</v>
      </c>
      <c r="J9" s="2251" t="n">
        <v>139</v>
      </c>
      <c r="K9" s="2252" t="n">
        <v>114</v>
      </c>
    </row>
    <row r="10" customFormat="false" ht="12" hidden="false" customHeight="true" outlineLevel="0" collapsed="false">
      <c r="A10" s="2249"/>
      <c r="B10" s="2250" t="s">
        <v>673</v>
      </c>
      <c r="C10" s="2251" t="n">
        <v>48027</v>
      </c>
      <c r="D10" s="2251" t="n">
        <v>4038</v>
      </c>
      <c r="E10" s="2251" t="n">
        <v>14400</v>
      </c>
      <c r="F10" s="2251" t="n">
        <v>19599</v>
      </c>
      <c r="G10" s="2251" t="n">
        <v>7623</v>
      </c>
      <c r="H10" s="2251" t="n">
        <v>1630</v>
      </c>
      <c r="I10" s="2251" t="n">
        <v>554</v>
      </c>
      <c r="J10" s="2251" t="n">
        <v>103</v>
      </c>
      <c r="K10" s="2252" t="n">
        <v>80</v>
      </c>
    </row>
    <row r="11" customFormat="false" ht="12" hidden="false" customHeight="true" outlineLevel="0" collapsed="false">
      <c r="A11" s="2249"/>
      <c r="B11" s="2250" t="s">
        <v>674</v>
      </c>
      <c r="C11" s="2251" t="n">
        <v>2760</v>
      </c>
      <c r="D11" s="2251" t="n">
        <v>103</v>
      </c>
      <c r="E11" s="2251" t="n">
        <v>802</v>
      </c>
      <c r="F11" s="2251" t="n">
        <v>866</v>
      </c>
      <c r="G11" s="2251" t="n">
        <v>593</v>
      </c>
      <c r="H11" s="2251" t="n">
        <v>241</v>
      </c>
      <c r="I11" s="2251" t="n">
        <v>85</v>
      </c>
      <c r="J11" s="2251" t="n">
        <v>36</v>
      </c>
      <c r="K11" s="2252" t="n">
        <v>34</v>
      </c>
    </row>
    <row r="12" customFormat="false" ht="17.45" hidden="false" customHeight="true" outlineLevel="0" collapsed="false">
      <c r="A12" s="2254" t="s">
        <v>1363</v>
      </c>
      <c r="B12" s="2244" t="s">
        <v>672</v>
      </c>
      <c r="C12" s="2255" t="n">
        <v>3241</v>
      </c>
      <c r="D12" s="2256" t="n">
        <v>218</v>
      </c>
      <c r="E12" s="2256" t="n">
        <v>868</v>
      </c>
      <c r="F12" s="2256" t="n">
        <v>1405</v>
      </c>
      <c r="G12" s="2256" t="n">
        <v>514</v>
      </c>
      <c r="H12" s="2256" t="n">
        <v>140</v>
      </c>
      <c r="I12" s="2257" t="n">
        <v>67</v>
      </c>
      <c r="J12" s="2256" t="n">
        <v>8</v>
      </c>
      <c r="K12" s="2258" t="n">
        <v>21</v>
      </c>
    </row>
    <row r="13" customFormat="false" ht="12" hidden="false" customHeight="true" outlineLevel="0" collapsed="false">
      <c r="A13" s="2254"/>
      <c r="B13" s="2244" t="s">
        <v>673</v>
      </c>
      <c r="C13" s="2255" t="n">
        <v>2704</v>
      </c>
      <c r="D13" s="2256" t="n">
        <v>213</v>
      </c>
      <c r="E13" s="2256" t="n">
        <v>758</v>
      </c>
      <c r="F13" s="2256" t="n">
        <v>1228</v>
      </c>
      <c r="G13" s="2256" t="n">
        <v>381</v>
      </c>
      <c r="H13" s="2256" t="n">
        <v>57</v>
      </c>
      <c r="I13" s="2257" t="n">
        <v>59</v>
      </c>
      <c r="J13" s="2257" t="n">
        <v>7</v>
      </c>
      <c r="K13" s="2259" t="n">
        <v>1</v>
      </c>
    </row>
    <row r="14" customFormat="false" ht="12" hidden="false" customHeight="true" outlineLevel="0" collapsed="false">
      <c r="A14" s="2254"/>
      <c r="B14" s="2244" t="s">
        <v>674</v>
      </c>
      <c r="C14" s="2255" t="n">
        <v>537</v>
      </c>
      <c r="D14" s="2257" t="n">
        <v>5</v>
      </c>
      <c r="E14" s="2257" t="n">
        <v>110</v>
      </c>
      <c r="F14" s="2256" t="n">
        <v>177</v>
      </c>
      <c r="G14" s="2256" t="n">
        <v>133</v>
      </c>
      <c r="H14" s="2256" t="n">
        <v>83</v>
      </c>
      <c r="I14" s="2257" t="n">
        <v>8</v>
      </c>
      <c r="J14" s="2257" t="n">
        <v>1</v>
      </c>
      <c r="K14" s="2260" t="n">
        <v>20</v>
      </c>
    </row>
    <row r="15" customFormat="false" ht="17.45" hidden="false" customHeight="true" outlineLevel="0" collapsed="false">
      <c r="A15" s="2254" t="s">
        <v>1364</v>
      </c>
      <c r="B15" s="2244" t="s">
        <v>672</v>
      </c>
      <c r="C15" s="2255" t="n">
        <v>1763</v>
      </c>
      <c r="D15" s="2256" t="n">
        <v>35</v>
      </c>
      <c r="E15" s="2256" t="n">
        <v>404</v>
      </c>
      <c r="F15" s="2256" t="n">
        <v>863</v>
      </c>
      <c r="G15" s="2256" t="n">
        <v>405</v>
      </c>
      <c r="H15" s="2256" t="n">
        <v>46</v>
      </c>
      <c r="I15" s="2257" t="n">
        <v>7</v>
      </c>
      <c r="J15" s="2257" t="n">
        <v>1</v>
      </c>
      <c r="K15" s="2258" t="n">
        <v>2</v>
      </c>
    </row>
    <row r="16" customFormat="false" ht="12" hidden="false" customHeight="true" outlineLevel="0" collapsed="false">
      <c r="A16" s="2254"/>
      <c r="B16" s="2244" t="s">
        <v>673</v>
      </c>
      <c r="C16" s="2255" t="n">
        <v>1553</v>
      </c>
      <c r="D16" s="2256" t="n">
        <v>19</v>
      </c>
      <c r="E16" s="2256" t="n">
        <v>296</v>
      </c>
      <c r="F16" s="2256" t="n">
        <v>806</v>
      </c>
      <c r="G16" s="2256" t="n">
        <v>380</v>
      </c>
      <c r="H16" s="2256" t="n">
        <v>43</v>
      </c>
      <c r="I16" s="2257" t="n">
        <v>7</v>
      </c>
      <c r="J16" s="2257" t="n">
        <v>1</v>
      </c>
      <c r="K16" s="2258" t="n">
        <v>1</v>
      </c>
    </row>
    <row r="17" customFormat="false" ht="12" hidden="false" customHeight="true" outlineLevel="0" collapsed="false">
      <c r="A17" s="2254"/>
      <c r="B17" s="2244" t="s">
        <v>674</v>
      </c>
      <c r="C17" s="2255" t="n">
        <v>210</v>
      </c>
      <c r="D17" s="2257" t="n">
        <v>16</v>
      </c>
      <c r="E17" s="2256" t="n">
        <v>108</v>
      </c>
      <c r="F17" s="2256" t="n">
        <v>57</v>
      </c>
      <c r="G17" s="2256" t="n">
        <v>25</v>
      </c>
      <c r="H17" s="2256" t="n">
        <v>3</v>
      </c>
      <c r="I17" s="2261" t="s">
        <v>1061</v>
      </c>
      <c r="J17" s="2261" t="s">
        <v>200</v>
      </c>
      <c r="K17" s="2260" t="n">
        <v>1</v>
      </c>
    </row>
    <row r="18" customFormat="false" ht="17.45" hidden="false" customHeight="true" outlineLevel="0" collapsed="false">
      <c r="A18" s="2254" t="s">
        <v>1365</v>
      </c>
      <c r="B18" s="2244" t="s">
        <v>672</v>
      </c>
      <c r="C18" s="2255" t="n">
        <v>2064</v>
      </c>
      <c r="D18" s="2256" t="n">
        <v>110</v>
      </c>
      <c r="E18" s="2256" t="n">
        <v>443</v>
      </c>
      <c r="F18" s="2256" t="n">
        <v>886</v>
      </c>
      <c r="G18" s="2256" t="n">
        <v>540</v>
      </c>
      <c r="H18" s="2256" t="n">
        <v>60</v>
      </c>
      <c r="I18" s="2257" t="n">
        <v>14</v>
      </c>
      <c r="J18" s="2256" t="n">
        <v>9</v>
      </c>
      <c r="K18" s="2258" t="n">
        <v>2</v>
      </c>
    </row>
    <row r="19" customFormat="false" ht="12" hidden="false" customHeight="true" outlineLevel="0" collapsed="false">
      <c r="A19" s="2254"/>
      <c r="B19" s="2244" t="s">
        <v>673</v>
      </c>
      <c r="C19" s="2255" t="n">
        <v>2010</v>
      </c>
      <c r="D19" s="2256" t="n">
        <v>110</v>
      </c>
      <c r="E19" s="2256" t="n">
        <v>441</v>
      </c>
      <c r="F19" s="2256" t="n">
        <v>849</v>
      </c>
      <c r="G19" s="2256" t="n">
        <v>526</v>
      </c>
      <c r="H19" s="2256" t="n">
        <v>60</v>
      </c>
      <c r="I19" s="2257" t="n">
        <v>14</v>
      </c>
      <c r="J19" s="2256" t="n">
        <v>8</v>
      </c>
      <c r="K19" s="2258" t="n">
        <v>2</v>
      </c>
    </row>
    <row r="20" customFormat="false" ht="12" hidden="false" customHeight="true" outlineLevel="0" collapsed="false">
      <c r="A20" s="2254"/>
      <c r="B20" s="2244" t="s">
        <v>674</v>
      </c>
      <c r="C20" s="2255" t="n">
        <v>54</v>
      </c>
      <c r="D20" s="2256" t="n">
        <v>0</v>
      </c>
      <c r="E20" s="2256" t="n">
        <v>2</v>
      </c>
      <c r="F20" s="2256" t="n">
        <v>37</v>
      </c>
      <c r="G20" s="2256" t="n">
        <v>14</v>
      </c>
      <c r="H20" s="2261" t="n">
        <v>0</v>
      </c>
      <c r="I20" s="2261" t="s">
        <v>1061</v>
      </c>
      <c r="J20" s="2257" t="n">
        <v>1</v>
      </c>
      <c r="K20" s="2260" t="s">
        <v>871</v>
      </c>
    </row>
    <row r="21" customFormat="false" ht="17.45" hidden="false" customHeight="true" outlineLevel="0" collapsed="false">
      <c r="A21" s="2254" t="s">
        <v>1366</v>
      </c>
      <c r="B21" s="2244" t="s">
        <v>672</v>
      </c>
      <c r="C21" s="2255" t="n">
        <v>1387</v>
      </c>
      <c r="D21" s="2257" t="n">
        <v>64</v>
      </c>
      <c r="E21" s="2256" t="n">
        <v>450</v>
      </c>
      <c r="F21" s="2256" t="n">
        <v>573</v>
      </c>
      <c r="G21" s="2256" t="n">
        <v>266</v>
      </c>
      <c r="H21" s="2257" t="n">
        <v>30</v>
      </c>
      <c r="I21" s="2257" t="n">
        <v>2</v>
      </c>
      <c r="J21" s="2261" t="n">
        <v>1</v>
      </c>
      <c r="K21" s="2260" t="n">
        <v>1</v>
      </c>
    </row>
    <row r="22" customFormat="false" ht="12" hidden="false" customHeight="true" outlineLevel="0" collapsed="false">
      <c r="A22" s="2254"/>
      <c r="B22" s="2244" t="s">
        <v>673</v>
      </c>
      <c r="C22" s="2255" t="n">
        <v>1349</v>
      </c>
      <c r="D22" s="2256" t="n">
        <v>62</v>
      </c>
      <c r="E22" s="2256" t="n">
        <v>425</v>
      </c>
      <c r="F22" s="2256" t="n">
        <v>566</v>
      </c>
      <c r="G22" s="2256" t="n">
        <v>264</v>
      </c>
      <c r="H22" s="2256" t="n">
        <v>29</v>
      </c>
      <c r="I22" s="2257" t="n">
        <v>2</v>
      </c>
      <c r="J22" s="2261" t="n">
        <v>1</v>
      </c>
      <c r="K22" s="2260" t="s">
        <v>871</v>
      </c>
    </row>
    <row r="23" customFormat="false" ht="12" hidden="false" customHeight="true" outlineLevel="0" collapsed="false">
      <c r="A23" s="2254"/>
      <c r="B23" s="2244" t="s">
        <v>674</v>
      </c>
      <c r="C23" s="2255" t="n">
        <v>38</v>
      </c>
      <c r="D23" s="2261" t="n">
        <v>2</v>
      </c>
      <c r="E23" s="2261" t="n">
        <v>25</v>
      </c>
      <c r="F23" s="2256" t="n">
        <v>7</v>
      </c>
      <c r="G23" s="2256" t="n">
        <v>2</v>
      </c>
      <c r="H23" s="2261" t="n">
        <v>1</v>
      </c>
      <c r="I23" s="2261" t="s">
        <v>1061</v>
      </c>
      <c r="J23" s="2257" t="s">
        <v>200</v>
      </c>
      <c r="K23" s="2260" t="n">
        <v>1</v>
      </c>
    </row>
    <row r="24" customFormat="false" ht="17.45" hidden="false" customHeight="true" outlineLevel="0" collapsed="false">
      <c r="A24" s="2254" t="s">
        <v>1367</v>
      </c>
      <c r="B24" s="2244" t="s">
        <v>672</v>
      </c>
      <c r="C24" s="2255" t="n">
        <v>843</v>
      </c>
      <c r="D24" s="2257" t="n">
        <v>81</v>
      </c>
      <c r="E24" s="2257" t="n">
        <v>211</v>
      </c>
      <c r="F24" s="2257" t="n">
        <v>389</v>
      </c>
      <c r="G24" s="2256" t="n">
        <v>122</v>
      </c>
      <c r="H24" s="2257" t="n">
        <v>22</v>
      </c>
      <c r="I24" s="2257" t="n">
        <v>5</v>
      </c>
      <c r="J24" s="2256" t="n">
        <v>9</v>
      </c>
      <c r="K24" s="2258" t="n">
        <v>4</v>
      </c>
    </row>
    <row r="25" customFormat="false" ht="12" hidden="false" customHeight="true" outlineLevel="0" collapsed="false">
      <c r="A25" s="2254"/>
      <c r="B25" s="2244" t="s">
        <v>673</v>
      </c>
      <c r="C25" s="2255" t="n">
        <v>811</v>
      </c>
      <c r="D25" s="2256" t="n">
        <v>81</v>
      </c>
      <c r="E25" s="2256" t="n">
        <v>209</v>
      </c>
      <c r="F25" s="2256" t="n">
        <v>373</v>
      </c>
      <c r="G25" s="2256" t="n">
        <v>110</v>
      </c>
      <c r="H25" s="2256" t="n">
        <v>20</v>
      </c>
      <c r="I25" s="2257" t="n">
        <v>5</v>
      </c>
      <c r="J25" s="2256" t="n">
        <v>9</v>
      </c>
      <c r="K25" s="2258" t="n">
        <v>4</v>
      </c>
    </row>
    <row r="26" customFormat="false" ht="12" hidden="false" customHeight="true" outlineLevel="0" collapsed="false">
      <c r="A26" s="2254"/>
      <c r="B26" s="2244" t="s">
        <v>674</v>
      </c>
      <c r="C26" s="2255" t="n">
        <v>32</v>
      </c>
      <c r="D26" s="2256" t="s">
        <v>1061</v>
      </c>
      <c r="E26" s="2261" t="n">
        <v>2</v>
      </c>
      <c r="F26" s="2261" t="n">
        <v>16</v>
      </c>
      <c r="G26" s="2261" t="n">
        <v>12</v>
      </c>
      <c r="H26" s="2261" t="n">
        <v>2</v>
      </c>
      <c r="I26" s="2261" t="s">
        <v>1061</v>
      </c>
      <c r="J26" s="2257" t="s">
        <v>200</v>
      </c>
      <c r="K26" s="2260" t="s">
        <v>871</v>
      </c>
    </row>
    <row r="27" customFormat="false" ht="17.45" hidden="false" customHeight="true" outlineLevel="0" collapsed="false">
      <c r="A27" s="2254" t="s">
        <v>1368</v>
      </c>
      <c r="B27" s="2244" t="s">
        <v>672</v>
      </c>
      <c r="C27" s="2255" t="n">
        <v>4520</v>
      </c>
      <c r="D27" s="2256" t="n">
        <v>107</v>
      </c>
      <c r="E27" s="2257" t="n">
        <v>1025</v>
      </c>
      <c r="F27" s="2257" t="n">
        <v>2742</v>
      </c>
      <c r="G27" s="2257" t="n">
        <v>478</v>
      </c>
      <c r="H27" s="2257" t="n">
        <v>80</v>
      </c>
      <c r="I27" s="2257" t="n">
        <v>61</v>
      </c>
      <c r="J27" s="2256" t="n">
        <v>13</v>
      </c>
      <c r="K27" s="2258" t="n">
        <v>14</v>
      </c>
    </row>
    <row r="28" customFormat="false" ht="12" hidden="false" customHeight="true" outlineLevel="0" collapsed="false">
      <c r="A28" s="2254"/>
      <c r="B28" s="2244" t="s">
        <v>673</v>
      </c>
      <c r="C28" s="2255" t="n">
        <v>4498</v>
      </c>
      <c r="D28" s="2256" t="n">
        <v>107</v>
      </c>
      <c r="E28" s="2256" t="n">
        <v>1025</v>
      </c>
      <c r="F28" s="2256" t="n">
        <v>2742</v>
      </c>
      <c r="G28" s="2256" t="n">
        <v>475</v>
      </c>
      <c r="H28" s="2256" t="n">
        <v>75</v>
      </c>
      <c r="I28" s="2257" t="n">
        <v>59</v>
      </c>
      <c r="J28" s="2256" t="n">
        <v>9</v>
      </c>
      <c r="K28" s="2258" t="n">
        <v>6</v>
      </c>
    </row>
    <row r="29" customFormat="false" ht="12" hidden="false" customHeight="true" outlineLevel="0" collapsed="false">
      <c r="A29" s="2254"/>
      <c r="B29" s="2244" t="s">
        <v>674</v>
      </c>
      <c r="C29" s="2255" t="n">
        <v>22</v>
      </c>
      <c r="D29" s="2256" t="s">
        <v>1061</v>
      </c>
      <c r="E29" s="2256" t="s">
        <v>1061</v>
      </c>
      <c r="F29" s="2256" t="s">
        <v>83</v>
      </c>
      <c r="G29" s="2257" t="n">
        <v>3</v>
      </c>
      <c r="H29" s="2256" t="n">
        <v>5</v>
      </c>
      <c r="I29" s="2261" t="n">
        <v>2</v>
      </c>
      <c r="J29" s="2257" t="n">
        <v>4</v>
      </c>
      <c r="K29" s="2260" t="n">
        <v>8</v>
      </c>
    </row>
    <row r="30" customFormat="false" ht="17.45" hidden="false" customHeight="true" outlineLevel="0" collapsed="false">
      <c r="A30" s="2254" t="s">
        <v>1369</v>
      </c>
      <c r="B30" s="2244" t="s">
        <v>672</v>
      </c>
      <c r="C30" s="2255" t="n">
        <v>17707</v>
      </c>
      <c r="D30" s="2257" t="n">
        <v>1813</v>
      </c>
      <c r="E30" s="2256" t="n">
        <v>6393</v>
      </c>
      <c r="F30" s="2256" t="n">
        <v>5979</v>
      </c>
      <c r="G30" s="2256" t="n">
        <v>2580</v>
      </c>
      <c r="H30" s="2257" t="n">
        <v>642</v>
      </c>
      <c r="I30" s="2257" t="n">
        <v>192</v>
      </c>
      <c r="J30" s="2257" t="n">
        <v>60</v>
      </c>
      <c r="K30" s="2258" t="n">
        <v>48</v>
      </c>
    </row>
    <row r="31" customFormat="false" ht="12" hidden="false" customHeight="true" outlineLevel="0" collapsed="false">
      <c r="A31" s="2254"/>
      <c r="B31" s="2244" t="s">
        <v>673</v>
      </c>
      <c r="C31" s="2255" t="n">
        <v>16859</v>
      </c>
      <c r="D31" s="2256" t="n">
        <v>1785</v>
      </c>
      <c r="E31" s="2256" t="n">
        <v>6087</v>
      </c>
      <c r="F31" s="2256" t="n">
        <v>5724</v>
      </c>
      <c r="G31" s="2256" t="n">
        <v>2391</v>
      </c>
      <c r="H31" s="2256" t="n">
        <v>614</v>
      </c>
      <c r="I31" s="2257" t="n">
        <v>170</v>
      </c>
      <c r="J31" s="2256" t="n">
        <v>42</v>
      </c>
      <c r="K31" s="2258" t="n">
        <v>46</v>
      </c>
    </row>
    <row r="32" customFormat="false" ht="12" hidden="false" customHeight="true" outlineLevel="0" collapsed="false">
      <c r="A32" s="2254"/>
      <c r="B32" s="2244" t="s">
        <v>674</v>
      </c>
      <c r="C32" s="2255" t="n">
        <v>848</v>
      </c>
      <c r="D32" s="2257" t="n">
        <v>28</v>
      </c>
      <c r="E32" s="2256" t="n">
        <v>306</v>
      </c>
      <c r="F32" s="2256" t="n">
        <v>255</v>
      </c>
      <c r="G32" s="2256" t="n">
        <v>189</v>
      </c>
      <c r="H32" s="2256" t="n">
        <v>28</v>
      </c>
      <c r="I32" s="2257" t="n">
        <v>22</v>
      </c>
      <c r="J32" s="2256" t="n">
        <v>18</v>
      </c>
      <c r="K32" s="2259" t="n">
        <v>2</v>
      </c>
    </row>
    <row r="33" customFormat="false" ht="17.45" hidden="false" customHeight="true" outlineLevel="0" collapsed="false">
      <c r="A33" s="2254" t="s">
        <v>1370</v>
      </c>
      <c r="B33" s="2244" t="s">
        <v>672</v>
      </c>
      <c r="C33" s="2255" t="n">
        <v>305</v>
      </c>
      <c r="D33" s="2256" t="n">
        <v>156</v>
      </c>
      <c r="E33" s="2256" t="n">
        <v>111</v>
      </c>
      <c r="F33" s="2256" t="n">
        <v>35</v>
      </c>
      <c r="G33" s="2256" t="n">
        <v>2</v>
      </c>
      <c r="H33" s="2256" t="s">
        <v>1061</v>
      </c>
      <c r="I33" s="2261" t="s">
        <v>1061</v>
      </c>
      <c r="J33" s="2257" t="n">
        <v>1</v>
      </c>
      <c r="K33" s="2260" t="s">
        <v>871</v>
      </c>
    </row>
    <row r="34" customFormat="false" ht="12" hidden="false" customHeight="true" outlineLevel="0" collapsed="false">
      <c r="A34" s="2254"/>
      <c r="B34" s="2244" t="s">
        <v>673</v>
      </c>
      <c r="C34" s="2255" t="n">
        <v>297</v>
      </c>
      <c r="D34" s="2256" t="n">
        <v>156</v>
      </c>
      <c r="E34" s="2256" t="n">
        <v>108</v>
      </c>
      <c r="F34" s="2256" t="n">
        <v>32</v>
      </c>
      <c r="G34" s="2256" t="n">
        <v>1</v>
      </c>
      <c r="H34" s="2256" t="s">
        <v>1061</v>
      </c>
      <c r="I34" s="2261" t="s">
        <v>1061</v>
      </c>
      <c r="J34" s="2257" t="s">
        <v>200</v>
      </c>
      <c r="K34" s="2260" t="s">
        <v>871</v>
      </c>
    </row>
    <row r="35" customFormat="false" ht="12" hidden="false" customHeight="true" outlineLevel="0" collapsed="false">
      <c r="A35" s="2254"/>
      <c r="B35" s="2244" t="s">
        <v>674</v>
      </c>
      <c r="C35" s="2255" t="n">
        <v>8</v>
      </c>
      <c r="D35" s="2256" t="s">
        <v>1061</v>
      </c>
      <c r="E35" s="2256" t="n">
        <v>3</v>
      </c>
      <c r="F35" s="2256" t="n">
        <v>3</v>
      </c>
      <c r="G35" s="2256" t="n">
        <v>1</v>
      </c>
      <c r="H35" s="2256" t="s">
        <v>1061</v>
      </c>
      <c r="I35" s="2261" t="s">
        <v>1061</v>
      </c>
      <c r="J35" s="2257" t="n">
        <v>1</v>
      </c>
      <c r="K35" s="2260" t="s">
        <v>871</v>
      </c>
    </row>
    <row r="36" customFormat="false" ht="17.45" hidden="false" customHeight="true" outlineLevel="0" collapsed="false">
      <c r="A36" s="2254" t="s">
        <v>1371</v>
      </c>
      <c r="B36" s="2244" t="s">
        <v>672</v>
      </c>
      <c r="C36" s="2255" t="n">
        <v>693</v>
      </c>
      <c r="D36" s="2257" t="n">
        <v>46</v>
      </c>
      <c r="E36" s="2257" t="n">
        <v>236</v>
      </c>
      <c r="F36" s="2256" t="n">
        <v>313</v>
      </c>
      <c r="G36" s="2257" t="n">
        <v>75</v>
      </c>
      <c r="H36" s="2257" t="n">
        <v>14</v>
      </c>
      <c r="I36" s="2257" t="n">
        <v>8</v>
      </c>
      <c r="J36" s="2256" t="n">
        <v>1</v>
      </c>
      <c r="K36" s="2260" t="s">
        <v>871</v>
      </c>
    </row>
    <row r="37" customFormat="false" ht="12" hidden="false" customHeight="true" outlineLevel="0" collapsed="false">
      <c r="A37" s="2254"/>
      <c r="B37" s="2244" t="s">
        <v>673</v>
      </c>
      <c r="C37" s="2255" t="n">
        <v>686</v>
      </c>
      <c r="D37" s="2256" t="n">
        <v>46</v>
      </c>
      <c r="E37" s="2256" t="n">
        <v>236</v>
      </c>
      <c r="F37" s="2256" t="n">
        <v>313</v>
      </c>
      <c r="G37" s="2256" t="n">
        <v>75</v>
      </c>
      <c r="H37" s="2256" t="n">
        <v>12</v>
      </c>
      <c r="I37" s="2257" t="n">
        <v>4</v>
      </c>
      <c r="J37" s="2257" t="s">
        <v>200</v>
      </c>
      <c r="K37" s="2260" t="s">
        <v>871</v>
      </c>
    </row>
    <row r="38" customFormat="false" ht="12" hidden="false" customHeight="true" outlineLevel="0" collapsed="false">
      <c r="A38" s="2254"/>
      <c r="B38" s="2244" t="s">
        <v>674</v>
      </c>
      <c r="C38" s="2255" t="n">
        <v>7</v>
      </c>
      <c r="D38" s="2256" t="s">
        <v>1061</v>
      </c>
      <c r="E38" s="2256" t="s">
        <v>1061</v>
      </c>
      <c r="F38" s="2256" t="s">
        <v>83</v>
      </c>
      <c r="G38" s="2256" t="s">
        <v>83</v>
      </c>
      <c r="H38" s="2256" t="n">
        <v>2</v>
      </c>
      <c r="I38" s="2261" t="n">
        <v>4</v>
      </c>
      <c r="J38" s="2257" t="n">
        <v>1</v>
      </c>
      <c r="K38" s="2260" t="s">
        <v>871</v>
      </c>
    </row>
    <row r="39" customFormat="false" ht="17.45" hidden="false" customHeight="true" outlineLevel="0" collapsed="false">
      <c r="A39" s="2254" t="s">
        <v>1372</v>
      </c>
      <c r="B39" s="2244" t="s">
        <v>672</v>
      </c>
      <c r="C39" s="2255" t="n">
        <v>1456</v>
      </c>
      <c r="D39" s="2257" t="n">
        <v>141</v>
      </c>
      <c r="E39" s="2256" t="n">
        <v>333</v>
      </c>
      <c r="F39" s="2256" t="n">
        <v>621</v>
      </c>
      <c r="G39" s="2256" t="n">
        <v>309</v>
      </c>
      <c r="H39" s="2256" t="n">
        <v>35</v>
      </c>
      <c r="I39" s="2257" t="n">
        <v>17</v>
      </c>
      <c r="J39" s="2257" t="s">
        <v>200</v>
      </c>
      <c r="K39" s="2260" t="s">
        <v>871</v>
      </c>
    </row>
    <row r="40" customFormat="false" ht="12" hidden="false" customHeight="true" outlineLevel="0" collapsed="false">
      <c r="A40" s="2254"/>
      <c r="B40" s="2244" t="s">
        <v>673</v>
      </c>
      <c r="C40" s="2255" t="n">
        <v>1364</v>
      </c>
      <c r="D40" s="2256" t="n">
        <v>141</v>
      </c>
      <c r="E40" s="2256" t="n">
        <v>333</v>
      </c>
      <c r="F40" s="2256" t="n">
        <v>563</v>
      </c>
      <c r="G40" s="2256" t="n">
        <v>283</v>
      </c>
      <c r="H40" s="2256" t="n">
        <v>27</v>
      </c>
      <c r="I40" s="2257" t="n">
        <v>17</v>
      </c>
      <c r="J40" s="2257" t="s">
        <v>200</v>
      </c>
      <c r="K40" s="2260" t="s">
        <v>871</v>
      </c>
    </row>
    <row r="41" customFormat="false" ht="12" hidden="false" customHeight="true" outlineLevel="0" collapsed="false">
      <c r="A41" s="2254"/>
      <c r="B41" s="2244" t="s">
        <v>674</v>
      </c>
      <c r="C41" s="2255" t="n">
        <v>92</v>
      </c>
      <c r="D41" s="2256" t="s">
        <v>1061</v>
      </c>
      <c r="E41" s="2256" t="s">
        <v>1061</v>
      </c>
      <c r="F41" s="2256" t="n">
        <v>58</v>
      </c>
      <c r="G41" s="2256" t="n">
        <v>26</v>
      </c>
      <c r="H41" s="2256" t="n">
        <v>8</v>
      </c>
      <c r="I41" s="2261" t="s">
        <v>1061</v>
      </c>
      <c r="J41" s="2257" t="s">
        <v>200</v>
      </c>
      <c r="K41" s="2260" t="s">
        <v>871</v>
      </c>
    </row>
    <row r="42" customFormat="false" ht="17.45" hidden="false" customHeight="true" outlineLevel="0" collapsed="false">
      <c r="A42" s="2254" t="s">
        <v>1373</v>
      </c>
      <c r="B42" s="2244" t="s">
        <v>672</v>
      </c>
      <c r="C42" s="2255" t="n">
        <v>5568</v>
      </c>
      <c r="D42" s="2256" t="n">
        <v>367</v>
      </c>
      <c r="E42" s="2256" t="n">
        <v>1667</v>
      </c>
      <c r="F42" s="2256" t="n">
        <v>2254</v>
      </c>
      <c r="G42" s="2256" t="n">
        <v>1007</v>
      </c>
      <c r="H42" s="2256" t="n">
        <v>222</v>
      </c>
      <c r="I42" s="2257" t="n">
        <v>41</v>
      </c>
      <c r="J42" s="2257" t="n">
        <v>7</v>
      </c>
      <c r="K42" s="2258" t="n">
        <v>3</v>
      </c>
    </row>
    <row r="43" customFormat="false" ht="12" hidden="false" customHeight="true" outlineLevel="0" collapsed="false">
      <c r="A43" s="2254"/>
      <c r="B43" s="2244" t="s">
        <v>673</v>
      </c>
      <c r="C43" s="2255" t="n">
        <v>5491</v>
      </c>
      <c r="D43" s="2256" t="n">
        <v>367</v>
      </c>
      <c r="E43" s="2256" t="n">
        <v>1643</v>
      </c>
      <c r="F43" s="2256" t="n">
        <v>2223</v>
      </c>
      <c r="G43" s="2256" t="n">
        <v>990</v>
      </c>
      <c r="H43" s="2256" t="n">
        <v>218</v>
      </c>
      <c r="I43" s="2257" t="n">
        <v>40</v>
      </c>
      <c r="J43" s="2256" t="n">
        <v>7</v>
      </c>
      <c r="K43" s="2258" t="n">
        <v>3</v>
      </c>
    </row>
    <row r="44" customFormat="false" ht="12" hidden="false" customHeight="true" outlineLevel="0" collapsed="false">
      <c r="A44" s="2254"/>
      <c r="B44" s="2244" t="s">
        <v>674</v>
      </c>
      <c r="C44" s="2255" t="n">
        <v>77</v>
      </c>
      <c r="D44" s="2256" t="s">
        <v>1061</v>
      </c>
      <c r="E44" s="2256" t="n">
        <v>24</v>
      </c>
      <c r="F44" s="2256" t="n">
        <v>31</v>
      </c>
      <c r="G44" s="2256" t="n">
        <v>17</v>
      </c>
      <c r="H44" s="2256" t="n">
        <v>4</v>
      </c>
      <c r="I44" s="2261" t="n">
        <v>1</v>
      </c>
      <c r="J44" s="2257" t="s">
        <v>200</v>
      </c>
      <c r="K44" s="2260" t="s">
        <v>871</v>
      </c>
    </row>
    <row r="45" customFormat="false" ht="17.45" hidden="false" customHeight="true" outlineLevel="0" collapsed="false">
      <c r="A45" s="2254" t="s">
        <v>1374</v>
      </c>
      <c r="B45" s="2244" t="s">
        <v>672</v>
      </c>
      <c r="C45" s="2255" t="n">
        <v>1930</v>
      </c>
      <c r="D45" s="2256" t="n">
        <v>169</v>
      </c>
      <c r="E45" s="2256" t="n">
        <v>507</v>
      </c>
      <c r="F45" s="2256" t="n">
        <v>645</v>
      </c>
      <c r="G45" s="2256" t="n">
        <v>390</v>
      </c>
      <c r="H45" s="2256" t="n">
        <v>142</v>
      </c>
      <c r="I45" s="2257" t="n">
        <v>69</v>
      </c>
      <c r="J45" s="2256" t="n">
        <v>6</v>
      </c>
      <c r="K45" s="2258" t="n">
        <v>2</v>
      </c>
    </row>
    <row r="46" customFormat="false" ht="12" hidden="false" customHeight="true" outlineLevel="0" collapsed="false">
      <c r="A46" s="2254"/>
      <c r="B46" s="2244" t="s">
        <v>673</v>
      </c>
      <c r="C46" s="2255" t="n">
        <v>1868</v>
      </c>
      <c r="D46" s="2256" t="n">
        <v>169</v>
      </c>
      <c r="E46" s="2256" t="n">
        <v>489</v>
      </c>
      <c r="F46" s="2256" t="n">
        <v>624</v>
      </c>
      <c r="G46" s="2256" t="n">
        <v>369</v>
      </c>
      <c r="H46" s="2256" t="n">
        <v>142</v>
      </c>
      <c r="I46" s="2257" t="n">
        <v>68</v>
      </c>
      <c r="J46" s="2256" t="n">
        <v>5</v>
      </c>
      <c r="K46" s="2258" t="n">
        <v>2</v>
      </c>
    </row>
    <row r="47" customFormat="false" ht="12" hidden="false" customHeight="true" outlineLevel="0" collapsed="false">
      <c r="A47" s="2254"/>
      <c r="B47" s="2244" t="s">
        <v>674</v>
      </c>
      <c r="C47" s="2255" t="n">
        <v>62</v>
      </c>
      <c r="D47" s="2256" t="s">
        <v>1061</v>
      </c>
      <c r="E47" s="2261" t="n">
        <v>18</v>
      </c>
      <c r="F47" s="2257" t="n">
        <v>21</v>
      </c>
      <c r="G47" s="2257" t="n">
        <v>21</v>
      </c>
      <c r="H47" s="2256" t="s">
        <v>1061</v>
      </c>
      <c r="I47" s="2257" t="n">
        <v>1</v>
      </c>
      <c r="J47" s="2257" t="n">
        <v>1</v>
      </c>
      <c r="K47" s="2260" t="s">
        <v>871</v>
      </c>
    </row>
    <row r="48" customFormat="false" ht="17.45" hidden="false" customHeight="true" outlineLevel="0" collapsed="false">
      <c r="A48" s="2254" t="s">
        <v>1375</v>
      </c>
      <c r="B48" s="2244" t="s">
        <v>672</v>
      </c>
      <c r="C48" s="2255" t="n">
        <v>723</v>
      </c>
      <c r="D48" s="2261" t="n">
        <v>107</v>
      </c>
      <c r="E48" s="2256" t="n">
        <v>223</v>
      </c>
      <c r="F48" s="2256" t="n">
        <v>230</v>
      </c>
      <c r="G48" s="2256" t="n">
        <v>121</v>
      </c>
      <c r="H48" s="2256" t="n">
        <v>23</v>
      </c>
      <c r="I48" s="2257" t="n">
        <v>8</v>
      </c>
      <c r="J48" s="2256" t="n">
        <v>6</v>
      </c>
      <c r="K48" s="2258" t="n">
        <v>5</v>
      </c>
    </row>
    <row r="49" customFormat="false" ht="12" hidden="false" customHeight="true" outlineLevel="0" collapsed="false">
      <c r="A49" s="2254"/>
      <c r="B49" s="2244" t="s">
        <v>673</v>
      </c>
      <c r="C49" s="2255" t="n">
        <v>701</v>
      </c>
      <c r="D49" s="2261" t="n">
        <v>101</v>
      </c>
      <c r="E49" s="2256" t="n">
        <v>211</v>
      </c>
      <c r="F49" s="2256" t="n">
        <v>226</v>
      </c>
      <c r="G49" s="2256" t="n">
        <v>121</v>
      </c>
      <c r="H49" s="2256" t="n">
        <v>23</v>
      </c>
      <c r="I49" s="2257" t="n">
        <v>8</v>
      </c>
      <c r="J49" s="2257" t="n">
        <v>6</v>
      </c>
      <c r="K49" s="2258" t="n">
        <v>5</v>
      </c>
    </row>
    <row r="50" customFormat="false" ht="12" hidden="false" customHeight="true" outlineLevel="0" collapsed="false">
      <c r="A50" s="2254"/>
      <c r="B50" s="2244" t="s">
        <v>674</v>
      </c>
      <c r="C50" s="2255" t="n">
        <v>22</v>
      </c>
      <c r="D50" s="2261" t="n">
        <v>6</v>
      </c>
      <c r="E50" s="2257" t="n">
        <v>12</v>
      </c>
      <c r="F50" s="2257" t="n">
        <v>4</v>
      </c>
      <c r="G50" s="2256" t="s">
        <v>83</v>
      </c>
      <c r="H50" s="2256" t="s">
        <v>1061</v>
      </c>
      <c r="I50" s="2261" t="s">
        <v>1061</v>
      </c>
      <c r="J50" s="2257" t="s">
        <v>200</v>
      </c>
      <c r="K50" s="2260" t="s">
        <v>871</v>
      </c>
    </row>
    <row r="51" customFormat="false" ht="17.45" hidden="false" customHeight="true" outlineLevel="0" collapsed="false">
      <c r="A51" s="2254" t="s">
        <v>1376</v>
      </c>
      <c r="B51" s="2244" t="s">
        <v>672</v>
      </c>
      <c r="C51" s="2255" t="n">
        <v>1654</v>
      </c>
      <c r="D51" s="2256" t="n">
        <v>186</v>
      </c>
      <c r="E51" s="2256" t="n">
        <v>443</v>
      </c>
      <c r="F51" s="2256" t="n">
        <v>699</v>
      </c>
      <c r="G51" s="2256" t="n">
        <v>231</v>
      </c>
      <c r="H51" s="2256" t="n">
        <v>83</v>
      </c>
      <c r="I51" s="2257" t="n">
        <v>9</v>
      </c>
      <c r="J51" s="2257" t="n">
        <v>1</v>
      </c>
      <c r="K51" s="2258" t="n">
        <v>2</v>
      </c>
    </row>
    <row r="52" customFormat="false" ht="12" hidden="false" customHeight="true" outlineLevel="0" collapsed="false">
      <c r="A52" s="2254"/>
      <c r="B52" s="2244" t="s">
        <v>673</v>
      </c>
      <c r="C52" s="2255" t="n">
        <v>1598</v>
      </c>
      <c r="D52" s="2256" t="n">
        <v>171</v>
      </c>
      <c r="E52" s="2256" t="n">
        <v>420</v>
      </c>
      <c r="F52" s="2256" t="n">
        <v>694</v>
      </c>
      <c r="G52" s="2256" t="n">
        <v>228</v>
      </c>
      <c r="H52" s="2256" t="n">
        <v>76</v>
      </c>
      <c r="I52" s="2257" t="n">
        <v>7</v>
      </c>
      <c r="J52" s="2257" t="n">
        <v>1</v>
      </c>
      <c r="K52" s="2258" t="n">
        <v>1</v>
      </c>
    </row>
    <row r="53" customFormat="false" ht="12" hidden="false" customHeight="true" outlineLevel="0" collapsed="false">
      <c r="A53" s="2254"/>
      <c r="B53" s="2244" t="s">
        <v>674</v>
      </c>
      <c r="C53" s="2255" t="n">
        <v>56</v>
      </c>
      <c r="D53" s="2261" t="n">
        <v>15</v>
      </c>
      <c r="E53" s="2256" t="n">
        <v>23</v>
      </c>
      <c r="F53" s="2256" t="n">
        <v>5</v>
      </c>
      <c r="G53" s="2261" t="n">
        <v>3</v>
      </c>
      <c r="H53" s="2256" t="n">
        <v>7</v>
      </c>
      <c r="I53" s="2261" t="n">
        <v>2</v>
      </c>
      <c r="J53" s="2257" t="s">
        <v>200</v>
      </c>
      <c r="K53" s="2260" t="n">
        <v>1</v>
      </c>
    </row>
    <row r="54" customFormat="false" ht="17.45" hidden="false" customHeight="true" outlineLevel="0" collapsed="false">
      <c r="A54" s="2254" t="s">
        <v>1377</v>
      </c>
      <c r="B54" s="2244" t="s">
        <v>672</v>
      </c>
      <c r="C54" s="2255" t="n">
        <v>4469</v>
      </c>
      <c r="D54" s="2256" t="n">
        <v>280</v>
      </c>
      <c r="E54" s="2256" t="n">
        <v>1231</v>
      </c>
      <c r="F54" s="2256" t="n">
        <v>1935</v>
      </c>
      <c r="G54" s="2256" t="n">
        <v>710</v>
      </c>
      <c r="H54" s="2256" t="n">
        <v>222</v>
      </c>
      <c r="I54" s="2257" t="n">
        <v>86</v>
      </c>
      <c r="J54" s="2256" t="n">
        <v>2</v>
      </c>
      <c r="K54" s="2258" t="n">
        <v>3</v>
      </c>
    </row>
    <row r="55" customFormat="false" ht="12" hidden="false" customHeight="true" outlineLevel="0" collapsed="false">
      <c r="A55" s="2254"/>
      <c r="B55" s="2244" t="s">
        <v>673</v>
      </c>
      <c r="C55" s="2255" t="n">
        <v>4030</v>
      </c>
      <c r="D55" s="2256" t="n">
        <v>264</v>
      </c>
      <c r="E55" s="2256" t="n">
        <v>1159</v>
      </c>
      <c r="F55" s="2256" t="n">
        <v>1788</v>
      </c>
      <c r="G55" s="2256" t="n">
        <v>618</v>
      </c>
      <c r="H55" s="2256" t="n">
        <v>148</v>
      </c>
      <c r="I55" s="2257" t="n">
        <v>51</v>
      </c>
      <c r="J55" s="2256" t="s">
        <v>200</v>
      </c>
      <c r="K55" s="2258" t="n">
        <v>2</v>
      </c>
    </row>
    <row r="56" customFormat="false" ht="12" hidden="false" customHeight="true" outlineLevel="0" collapsed="false">
      <c r="A56" s="2254"/>
      <c r="B56" s="2244" t="s">
        <v>674</v>
      </c>
      <c r="C56" s="2255" t="n">
        <v>439</v>
      </c>
      <c r="D56" s="2261" t="n">
        <v>16</v>
      </c>
      <c r="E56" s="2256" t="n">
        <v>72</v>
      </c>
      <c r="F56" s="2256" t="n">
        <v>147</v>
      </c>
      <c r="G56" s="2256" t="n">
        <v>92</v>
      </c>
      <c r="H56" s="2256" t="n">
        <v>74</v>
      </c>
      <c r="I56" s="2257" t="n">
        <v>35</v>
      </c>
      <c r="J56" s="2257" t="n">
        <v>2</v>
      </c>
      <c r="K56" s="2260" t="n">
        <v>1</v>
      </c>
    </row>
    <row r="57" customFormat="false" ht="17.45" hidden="false" customHeight="true" outlineLevel="0" collapsed="false">
      <c r="A57" s="2254" t="s">
        <v>1378</v>
      </c>
      <c r="B57" s="2244" t="s">
        <v>672</v>
      </c>
      <c r="C57" s="2255" t="n">
        <v>2464</v>
      </c>
      <c r="D57" s="2256" t="n">
        <v>261</v>
      </c>
      <c r="E57" s="2256" t="n">
        <v>657</v>
      </c>
      <c r="F57" s="2256" t="n">
        <v>896</v>
      </c>
      <c r="G57" s="2256" t="n">
        <v>466</v>
      </c>
      <c r="H57" s="2256" t="n">
        <v>110</v>
      </c>
      <c r="I57" s="2257" t="n">
        <v>53</v>
      </c>
      <c r="J57" s="2257" t="n">
        <v>14</v>
      </c>
      <c r="K57" s="2258" t="n">
        <v>7</v>
      </c>
    </row>
    <row r="58" customFormat="false" ht="12" hidden="false" customHeight="true" outlineLevel="0" collapsed="false">
      <c r="A58" s="2254"/>
      <c r="B58" s="2244" t="s">
        <v>673</v>
      </c>
      <c r="C58" s="2255" t="n">
        <v>2208</v>
      </c>
      <c r="D58" s="2256" t="n">
        <v>246</v>
      </c>
      <c r="E58" s="2256" t="n">
        <v>560</v>
      </c>
      <c r="F58" s="2256" t="n">
        <v>848</v>
      </c>
      <c r="G58" s="2256" t="n">
        <v>411</v>
      </c>
      <c r="H58" s="2256" t="n">
        <v>86</v>
      </c>
      <c r="I58" s="2257" t="n">
        <v>43</v>
      </c>
      <c r="J58" s="2256" t="n">
        <v>7</v>
      </c>
      <c r="K58" s="2258" t="n">
        <v>7</v>
      </c>
    </row>
    <row r="59" customFormat="false" ht="12" hidden="false" customHeight="true" outlineLevel="0" collapsed="false">
      <c r="A59" s="2254"/>
      <c r="B59" s="2244" t="s">
        <v>674</v>
      </c>
      <c r="C59" s="2255" t="n">
        <v>256</v>
      </c>
      <c r="D59" s="2256" t="n">
        <v>15</v>
      </c>
      <c r="E59" s="2256" t="n">
        <v>97</v>
      </c>
      <c r="F59" s="2256" t="n">
        <v>48</v>
      </c>
      <c r="G59" s="2256" t="n">
        <v>55</v>
      </c>
      <c r="H59" s="2256" t="n">
        <v>24</v>
      </c>
      <c r="I59" s="2257" t="n">
        <v>10</v>
      </c>
      <c r="J59" s="2261" t="n">
        <v>7</v>
      </c>
      <c r="K59" s="2260" t="s">
        <v>871</v>
      </c>
    </row>
    <row r="60" customFormat="false" ht="12" hidden="false" customHeight="true" outlineLevel="0" collapsed="false">
      <c r="J60" s="2229"/>
      <c r="K60" s="2229"/>
    </row>
    <row r="61" customFormat="false" ht="12" hidden="false" customHeight="true" outlineLevel="0" collapsed="false">
      <c r="C61" s="2262"/>
      <c r="D61" s="2262"/>
      <c r="E61" s="2262"/>
      <c r="F61" s="2262"/>
      <c r="G61" s="2262"/>
      <c r="H61" s="2262"/>
      <c r="I61" s="2262"/>
    </row>
    <row r="62" customFormat="false" ht="12" hidden="false" customHeight="true" outlineLevel="0" collapsed="false">
      <c r="C62" s="2262"/>
      <c r="D62" s="2262"/>
      <c r="E62" s="2262"/>
      <c r="F62" s="2262"/>
      <c r="G62" s="2262"/>
      <c r="H62" s="2262"/>
      <c r="I62" s="2262"/>
    </row>
    <row r="63" customFormat="false" ht="12" hidden="false" customHeight="true" outlineLevel="0" collapsed="false">
      <c r="C63" s="2262"/>
      <c r="D63" s="2262"/>
      <c r="E63" s="2262"/>
      <c r="F63" s="2262"/>
      <c r="G63" s="2262"/>
      <c r="H63" s="2262"/>
      <c r="I63" s="2262"/>
    </row>
    <row r="64" customFormat="false" ht="12" hidden="false" customHeight="true" outlineLevel="0" collapsed="false">
      <c r="C64" s="2262"/>
      <c r="D64" s="2262"/>
      <c r="E64" s="2262"/>
      <c r="F64" s="2262"/>
      <c r="G64" s="2262"/>
      <c r="H64" s="2262"/>
      <c r="I64" s="2262"/>
    </row>
    <row r="65" customFormat="false" ht="12" hidden="false" customHeight="true" outlineLevel="0" collapsed="false">
      <c r="C65" s="2262"/>
      <c r="D65" s="2262"/>
      <c r="E65" s="2262"/>
      <c r="F65" s="2262"/>
      <c r="G65" s="2262"/>
      <c r="H65" s="2262"/>
      <c r="I65" s="2262"/>
    </row>
    <row r="66" customFormat="false" ht="12" hidden="false" customHeight="true" outlineLevel="0" collapsed="false">
      <c r="C66" s="2262"/>
      <c r="D66" s="2262"/>
      <c r="E66" s="2262"/>
      <c r="F66" s="2262"/>
      <c r="G66" s="2262"/>
      <c r="H66" s="2262"/>
      <c r="I66" s="2262"/>
    </row>
    <row r="67" customFormat="false" ht="12" hidden="false" customHeight="true" outlineLevel="0" collapsed="false">
      <c r="C67" s="2262"/>
      <c r="D67" s="2262"/>
      <c r="E67" s="2262"/>
      <c r="F67" s="2262"/>
      <c r="G67" s="2262"/>
      <c r="H67" s="2262"/>
      <c r="I67" s="2262"/>
    </row>
    <row r="68" customFormat="false" ht="12" hidden="false" customHeight="true" outlineLevel="0" collapsed="false">
      <c r="C68" s="2262"/>
      <c r="D68" s="2262"/>
      <c r="E68" s="2262"/>
      <c r="F68" s="2262"/>
      <c r="G68" s="2262"/>
      <c r="H68" s="2262"/>
      <c r="I68" s="2262"/>
    </row>
    <row r="69" customFormat="false" ht="12" hidden="false" customHeight="true" outlineLevel="0" collapsed="false">
      <c r="C69" s="2262"/>
      <c r="D69" s="2262"/>
      <c r="E69" s="2262"/>
      <c r="F69" s="2262"/>
      <c r="G69" s="2262"/>
      <c r="H69" s="2262"/>
      <c r="I69" s="2262"/>
    </row>
    <row r="70" customFormat="false" ht="12" hidden="false" customHeight="true" outlineLevel="0" collapsed="false">
      <c r="C70" s="2262"/>
      <c r="D70" s="2262"/>
      <c r="E70" s="2262"/>
      <c r="F70" s="2262"/>
      <c r="G70" s="2262"/>
      <c r="H70" s="2262"/>
      <c r="I70" s="2262"/>
    </row>
    <row r="71" customFormat="false" ht="12" hidden="false" customHeight="true" outlineLevel="0" collapsed="false">
      <c r="C71" s="2262"/>
      <c r="D71" s="2262"/>
      <c r="E71" s="2262"/>
      <c r="F71" s="2262"/>
      <c r="G71" s="2262"/>
      <c r="H71" s="2262"/>
      <c r="I71" s="2262"/>
    </row>
    <row r="72" customFormat="false" ht="12" hidden="false" customHeight="true" outlineLevel="0" collapsed="false">
      <c r="C72" s="2262"/>
      <c r="D72" s="2262"/>
      <c r="E72" s="2262"/>
      <c r="F72" s="2262"/>
      <c r="G72" s="2262"/>
      <c r="H72" s="2262"/>
      <c r="I72" s="2262"/>
    </row>
    <row r="73" customFormat="false" ht="12" hidden="false" customHeight="true" outlineLevel="0" collapsed="false">
      <c r="C73" s="2262"/>
      <c r="D73" s="2262"/>
      <c r="E73" s="2262"/>
      <c r="F73" s="2262"/>
      <c r="G73" s="2262"/>
      <c r="H73" s="2262"/>
      <c r="I73" s="2262"/>
    </row>
    <row r="74" customFormat="false" ht="12" hidden="false" customHeight="true" outlineLevel="0" collapsed="false">
      <c r="C74" s="2262"/>
      <c r="D74" s="2262"/>
      <c r="E74" s="2262"/>
      <c r="F74" s="2262"/>
      <c r="G74" s="2262"/>
      <c r="H74" s="2262"/>
      <c r="I74" s="2262"/>
    </row>
    <row r="75" customFormat="false" ht="12" hidden="false" customHeight="true" outlineLevel="0" collapsed="false">
      <c r="C75" s="2262"/>
      <c r="D75" s="2262"/>
      <c r="E75" s="2262"/>
      <c r="F75" s="2262"/>
      <c r="G75" s="2262"/>
      <c r="H75" s="2262"/>
      <c r="I75" s="2262"/>
    </row>
    <row r="76" customFormat="false" ht="12" hidden="false" customHeight="true" outlineLevel="0" collapsed="false">
      <c r="C76" s="2262"/>
      <c r="D76" s="2262"/>
      <c r="E76" s="2262"/>
      <c r="F76" s="2262"/>
      <c r="G76" s="2262"/>
      <c r="H76" s="2262"/>
      <c r="I76" s="2262"/>
    </row>
    <row r="77" customFormat="false" ht="12" hidden="false" customHeight="true" outlineLevel="0" collapsed="false">
      <c r="C77" s="2262"/>
      <c r="D77" s="2262"/>
      <c r="E77" s="2262"/>
      <c r="F77" s="2262"/>
      <c r="G77" s="2262"/>
      <c r="H77" s="2262"/>
      <c r="I77" s="2262"/>
    </row>
    <row r="78" customFormat="false" ht="12" hidden="false" customHeight="true" outlineLevel="0" collapsed="false">
      <c r="C78" s="2262"/>
      <c r="D78" s="2262"/>
      <c r="E78" s="2262"/>
      <c r="F78" s="2262"/>
      <c r="G78" s="2262"/>
      <c r="H78" s="2262"/>
      <c r="I78" s="2262"/>
    </row>
    <row r="79" customFormat="false" ht="12" hidden="false" customHeight="true" outlineLevel="0" collapsed="false">
      <c r="C79" s="2262"/>
      <c r="D79" s="2262"/>
      <c r="E79" s="2262"/>
      <c r="F79" s="2262"/>
      <c r="G79" s="2262"/>
      <c r="H79" s="2262"/>
      <c r="I79" s="2262"/>
    </row>
    <row r="80" customFormat="false" ht="12" hidden="false" customHeight="true" outlineLevel="0" collapsed="false">
      <c r="C80" s="2262"/>
      <c r="D80" s="2262"/>
      <c r="E80" s="2262"/>
      <c r="F80" s="2262"/>
      <c r="G80" s="2262"/>
      <c r="H80" s="2262"/>
      <c r="I80" s="2262"/>
    </row>
    <row r="81" customFormat="false" ht="12" hidden="false" customHeight="true" outlineLevel="0" collapsed="false">
      <c r="C81" s="2262"/>
      <c r="D81" s="2262"/>
      <c r="E81" s="2262"/>
      <c r="F81" s="2262"/>
      <c r="G81" s="2262"/>
      <c r="H81" s="2262"/>
      <c r="I81" s="2262"/>
    </row>
    <row r="82" customFormat="false" ht="12" hidden="false" customHeight="true" outlineLevel="0" collapsed="false">
      <c r="C82" s="2262"/>
      <c r="D82" s="2262"/>
      <c r="E82" s="2262"/>
      <c r="F82" s="2262"/>
      <c r="G82" s="2262"/>
      <c r="H82" s="2262"/>
      <c r="I82" s="2262"/>
    </row>
    <row r="83" customFormat="false" ht="12" hidden="false" customHeight="true" outlineLevel="0" collapsed="false">
      <c r="C83" s="2262"/>
      <c r="D83" s="2262"/>
      <c r="E83" s="2262"/>
      <c r="F83" s="2262"/>
      <c r="G83" s="2262"/>
      <c r="H83" s="2262"/>
      <c r="I83" s="2262"/>
    </row>
    <row r="84" customFormat="false" ht="12" hidden="false" customHeight="true" outlineLevel="0" collapsed="false">
      <c r="C84" s="2262"/>
      <c r="D84" s="2262"/>
      <c r="E84" s="2262"/>
      <c r="F84" s="2262"/>
      <c r="G84" s="2262"/>
      <c r="H84" s="2262"/>
      <c r="I84" s="2262"/>
    </row>
    <row r="85" customFormat="false" ht="12" hidden="false" customHeight="true" outlineLevel="0" collapsed="false">
      <c r="C85" s="2262"/>
      <c r="D85" s="2262"/>
      <c r="E85" s="2262"/>
      <c r="F85" s="2262"/>
      <c r="G85" s="2262"/>
      <c r="H85" s="2262"/>
      <c r="I85" s="2262"/>
    </row>
    <row r="86" customFormat="false" ht="12" hidden="false" customHeight="true" outlineLevel="0" collapsed="false">
      <c r="C86" s="2262"/>
      <c r="D86" s="2262"/>
      <c r="E86" s="2262"/>
      <c r="F86" s="2262"/>
      <c r="G86" s="2262"/>
      <c r="H86" s="2262"/>
      <c r="I86" s="2262"/>
    </row>
    <row r="87" customFormat="false" ht="12" hidden="false" customHeight="true" outlineLevel="0" collapsed="false">
      <c r="C87" s="2262"/>
      <c r="D87" s="2262"/>
      <c r="E87" s="2262"/>
      <c r="F87" s="2262"/>
      <c r="G87" s="2262"/>
      <c r="H87" s="2262"/>
      <c r="I87" s="2262"/>
    </row>
    <row r="88" customFormat="false" ht="12" hidden="false" customHeight="true" outlineLevel="0" collapsed="false">
      <c r="C88" s="2262"/>
      <c r="D88" s="2262"/>
      <c r="E88" s="2262"/>
      <c r="F88" s="2262"/>
      <c r="G88" s="2262"/>
      <c r="H88" s="2262"/>
      <c r="I88" s="2262"/>
    </row>
    <row r="89" customFormat="false" ht="12" hidden="false" customHeight="true" outlineLevel="0" collapsed="false">
      <c r="C89" s="2262"/>
      <c r="D89" s="2262"/>
      <c r="E89" s="2262"/>
      <c r="F89" s="2262"/>
      <c r="G89" s="2262"/>
      <c r="H89" s="2262"/>
      <c r="I89" s="2262"/>
    </row>
    <row r="90" customFormat="false" ht="12.75" hidden="false" customHeight="false" outlineLevel="0" collapsed="false">
      <c r="C90" s="2262"/>
      <c r="D90" s="2262"/>
      <c r="E90" s="2262"/>
      <c r="F90" s="2262"/>
      <c r="G90" s="2262"/>
      <c r="H90" s="2262"/>
      <c r="I90" s="2262"/>
    </row>
    <row r="91" customFormat="false" ht="12.75" hidden="false" customHeight="false" outlineLevel="0" collapsed="false">
      <c r="C91" s="2262"/>
      <c r="D91" s="2262"/>
      <c r="E91" s="2262"/>
      <c r="F91" s="2262"/>
      <c r="G91" s="2262"/>
      <c r="H91" s="2262"/>
      <c r="I91" s="2262"/>
    </row>
    <row r="92" customFormat="false" ht="12.75" hidden="false" customHeight="false" outlineLevel="0" collapsed="false">
      <c r="C92" s="2262"/>
      <c r="D92" s="2262"/>
      <c r="E92" s="2262"/>
      <c r="F92" s="2262"/>
      <c r="G92" s="2262"/>
      <c r="H92" s="2262"/>
      <c r="I92" s="2262"/>
    </row>
    <row r="93" customFormat="false" ht="12.75" hidden="false" customHeight="false" outlineLevel="0" collapsed="false">
      <c r="C93" s="2262"/>
      <c r="D93" s="2262"/>
      <c r="E93" s="2262"/>
      <c r="F93" s="2262"/>
      <c r="G93" s="2262"/>
      <c r="H93" s="2262"/>
      <c r="I93" s="2262"/>
    </row>
    <row r="94" customFormat="false" ht="12.75" hidden="false" customHeight="false" outlineLevel="0" collapsed="false">
      <c r="C94" s="2262"/>
      <c r="D94" s="2262"/>
      <c r="E94" s="2262"/>
      <c r="F94" s="2262"/>
      <c r="G94" s="2262"/>
      <c r="H94" s="2262"/>
      <c r="I94" s="2262"/>
    </row>
    <row r="95" customFormat="false" ht="12.75" hidden="false" customHeight="false" outlineLevel="0" collapsed="false">
      <c r="C95" s="2262"/>
      <c r="D95" s="2262"/>
      <c r="E95" s="2262"/>
      <c r="F95" s="2262"/>
      <c r="G95" s="2262"/>
      <c r="H95" s="2262"/>
      <c r="I95" s="2262"/>
    </row>
    <row r="96" customFormat="false" ht="12.75" hidden="false" customHeight="false" outlineLevel="0" collapsed="false">
      <c r="C96" s="2262"/>
      <c r="D96" s="2262"/>
      <c r="E96" s="2262"/>
      <c r="F96" s="2262"/>
      <c r="G96" s="2262"/>
      <c r="H96" s="2262"/>
      <c r="I96" s="2262"/>
    </row>
    <row r="97" customFormat="false" ht="12.75" hidden="false" customHeight="false" outlineLevel="0" collapsed="false">
      <c r="C97" s="2262"/>
      <c r="D97" s="2262"/>
      <c r="E97" s="2262"/>
      <c r="F97" s="2262"/>
      <c r="G97" s="2262"/>
      <c r="H97" s="2262"/>
      <c r="I97" s="2262"/>
    </row>
    <row r="98" customFormat="false" ht="12.75" hidden="false" customHeight="false" outlineLevel="0" collapsed="false">
      <c r="C98" s="2262"/>
      <c r="D98" s="2262"/>
      <c r="E98" s="2262"/>
      <c r="F98" s="2262"/>
      <c r="G98" s="2262"/>
      <c r="H98" s="2262"/>
      <c r="I98" s="2262"/>
    </row>
    <row r="99" customFormat="false" ht="12.75" hidden="false" customHeight="false" outlineLevel="0" collapsed="false">
      <c r="C99" s="2262"/>
      <c r="D99" s="2262"/>
      <c r="E99" s="2262"/>
      <c r="F99" s="2262"/>
      <c r="G99" s="2262"/>
      <c r="H99" s="2262"/>
      <c r="I99" s="2262"/>
    </row>
    <row r="100" customFormat="false" ht="12.75" hidden="false" customHeight="false" outlineLevel="0" collapsed="false">
      <c r="C100" s="2262"/>
      <c r="D100" s="2262"/>
      <c r="E100" s="2262"/>
      <c r="F100" s="2262"/>
      <c r="G100" s="2262"/>
      <c r="H100" s="2262"/>
      <c r="I100" s="2262"/>
    </row>
    <row r="101" customFormat="false" ht="12.75" hidden="false" customHeight="false" outlineLevel="0" collapsed="false">
      <c r="C101" s="2262"/>
      <c r="D101" s="2262"/>
      <c r="E101" s="2262"/>
      <c r="F101" s="2262"/>
      <c r="G101" s="2262"/>
      <c r="H101" s="2262"/>
      <c r="I101" s="2262"/>
    </row>
    <row r="102" customFormat="false" ht="12.75" hidden="false" customHeight="false" outlineLevel="0" collapsed="false">
      <c r="C102" s="2262"/>
      <c r="D102" s="2262"/>
      <c r="E102" s="2262"/>
      <c r="F102" s="2262"/>
      <c r="G102" s="2262"/>
      <c r="H102" s="2262"/>
      <c r="I102" s="2262"/>
    </row>
    <row r="103" customFormat="false" ht="12.75" hidden="false" customHeight="false" outlineLevel="0" collapsed="false">
      <c r="C103" s="2262"/>
      <c r="D103" s="2262"/>
      <c r="E103" s="2262"/>
      <c r="F103" s="2262"/>
      <c r="G103" s="2262"/>
      <c r="H103" s="2262"/>
      <c r="I103" s="2262"/>
    </row>
    <row r="104" customFormat="false" ht="12.75" hidden="false" customHeight="false" outlineLevel="0" collapsed="false">
      <c r="C104" s="2262"/>
      <c r="D104" s="2262"/>
      <c r="E104" s="2262"/>
      <c r="F104" s="2262"/>
      <c r="G104" s="2262"/>
      <c r="H104" s="2262"/>
      <c r="I104" s="2262"/>
    </row>
    <row r="105" customFormat="false" ht="12.75" hidden="false" customHeight="false" outlineLevel="0" collapsed="false">
      <c r="C105" s="2262"/>
      <c r="D105" s="2262"/>
      <c r="E105" s="2262"/>
      <c r="F105" s="2262"/>
      <c r="G105" s="2262"/>
      <c r="H105" s="2262"/>
      <c r="I105" s="2262"/>
    </row>
    <row r="106" customFormat="false" ht="12.75" hidden="false" customHeight="false" outlineLevel="0" collapsed="false">
      <c r="C106" s="2262"/>
      <c r="D106" s="2262"/>
      <c r="E106" s="2262"/>
      <c r="F106" s="2262"/>
      <c r="G106" s="2262"/>
      <c r="H106" s="2262"/>
      <c r="I106" s="2262"/>
    </row>
    <row r="107" customFormat="false" ht="12.75" hidden="false" customHeight="false" outlineLevel="0" collapsed="false">
      <c r="C107" s="2262"/>
      <c r="D107" s="2262"/>
      <c r="E107" s="2262"/>
      <c r="F107" s="2262"/>
      <c r="G107" s="2262"/>
      <c r="H107" s="2262"/>
      <c r="I107" s="2262"/>
    </row>
    <row r="108" customFormat="false" ht="12.75" hidden="false" customHeight="false" outlineLevel="0" collapsed="false">
      <c r="C108" s="2262"/>
      <c r="D108" s="2262"/>
      <c r="E108" s="2262"/>
      <c r="F108" s="2262"/>
      <c r="G108" s="2262"/>
      <c r="H108" s="2262"/>
      <c r="I108" s="2262"/>
    </row>
    <row r="109" customFormat="false" ht="12.75" hidden="false" customHeight="false" outlineLevel="0" collapsed="false">
      <c r="C109" s="2262"/>
      <c r="D109" s="2262"/>
      <c r="E109" s="2262"/>
      <c r="F109" s="2262"/>
      <c r="G109" s="2262"/>
      <c r="H109" s="2262"/>
      <c r="I109" s="2262"/>
    </row>
    <row r="110" customFormat="false" ht="12.75" hidden="false" customHeight="false" outlineLevel="0" collapsed="false">
      <c r="C110" s="2262"/>
      <c r="D110" s="2262"/>
      <c r="E110" s="2262"/>
      <c r="F110" s="2262"/>
      <c r="G110" s="2262"/>
      <c r="H110" s="2262"/>
      <c r="I110" s="2262"/>
    </row>
    <row r="111" customFormat="false" ht="12.75" hidden="false" customHeight="false" outlineLevel="0" collapsed="false">
      <c r="C111" s="2262"/>
      <c r="D111" s="2262"/>
      <c r="E111" s="2262"/>
      <c r="F111" s="2262"/>
      <c r="G111" s="2262"/>
      <c r="H111" s="2262"/>
      <c r="I111" s="2262"/>
    </row>
    <row r="112" customFormat="false" ht="12.75" hidden="false" customHeight="false" outlineLevel="0" collapsed="false">
      <c r="C112" s="2262"/>
      <c r="D112" s="2262"/>
      <c r="E112" s="2262"/>
      <c r="F112" s="2262"/>
      <c r="G112" s="2262"/>
      <c r="H112" s="2262"/>
      <c r="I112" s="2262"/>
    </row>
    <row r="113" customFormat="false" ht="12.75" hidden="false" customHeight="false" outlineLevel="0" collapsed="false">
      <c r="C113" s="2262"/>
      <c r="D113" s="2262"/>
      <c r="E113" s="2262"/>
      <c r="F113" s="2262"/>
      <c r="G113" s="2262"/>
      <c r="H113" s="2262"/>
      <c r="I113" s="2262"/>
    </row>
    <row r="114" customFormat="false" ht="12.75" hidden="false" customHeight="false" outlineLevel="0" collapsed="false">
      <c r="C114" s="2262"/>
      <c r="D114" s="2262"/>
      <c r="E114" s="2262"/>
      <c r="F114" s="2262"/>
      <c r="G114" s="2262"/>
      <c r="H114" s="2262"/>
      <c r="I114" s="2262"/>
    </row>
    <row r="115" customFormat="false" ht="12.75" hidden="false" customHeight="false" outlineLevel="0" collapsed="false">
      <c r="C115" s="2262"/>
      <c r="D115" s="2262"/>
      <c r="E115" s="2262"/>
      <c r="F115" s="2262"/>
      <c r="G115" s="2262"/>
      <c r="H115" s="2262"/>
      <c r="I115" s="2262"/>
    </row>
    <row r="116" customFormat="false" ht="12.75" hidden="false" customHeight="false" outlineLevel="0" collapsed="false">
      <c r="C116" s="2262"/>
      <c r="D116" s="2262"/>
      <c r="E116" s="2262"/>
      <c r="F116" s="2262"/>
      <c r="G116" s="2262"/>
      <c r="H116" s="2262"/>
      <c r="I116" s="2262"/>
    </row>
    <row r="117" customFormat="false" ht="12.75" hidden="false" customHeight="false" outlineLevel="0" collapsed="false">
      <c r="C117" s="2262"/>
      <c r="D117" s="2262"/>
      <c r="E117" s="2262"/>
      <c r="F117" s="2262"/>
      <c r="G117" s="2262"/>
      <c r="H117" s="2262"/>
      <c r="I117" s="2262"/>
    </row>
    <row r="118" customFormat="false" ht="12.75" hidden="false" customHeight="false" outlineLevel="0" collapsed="false">
      <c r="C118" s="2262"/>
      <c r="D118" s="2262"/>
      <c r="E118" s="2262"/>
      <c r="F118" s="2262"/>
      <c r="G118" s="2262"/>
      <c r="H118" s="2262"/>
      <c r="I118" s="2262"/>
    </row>
    <row r="119" customFormat="false" ht="12.75" hidden="false" customHeight="false" outlineLevel="0" collapsed="false">
      <c r="C119" s="2262"/>
      <c r="D119" s="2262"/>
      <c r="E119" s="2262"/>
      <c r="F119" s="2262"/>
      <c r="G119" s="2262"/>
      <c r="H119" s="2262"/>
      <c r="I119" s="2262"/>
    </row>
    <row r="120" customFormat="false" ht="12.75" hidden="false" customHeight="false" outlineLevel="0" collapsed="false">
      <c r="C120" s="2262"/>
      <c r="D120" s="2262"/>
      <c r="E120" s="2262"/>
      <c r="F120" s="2262"/>
      <c r="G120" s="2262"/>
      <c r="H120" s="2262"/>
      <c r="I120" s="2262"/>
    </row>
    <row r="121" customFormat="false" ht="12.75" hidden="false" customHeight="false" outlineLevel="0" collapsed="false">
      <c r="C121" s="2262"/>
      <c r="D121" s="2262"/>
      <c r="E121" s="2262"/>
      <c r="F121" s="2262"/>
      <c r="G121" s="2262"/>
      <c r="H121" s="2262"/>
      <c r="I121" s="2262"/>
    </row>
    <row r="122" customFormat="false" ht="12.75" hidden="false" customHeight="false" outlineLevel="0" collapsed="false">
      <c r="C122" s="2262"/>
      <c r="D122" s="2262"/>
      <c r="E122" s="2262"/>
      <c r="F122" s="2262"/>
      <c r="G122" s="2262"/>
      <c r="H122" s="2262"/>
      <c r="I122" s="2262"/>
    </row>
    <row r="123" customFormat="false" ht="12.75" hidden="false" customHeight="false" outlineLevel="0" collapsed="false">
      <c r="C123" s="2262"/>
      <c r="D123" s="2262"/>
      <c r="E123" s="2262"/>
      <c r="F123" s="2262"/>
      <c r="G123" s="2262"/>
      <c r="H123" s="2262"/>
      <c r="I123" s="2262"/>
    </row>
    <row r="124" customFormat="false" ht="12.75" hidden="false" customHeight="false" outlineLevel="0" collapsed="false">
      <c r="C124" s="2262"/>
      <c r="D124" s="2262"/>
      <c r="E124" s="2262"/>
      <c r="F124" s="2262"/>
      <c r="G124" s="2262"/>
      <c r="H124" s="2262"/>
      <c r="I124" s="2262"/>
    </row>
    <row r="125" customFormat="false" ht="12.75" hidden="false" customHeight="false" outlineLevel="0" collapsed="false">
      <c r="C125" s="2262"/>
      <c r="D125" s="2262"/>
      <c r="E125" s="2262"/>
      <c r="F125" s="2262"/>
      <c r="G125" s="2262"/>
      <c r="H125" s="2262"/>
      <c r="I125" s="2262"/>
    </row>
    <row r="126" customFormat="false" ht="12.75" hidden="false" customHeight="false" outlineLevel="0" collapsed="false">
      <c r="C126" s="2262"/>
      <c r="D126" s="2262"/>
      <c r="E126" s="2262"/>
      <c r="F126" s="2262"/>
      <c r="G126" s="2262"/>
      <c r="H126" s="2262"/>
      <c r="I126" s="2262"/>
    </row>
    <row r="127" customFormat="false" ht="12.75" hidden="false" customHeight="false" outlineLevel="0" collapsed="false">
      <c r="C127" s="2262"/>
      <c r="D127" s="2262"/>
      <c r="E127" s="2262"/>
      <c r="F127" s="2262"/>
      <c r="G127" s="2262"/>
      <c r="H127" s="2262"/>
      <c r="I127" s="2262"/>
    </row>
    <row r="128" customFormat="false" ht="12.75" hidden="false" customHeight="false" outlineLevel="0" collapsed="false">
      <c r="C128" s="2262"/>
      <c r="D128" s="2262"/>
      <c r="E128" s="2262"/>
      <c r="F128" s="2262"/>
      <c r="G128" s="2262"/>
      <c r="H128" s="2262"/>
      <c r="I128" s="2262"/>
    </row>
    <row r="129" customFormat="false" ht="12.75" hidden="false" customHeight="false" outlineLevel="0" collapsed="false">
      <c r="C129" s="2262"/>
      <c r="D129" s="2262"/>
      <c r="E129" s="2262"/>
      <c r="F129" s="2262"/>
      <c r="G129" s="2262"/>
      <c r="H129" s="2262"/>
      <c r="I129" s="2262"/>
    </row>
    <row r="130" customFormat="false" ht="12.75" hidden="false" customHeight="false" outlineLevel="0" collapsed="false">
      <c r="C130" s="2262"/>
      <c r="D130" s="2262"/>
      <c r="E130" s="2262"/>
      <c r="F130" s="2262"/>
      <c r="G130" s="2262"/>
      <c r="H130" s="2262"/>
      <c r="I130" s="2262"/>
    </row>
    <row r="131" customFormat="false" ht="12.75" hidden="false" customHeight="false" outlineLevel="0" collapsed="false">
      <c r="C131" s="2262"/>
      <c r="D131" s="2262"/>
      <c r="E131" s="2262"/>
      <c r="F131" s="2262"/>
      <c r="G131" s="2262"/>
      <c r="H131" s="2262"/>
      <c r="I131" s="2262"/>
    </row>
    <row r="132" customFormat="false" ht="12.75" hidden="false" customHeight="false" outlineLevel="0" collapsed="false">
      <c r="C132" s="2262"/>
      <c r="D132" s="2262"/>
      <c r="E132" s="2262"/>
      <c r="F132" s="2262"/>
      <c r="G132" s="2262"/>
      <c r="H132" s="2262"/>
      <c r="I132" s="2262"/>
    </row>
    <row r="133" customFormat="false" ht="12.75" hidden="false" customHeight="false" outlineLevel="0" collapsed="false">
      <c r="C133" s="2262"/>
      <c r="D133" s="2262"/>
      <c r="E133" s="2262"/>
      <c r="F133" s="2262"/>
      <c r="G133" s="2262"/>
      <c r="H133" s="2262"/>
      <c r="I133" s="2262"/>
    </row>
    <row r="134" customFormat="false" ht="12.75" hidden="false" customHeight="false" outlineLevel="0" collapsed="false">
      <c r="C134" s="2262"/>
      <c r="D134" s="2262"/>
      <c r="E134" s="2262"/>
      <c r="F134" s="2262"/>
      <c r="G134" s="2262"/>
      <c r="H134" s="2262"/>
      <c r="I134" s="2262"/>
    </row>
    <row r="135" customFormat="false" ht="12.75" hidden="false" customHeight="false" outlineLevel="0" collapsed="false">
      <c r="C135" s="2262"/>
      <c r="D135" s="2262"/>
      <c r="E135" s="2262"/>
      <c r="F135" s="2262"/>
      <c r="G135" s="2262"/>
      <c r="H135" s="2262"/>
      <c r="I135" s="2262"/>
    </row>
    <row r="136" customFormat="false" ht="12.75" hidden="false" customHeight="false" outlineLevel="0" collapsed="false">
      <c r="C136" s="2262"/>
      <c r="D136" s="2262"/>
      <c r="E136" s="2262"/>
      <c r="F136" s="2262"/>
      <c r="G136" s="2262"/>
      <c r="H136" s="2262"/>
      <c r="I136" s="2262"/>
    </row>
    <row r="137" customFormat="false" ht="12.75" hidden="false" customHeight="false" outlineLevel="0" collapsed="false">
      <c r="C137" s="2262"/>
      <c r="D137" s="2262"/>
      <c r="E137" s="2262"/>
      <c r="F137" s="2262"/>
      <c r="G137" s="2262"/>
      <c r="H137" s="2262"/>
      <c r="I137" s="2262"/>
    </row>
    <row r="138" customFormat="false" ht="12.75" hidden="false" customHeight="false" outlineLevel="0" collapsed="false">
      <c r="C138" s="2262"/>
      <c r="D138" s="2262"/>
      <c r="E138" s="2262"/>
      <c r="F138" s="2262"/>
      <c r="G138" s="2262"/>
      <c r="H138" s="2262"/>
      <c r="I138" s="2262"/>
    </row>
    <row r="139" customFormat="false" ht="12.75" hidden="false" customHeight="false" outlineLevel="0" collapsed="false">
      <c r="C139" s="2262"/>
      <c r="D139" s="2262"/>
      <c r="E139" s="2262"/>
      <c r="F139" s="2262"/>
      <c r="G139" s="2262"/>
      <c r="H139" s="2262"/>
      <c r="I139" s="2262"/>
    </row>
    <row r="140" customFormat="false" ht="12.75" hidden="false" customHeight="false" outlineLevel="0" collapsed="false">
      <c r="C140" s="2262"/>
      <c r="D140" s="2262"/>
      <c r="E140" s="2262"/>
      <c r="F140" s="2262"/>
      <c r="G140" s="2262"/>
      <c r="H140" s="2262"/>
      <c r="I140" s="2262"/>
    </row>
    <row r="141" customFormat="false" ht="12.75" hidden="false" customHeight="false" outlineLevel="0" collapsed="false">
      <c r="C141" s="2262"/>
      <c r="D141" s="2262"/>
      <c r="E141" s="2262"/>
      <c r="F141" s="2262"/>
      <c r="G141" s="2262"/>
      <c r="H141" s="2262"/>
      <c r="I141" s="2262"/>
    </row>
    <row r="142" customFormat="false" ht="12.75" hidden="false" customHeight="false" outlineLevel="0" collapsed="false">
      <c r="C142" s="2262"/>
      <c r="D142" s="2262"/>
      <c r="E142" s="2262"/>
      <c r="F142" s="2262"/>
      <c r="G142" s="2262"/>
      <c r="H142" s="2262"/>
      <c r="I142" s="2262"/>
    </row>
    <row r="143" customFormat="false" ht="12.75" hidden="false" customHeight="false" outlineLevel="0" collapsed="false">
      <c r="C143" s="2262"/>
      <c r="D143" s="2262"/>
      <c r="E143" s="2262"/>
      <c r="F143" s="2262"/>
      <c r="G143" s="2262"/>
      <c r="H143" s="2262"/>
      <c r="I143" s="2262"/>
    </row>
    <row r="144" customFormat="false" ht="12.75" hidden="false" customHeight="false" outlineLevel="0" collapsed="false">
      <c r="C144" s="2262"/>
      <c r="D144" s="2262"/>
      <c r="E144" s="2262"/>
      <c r="F144" s="2262"/>
      <c r="G144" s="2262"/>
      <c r="H144" s="2262"/>
      <c r="I144" s="2262"/>
    </row>
    <row r="145" customFormat="false" ht="12.75" hidden="false" customHeight="false" outlineLevel="0" collapsed="false">
      <c r="C145" s="2262"/>
      <c r="D145" s="2262"/>
      <c r="E145" s="2262"/>
      <c r="F145" s="2262"/>
      <c r="G145" s="2262"/>
      <c r="H145" s="2262"/>
      <c r="I145" s="2262"/>
    </row>
    <row r="146" customFormat="false" ht="12.75" hidden="false" customHeight="false" outlineLevel="0" collapsed="false">
      <c r="C146" s="2262"/>
      <c r="D146" s="2262"/>
      <c r="E146" s="2262"/>
      <c r="F146" s="2262"/>
      <c r="G146" s="2262"/>
      <c r="H146" s="2262"/>
      <c r="I146" s="2262"/>
    </row>
  </sheetData>
  <mergeCells count="11">
    <mergeCell ref="A5:B5"/>
    <mergeCell ref="C5:C8"/>
    <mergeCell ref="D5:I5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3" width="17.12"/>
    <col collapsed="false" customWidth="true" hidden="false" outlineLevel="0" max="2" min="2" style="2263" width="2.24"/>
    <col collapsed="false" customWidth="true" hidden="false" outlineLevel="0" max="3" min="3" style="2263" width="6.62"/>
    <col collapsed="false" customWidth="true" hidden="false" outlineLevel="0" max="10" min="4" style="2263" width="6.12"/>
    <col collapsed="false" customWidth="true" hidden="false" outlineLevel="0" max="11" min="11" style="2263" width="7.49"/>
    <col collapsed="false" customWidth="false" hidden="false" outlineLevel="0" max="257" min="12" style="2263" width="7.99"/>
  </cols>
  <sheetData>
    <row r="1" customFormat="false" ht="12.75" hidden="false" customHeight="true" outlineLevel="0" collapsed="false">
      <c r="A1" s="2264"/>
      <c r="B1" s="2265"/>
      <c r="K1" s="2266" t="n">
        <v>143</v>
      </c>
    </row>
    <row r="2" customFormat="false" ht="9" hidden="false" customHeight="true" outlineLevel="0" collapsed="false"/>
    <row r="3" customFormat="false" ht="18" hidden="false" customHeight="true" outlineLevel="0" collapsed="false">
      <c r="A3" s="2267" t="s">
        <v>1379</v>
      </c>
      <c r="B3" s="2267"/>
      <c r="C3" s="2268"/>
    </row>
    <row r="4" s="2270" customFormat="true" ht="18" hidden="false" customHeight="true" outlineLevel="0" collapsed="false">
      <c r="A4" s="2269" t="s">
        <v>1380</v>
      </c>
      <c r="B4" s="2269"/>
    </row>
    <row r="5" s="2275" customFormat="true" ht="15" hidden="false" customHeight="true" outlineLevel="0" collapsed="false">
      <c r="A5" s="2271" t="s">
        <v>11</v>
      </c>
      <c r="B5" s="2271"/>
      <c r="C5" s="2272" t="s">
        <v>38</v>
      </c>
      <c r="D5" s="2273" t="s">
        <v>1361</v>
      </c>
      <c r="E5" s="2273"/>
      <c r="F5" s="2273"/>
      <c r="G5" s="2273"/>
      <c r="H5" s="2273"/>
      <c r="I5" s="2273"/>
      <c r="J5" s="2274"/>
      <c r="K5" s="2274"/>
    </row>
    <row r="6" s="2275" customFormat="true" ht="12.75" hidden="false" customHeight="true" outlineLevel="0" collapsed="false">
      <c r="A6" s="2276" t="s">
        <v>1045</v>
      </c>
      <c r="B6" s="2277"/>
      <c r="C6" s="2272"/>
      <c r="D6" s="2278" t="n">
        <v>1</v>
      </c>
      <c r="E6" s="2278" t="n">
        <v>2</v>
      </c>
      <c r="F6" s="2278" t="n">
        <v>3</v>
      </c>
      <c r="G6" s="2278" t="n">
        <v>4</v>
      </c>
      <c r="H6" s="2278" t="n">
        <v>5</v>
      </c>
      <c r="I6" s="2278" t="n">
        <v>6</v>
      </c>
      <c r="J6" s="2278" t="n">
        <v>7</v>
      </c>
      <c r="K6" s="2279" t="s">
        <v>1362</v>
      </c>
    </row>
    <row r="7" s="2275" customFormat="true" ht="12.75" hidden="false" customHeight="true" outlineLevel="0" collapsed="false">
      <c r="A7" s="2276" t="s">
        <v>669</v>
      </c>
      <c r="B7" s="2277"/>
      <c r="C7" s="2272"/>
      <c r="D7" s="2272"/>
      <c r="E7" s="2272"/>
      <c r="F7" s="2272"/>
      <c r="G7" s="2272"/>
      <c r="H7" s="2272"/>
      <c r="I7" s="2272"/>
      <c r="J7" s="2272"/>
      <c r="K7" s="2279"/>
    </row>
    <row r="8" customFormat="false" ht="11.25" hidden="false" customHeight="true" outlineLevel="0" collapsed="false">
      <c r="A8" s="2280" t="s">
        <v>670</v>
      </c>
      <c r="B8" s="2281"/>
      <c r="C8" s="2272"/>
      <c r="D8" s="2272"/>
      <c r="E8" s="2272"/>
      <c r="F8" s="2272"/>
      <c r="G8" s="2272"/>
      <c r="H8" s="2272"/>
      <c r="I8" s="2272"/>
      <c r="J8" s="2272"/>
      <c r="K8" s="2279"/>
    </row>
    <row r="9" s="2286" customFormat="true" ht="18" hidden="false" customHeight="true" outlineLevel="0" collapsed="false">
      <c r="A9" s="2267" t="s">
        <v>767</v>
      </c>
      <c r="B9" s="2282" t="s">
        <v>672</v>
      </c>
      <c r="C9" s="2283" t="n">
        <v>63279</v>
      </c>
      <c r="D9" s="2283" t="n">
        <v>312</v>
      </c>
      <c r="E9" s="2283" t="n">
        <v>1814</v>
      </c>
      <c r="F9" s="2283" t="n">
        <v>4558</v>
      </c>
      <c r="G9" s="2283" t="n">
        <v>7676</v>
      </c>
      <c r="H9" s="2283" t="n">
        <v>15727</v>
      </c>
      <c r="I9" s="2283" t="n">
        <v>17458</v>
      </c>
      <c r="J9" s="2283" t="n">
        <v>9248</v>
      </c>
      <c r="K9" s="2284" t="n">
        <v>6486</v>
      </c>
      <c r="L9" s="2285"/>
    </row>
    <row r="10" customFormat="false" ht="11.1" hidden="false" customHeight="true" outlineLevel="0" collapsed="false">
      <c r="A10" s="2267"/>
      <c r="B10" s="2282" t="s">
        <v>673</v>
      </c>
      <c r="C10" s="2283" t="n">
        <v>29684</v>
      </c>
      <c r="D10" s="2283" t="n">
        <v>259</v>
      </c>
      <c r="E10" s="2283" t="n">
        <v>1314</v>
      </c>
      <c r="F10" s="2283" t="n">
        <v>2944</v>
      </c>
      <c r="G10" s="2283" t="n">
        <v>3544</v>
      </c>
      <c r="H10" s="2283" t="n">
        <v>6868</v>
      </c>
      <c r="I10" s="2283" t="n">
        <v>7622</v>
      </c>
      <c r="J10" s="2283" t="n">
        <v>4128</v>
      </c>
      <c r="K10" s="2284" t="n">
        <v>3005</v>
      </c>
      <c r="L10" s="2285"/>
    </row>
    <row r="11" customFormat="false" ht="11.1" hidden="false" customHeight="true" outlineLevel="0" collapsed="false">
      <c r="A11" s="2267"/>
      <c r="B11" s="2282" t="s">
        <v>674</v>
      </c>
      <c r="C11" s="2287" t="n">
        <v>33595</v>
      </c>
      <c r="D11" s="2287" t="n">
        <v>53</v>
      </c>
      <c r="E11" s="2287" t="n">
        <v>500</v>
      </c>
      <c r="F11" s="2287" t="n">
        <v>1614</v>
      </c>
      <c r="G11" s="2287" t="n">
        <v>4132</v>
      </c>
      <c r="H11" s="2287" t="n">
        <v>8859</v>
      </c>
      <c r="I11" s="2287" t="n">
        <v>9836</v>
      </c>
      <c r="J11" s="2287" t="n">
        <v>5120</v>
      </c>
      <c r="K11" s="2288" t="n">
        <v>3481</v>
      </c>
      <c r="L11" s="2285"/>
    </row>
    <row r="12" customFormat="false" ht="17.25" hidden="false" customHeight="true" outlineLevel="0" collapsed="false">
      <c r="A12" s="2268" t="s">
        <v>1363</v>
      </c>
      <c r="B12" s="2271" t="s">
        <v>672</v>
      </c>
      <c r="C12" s="2289" t="n">
        <v>3634</v>
      </c>
      <c r="D12" s="2290" t="n">
        <v>15</v>
      </c>
      <c r="E12" s="2290" t="n">
        <v>156</v>
      </c>
      <c r="F12" s="2290" t="n">
        <v>355</v>
      </c>
      <c r="G12" s="2290" t="n">
        <v>460</v>
      </c>
      <c r="H12" s="2290" t="n">
        <v>882</v>
      </c>
      <c r="I12" s="2291" t="n">
        <v>976</v>
      </c>
      <c r="J12" s="2292" t="n">
        <v>457</v>
      </c>
      <c r="K12" s="2291" t="n">
        <v>333</v>
      </c>
      <c r="L12" s="2285"/>
    </row>
    <row r="13" customFormat="false" ht="11.1" hidden="false" customHeight="true" outlineLevel="0" collapsed="false">
      <c r="B13" s="2271" t="s">
        <v>673</v>
      </c>
      <c r="C13" s="2289" t="n">
        <v>1776</v>
      </c>
      <c r="D13" s="2290" t="n">
        <v>10</v>
      </c>
      <c r="E13" s="2290" t="n">
        <v>127</v>
      </c>
      <c r="F13" s="2290" t="n">
        <v>270</v>
      </c>
      <c r="G13" s="2290" t="n">
        <v>228</v>
      </c>
      <c r="H13" s="2290" t="n">
        <v>369</v>
      </c>
      <c r="I13" s="2291" t="n">
        <v>425</v>
      </c>
      <c r="J13" s="2292" t="n">
        <v>204</v>
      </c>
      <c r="K13" s="2291" t="n">
        <v>143</v>
      </c>
      <c r="L13" s="2285"/>
    </row>
    <row r="14" customFormat="false" ht="11.1" hidden="false" customHeight="true" outlineLevel="0" collapsed="false">
      <c r="B14" s="2271" t="s">
        <v>674</v>
      </c>
      <c r="C14" s="2289" t="n">
        <v>1858</v>
      </c>
      <c r="D14" s="2290" t="n">
        <v>5</v>
      </c>
      <c r="E14" s="2290" t="n">
        <v>29</v>
      </c>
      <c r="F14" s="2290" t="n">
        <v>85</v>
      </c>
      <c r="G14" s="2290" t="n">
        <v>232</v>
      </c>
      <c r="H14" s="2290" t="n">
        <v>513</v>
      </c>
      <c r="I14" s="2291" t="n">
        <v>551</v>
      </c>
      <c r="J14" s="2292" t="n">
        <v>253</v>
      </c>
      <c r="K14" s="2291" t="n">
        <v>190</v>
      </c>
      <c r="L14" s="2285"/>
    </row>
    <row r="15" customFormat="false" ht="17.25" hidden="false" customHeight="true" outlineLevel="0" collapsed="false">
      <c r="A15" s="2268" t="s">
        <v>1364</v>
      </c>
      <c r="B15" s="2271" t="s">
        <v>672</v>
      </c>
      <c r="C15" s="2289" t="n">
        <v>2725</v>
      </c>
      <c r="D15" s="2290" t="n">
        <v>3</v>
      </c>
      <c r="E15" s="2290" t="n">
        <v>44</v>
      </c>
      <c r="F15" s="2290" t="n">
        <v>131</v>
      </c>
      <c r="G15" s="2290" t="n">
        <v>332</v>
      </c>
      <c r="H15" s="2290" t="n">
        <v>769</v>
      </c>
      <c r="I15" s="2291" t="n">
        <v>840</v>
      </c>
      <c r="J15" s="2292" t="n">
        <v>385</v>
      </c>
      <c r="K15" s="2291" t="n">
        <v>221</v>
      </c>
      <c r="L15" s="2285"/>
    </row>
    <row r="16" customFormat="false" ht="11.1" hidden="false" customHeight="true" outlineLevel="0" collapsed="false">
      <c r="A16" s="2268"/>
      <c r="B16" s="2271" t="s">
        <v>673</v>
      </c>
      <c r="C16" s="2289" t="n">
        <v>984</v>
      </c>
      <c r="D16" s="2290" t="n">
        <v>2</v>
      </c>
      <c r="E16" s="2290" t="n">
        <v>32</v>
      </c>
      <c r="F16" s="2290" t="n">
        <v>49</v>
      </c>
      <c r="G16" s="2290" t="n">
        <v>99</v>
      </c>
      <c r="H16" s="2290" t="n">
        <v>255</v>
      </c>
      <c r="I16" s="2291" t="n">
        <v>326</v>
      </c>
      <c r="J16" s="2292" t="n">
        <v>145</v>
      </c>
      <c r="K16" s="2291" t="n">
        <v>76</v>
      </c>
      <c r="L16" s="2285"/>
    </row>
    <row r="17" customFormat="false" ht="11.1" hidden="false" customHeight="true" outlineLevel="0" collapsed="false">
      <c r="A17" s="2268"/>
      <c r="B17" s="2271" t="s">
        <v>674</v>
      </c>
      <c r="C17" s="2289" t="n">
        <v>1741</v>
      </c>
      <c r="D17" s="2290" t="n">
        <v>1</v>
      </c>
      <c r="E17" s="2290" t="n">
        <v>12</v>
      </c>
      <c r="F17" s="2290" t="n">
        <v>82</v>
      </c>
      <c r="G17" s="2290" t="n">
        <v>233</v>
      </c>
      <c r="H17" s="2290" t="n">
        <v>514</v>
      </c>
      <c r="I17" s="2291" t="n">
        <v>514</v>
      </c>
      <c r="J17" s="2292" t="n">
        <v>240</v>
      </c>
      <c r="K17" s="2291" t="n">
        <v>145</v>
      </c>
      <c r="L17" s="2285"/>
    </row>
    <row r="18" customFormat="false" ht="17.25" hidden="false" customHeight="true" outlineLevel="0" collapsed="false">
      <c r="A18" s="2268" t="s">
        <v>1365</v>
      </c>
      <c r="B18" s="2271" t="s">
        <v>672</v>
      </c>
      <c r="C18" s="2289" t="n">
        <v>3204</v>
      </c>
      <c r="D18" s="2290" t="n">
        <v>9</v>
      </c>
      <c r="E18" s="2290" t="n">
        <v>52</v>
      </c>
      <c r="F18" s="2290" t="n">
        <v>133</v>
      </c>
      <c r="G18" s="2290" t="n">
        <v>322</v>
      </c>
      <c r="H18" s="2290" t="n">
        <v>773</v>
      </c>
      <c r="I18" s="2291" t="n">
        <v>1046</v>
      </c>
      <c r="J18" s="2292" t="n">
        <v>507</v>
      </c>
      <c r="K18" s="2291" t="n">
        <v>362</v>
      </c>
      <c r="L18" s="2285"/>
    </row>
    <row r="19" customFormat="false" ht="11.1" hidden="false" customHeight="true" outlineLevel="0" collapsed="false">
      <c r="A19" s="2268"/>
      <c r="B19" s="2271" t="s">
        <v>673</v>
      </c>
      <c r="C19" s="2289" t="n">
        <v>1375</v>
      </c>
      <c r="D19" s="2290" t="n">
        <v>9</v>
      </c>
      <c r="E19" s="2290" t="n">
        <v>33</v>
      </c>
      <c r="F19" s="2290" t="n">
        <v>69</v>
      </c>
      <c r="G19" s="2290" t="n">
        <v>121</v>
      </c>
      <c r="H19" s="2290" t="n">
        <v>296</v>
      </c>
      <c r="I19" s="2291" t="n">
        <v>435</v>
      </c>
      <c r="J19" s="2292" t="n">
        <v>244</v>
      </c>
      <c r="K19" s="2291" t="n">
        <v>168</v>
      </c>
      <c r="L19" s="2285"/>
    </row>
    <row r="20" customFormat="false" ht="11.1" hidden="false" customHeight="true" outlineLevel="0" collapsed="false">
      <c r="A20" s="2268"/>
      <c r="B20" s="2271" t="s">
        <v>674</v>
      </c>
      <c r="C20" s="2289" t="n">
        <v>1829</v>
      </c>
      <c r="D20" s="2290" t="s">
        <v>201</v>
      </c>
      <c r="E20" s="2290" t="n">
        <v>19</v>
      </c>
      <c r="F20" s="2290" t="n">
        <v>64</v>
      </c>
      <c r="G20" s="2290" t="n">
        <v>201</v>
      </c>
      <c r="H20" s="2290" t="n">
        <v>477</v>
      </c>
      <c r="I20" s="2291" t="n">
        <v>611</v>
      </c>
      <c r="J20" s="2292" t="n">
        <v>263</v>
      </c>
      <c r="K20" s="2291" t="n">
        <v>194</v>
      </c>
      <c r="L20" s="2285"/>
    </row>
    <row r="21" customFormat="false" ht="16.5" hidden="false" customHeight="true" outlineLevel="0" collapsed="false">
      <c r="A21" s="2268" t="s">
        <v>1366</v>
      </c>
      <c r="B21" s="2271" t="s">
        <v>672</v>
      </c>
      <c r="C21" s="2289" t="n">
        <v>1906</v>
      </c>
      <c r="D21" s="2290" t="n">
        <v>15</v>
      </c>
      <c r="E21" s="2290" t="n">
        <v>56</v>
      </c>
      <c r="F21" s="2290" t="n">
        <v>114</v>
      </c>
      <c r="G21" s="2290" t="n">
        <v>253</v>
      </c>
      <c r="H21" s="2290" t="n">
        <v>529</v>
      </c>
      <c r="I21" s="2291" t="n">
        <v>510</v>
      </c>
      <c r="J21" s="2292" t="n">
        <v>261</v>
      </c>
      <c r="K21" s="2291" t="n">
        <v>168</v>
      </c>
      <c r="L21" s="2285"/>
    </row>
    <row r="22" customFormat="false" ht="11.1" hidden="false" customHeight="true" outlineLevel="0" collapsed="false">
      <c r="B22" s="2271" t="s">
        <v>673</v>
      </c>
      <c r="C22" s="2289" t="n">
        <v>1055</v>
      </c>
      <c r="D22" s="2290" t="n">
        <v>15</v>
      </c>
      <c r="E22" s="2290" t="n">
        <v>37</v>
      </c>
      <c r="F22" s="2290" t="n">
        <v>73</v>
      </c>
      <c r="G22" s="2290" t="n">
        <v>137</v>
      </c>
      <c r="H22" s="2290" t="n">
        <v>275</v>
      </c>
      <c r="I22" s="2291" t="n">
        <v>295</v>
      </c>
      <c r="J22" s="2292" t="n">
        <v>132</v>
      </c>
      <c r="K22" s="2291" t="n">
        <v>91</v>
      </c>
      <c r="L22" s="2285"/>
    </row>
    <row r="23" customFormat="false" ht="11.1" hidden="false" customHeight="true" outlineLevel="0" collapsed="false">
      <c r="B23" s="2271" t="s">
        <v>674</v>
      </c>
      <c r="C23" s="2289" t="n">
        <v>851</v>
      </c>
      <c r="D23" s="2290" t="s">
        <v>201</v>
      </c>
      <c r="E23" s="2290" t="n">
        <v>19</v>
      </c>
      <c r="F23" s="2290" t="n">
        <v>41</v>
      </c>
      <c r="G23" s="2290" t="n">
        <v>116</v>
      </c>
      <c r="H23" s="2290" t="n">
        <v>254</v>
      </c>
      <c r="I23" s="2291" t="n">
        <v>215</v>
      </c>
      <c r="J23" s="2292" t="n">
        <v>129</v>
      </c>
      <c r="K23" s="2291" t="n">
        <v>77</v>
      </c>
      <c r="L23" s="2285"/>
    </row>
    <row r="24" customFormat="false" ht="17.25" hidden="false" customHeight="true" outlineLevel="0" collapsed="false">
      <c r="A24" s="2268" t="s">
        <v>1367</v>
      </c>
      <c r="B24" s="2271" t="s">
        <v>672</v>
      </c>
      <c r="C24" s="2289" t="n">
        <v>3722</v>
      </c>
      <c r="D24" s="2290" t="n">
        <v>24</v>
      </c>
      <c r="E24" s="2290" t="n">
        <v>98</v>
      </c>
      <c r="F24" s="2290" t="n">
        <v>212</v>
      </c>
      <c r="G24" s="2290" t="n">
        <v>499</v>
      </c>
      <c r="H24" s="2290" t="n">
        <v>902</v>
      </c>
      <c r="I24" s="2291" t="n">
        <v>1099</v>
      </c>
      <c r="J24" s="2292" t="n">
        <v>560</v>
      </c>
      <c r="K24" s="2291" t="n">
        <v>328</v>
      </c>
      <c r="L24" s="2285"/>
    </row>
    <row r="25" customFormat="false" ht="11.1" hidden="false" customHeight="true" outlineLevel="0" collapsed="false">
      <c r="A25" s="2268"/>
      <c r="B25" s="2271" t="s">
        <v>673</v>
      </c>
      <c r="C25" s="2289" t="n">
        <v>1762</v>
      </c>
      <c r="D25" s="2290" t="n">
        <v>21</v>
      </c>
      <c r="E25" s="2290" t="n">
        <v>69</v>
      </c>
      <c r="F25" s="2290" t="n">
        <v>85</v>
      </c>
      <c r="G25" s="2290" t="n">
        <v>216</v>
      </c>
      <c r="H25" s="2290" t="n">
        <v>397</v>
      </c>
      <c r="I25" s="2291" t="n">
        <v>517</v>
      </c>
      <c r="J25" s="2292" t="n">
        <v>273</v>
      </c>
      <c r="K25" s="2291" t="n">
        <v>184</v>
      </c>
      <c r="L25" s="2285"/>
    </row>
    <row r="26" customFormat="false" ht="11.1" hidden="false" customHeight="true" outlineLevel="0" collapsed="false">
      <c r="A26" s="2268"/>
      <c r="B26" s="2271" t="s">
        <v>674</v>
      </c>
      <c r="C26" s="2289" t="n">
        <v>1960</v>
      </c>
      <c r="D26" s="2290" t="n">
        <v>3</v>
      </c>
      <c r="E26" s="2290" t="n">
        <v>29</v>
      </c>
      <c r="F26" s="2290" t="n">
        <v>127</v>
      </c>
      <c r="G26" s="2290" t="n">
        <v>283</v>
      </c>
      <c r="H26" s="2290" t="n">
        <v>505</v>
      </c>
      <c r="I26" s="2291" t="n">
        <v>582</v>
      </c>
      <c r="J26" s="2292" t="n">
        <v>287</v>
      </c>
      <c r="K26" s="2291" t="n">
        <v>144</v>
      </c>
      <c r="L26" s="2285"/>
    </row>
    <row r="27" customFormat="false" ht="17.25" hidden="false" customHeight="true" outlineLevel="0" collapsed="false">
      <c r="A27" s="2268" t="s">
        <v>1368</v>
      </c>
      <c r="B27" s="2271" t="s">
        <v>672</v>
      </c>
      <c r="C27" s="2289" t="n">
        <v>6184</v>
      </c>
      <c r="D27" s="2290" t="n">
        <v>29</v>
      </c>
      <c r="E27" s="2290" t="n">
        <v>167</v>
      </c>
      <c r="F27" s="2290" t="n">
        <v>448</v>
      </c>
      <c r="G27" s="2290" t="n">
        <v>593</v>
      </c>
      <c r="H27" s="2290" t="n">
        <v>1420</v>
      </c>
      <c r="I27" s="2291" t="n">
        <v>1804</v>
      </c>
      <c r="J27" s="2292" t="n">
        <v>939</v>
      </c>
      <c r="K27" s="2291" t="n">
        <v>784</v>
      </c>
      <c r="L27" s="2285"/>
    </row>
    <row r="28" customFormat="false" ht="11.1" hidden="false" customHeight="true" outlineLevel="0" collapsed="false">
      <c r="A28" s="2268"/>
      <c r="B28" s="2271" t="s">
        <v>673</v>
      </c>
      <c r="C28" s="2289" t="n">
        <v>2239</v>
      </c>
      <c r="D28" s="2290" t="n">
        <v>23</v>
      </c>
      <c r="E28" s="2290" t="n">
        <v>123</v>
      </c>
      <c r="F28" s="2290" t="n">
        <v>286</v>
      </c>
      <c r="G28" s="2290" t="n">
        <v>212</v>
      </c>
      <c r="H28" s="2290" t="n">
        <v>448</v>
      </c>
      <c r="I28" s="2291" t="n">
        <v>579</v>
      </c>
      <c r="J28" s="2292" t="n">
        <v>306</v>
      </c>
      <c r="K28" s="2291" t="n">
        <v>262</v>
      </c>
      <c r="L28" s="2285"/>
    </row>
    <row r="29" customFormat="false" ht="11.1" hidden="false" customHeight="true" outlineLevel="0" collapsed="false">
      <c r="A29" s="2268"/>
      <c r="B29" s="2271" t="s">
        <v>674</v>
      </c>
      <c r="C29" s="2289" t="n">
        <v>3945</v>
      </c>
      <c r="D29" s="2290" t="n">
        <v>6</v>
      </c>
      <c r="E29" s="2290" t="n">
        <v>44</v>
      </c>
      <c r="F29" s="2290" t="n">
        <v>162</v>
      </c>
      <c r="G29" s="2290" t="n">
        <v>381</v>
      </c>
      <c r="H29" s="2290" t="n">
        <v>972</v>
      </c>
      <c r="I29" s="2291" t="n">
        <v>1225</v>
      </c>
      <c r="J29" s="2292" t="n">
        <v>633</v>
      </c>
      <c r="K29" s="2291" t="n">
        <v>522</v>
      </c>
      <c r="L29" s="2285"/>
    </row>
    <row r="30" customFormat="false" ht="17.25" hidden="false" customHeight="true" outlineLevel="0" collapsed="false">
      <c r="A30" s="2268" t="s">
        <v>1369</v>
      </c>
      <c r="B30" s="2271" t="s">
        <v>672</v>
      </c>
      <c r="C30" s="2289" t="n">
        <v>10534</v>
      </c>
      <c r="D30" s="2290" t="n">
        <v>42</v>
      </c>
      <c r="E30" s="2290" t="n">
        <v>266</v>
      </c>
      <c r="F30" s="2290" t="n">
        <v>802</v>
      </c>
      <c r="G30" s="2290" t="n">
        <v>1357</v>
      </c>
      <c r="H30" s="2290" t="n">
        <v>2383</v>
      </c>
      <c r="I30" s="2291" t="n">
        <v>2866</v>
      </c>
      <c r="J30" s="2292" t="n">
        <v>1727</v>
      </c>
      <c r="K30" s="2291" t="n">
        <v>1091</v>
      </c>
      <c r="L30" s="2285"/>
    </row>
    <row r="31" customFormat="false" ht="11.1" hidden="false" customHeight="true" outlineLevel="0" collapsed="false">
      <c r="A31" s="2268"/>
      <c r="B31" s="2271" t="s">
        <v>673</v>
      </c>
      <c r="C31" s="2289" t="n">
        <v>5178</v>
      </c>
      <c r="D31" s="2290" t="n">
        <v>36</v>
      </c>
      <c r="E31" s="2290" t="n">
        <v>177</v>
      </c>
      <c r="F31" s="2290" t="n">
        <v>518</v>
      </c>
      <c r="G31" s="2290" t="n">
        <v>713</v>
      </c>
      <c r="H31" s="2290" t="n">
        <v>1121</v>
      </c>
      <c r="I31" s="2291" t="n">
        <v>1265</v>
      </c>
      <c r="J31" s="2292" t="n">
        <v>780</v>
      </c>
      <c r="K31" s="2291" t="n">
        <v>568</v>
      </c>
      <c r="L31" s="2285"/>
    </row>
    <row r="32" customFormat="false" ht="11.1" hidden="false" customHeight="true" outlineLevel="0" collapsed="false">
      <c r="A32" s="2268"/>
      <c r="B32" s="2271" t="s">
        <v>674</v>
      </c>
      <c r="C32" s="2289" t="n">
        <v>5356</v>
      </c>
      <c r="D32" s="2290" t="n">
        <v>6</v>
      </c>
      <c r="E32" s="2290" t="n">
        <v>89</v>
      </c>
      <c r="F32" s="2290" t="n">
        <v>284</v>
      </c>
      <c r="G32" s="2290" t="n">
        <v>644</v>
      </c>
      <c r="H32" s="2290" t="n">
        <v>1262</v>
      </c>
      <c r="I32" s="2291" t="n">
        <v>1601</v>
      </c>
      <c r="J32" s="2292" t="n">
        <v>947</v>
      </c>
      <c r="K32" s="2291" t="n">
        <v>523</v>
      </c>
      <c r="L32" s="2285"/>
    </row>
    <row r="33" customFormat="false" ht="17.25" hidden="false" customHeight="true" outlineLevel="0" collapsed="false">
      <c r="A33" s="2268" t="s">
        <v>1370</v>
      </c>
      <c r="B33" s="2271" t="s">
        <v>672</v>
      </c>
      <c r="C33" s="2289" t="n">
        <v>852</v>
      </c>
      <c r="D33" s="2290" t="n">
        <v>2</v>
      </c>
      <c r="E33" s="2290" t="n">
        <v>14</v>
      </c>
      <c r="F33" s="2290" t="n">
        <v>46</v>
      </c>
      <c r="G33" s="2290" t="n">
        <v>97</v>
      </c>
      <c r="H33" s="2290" t="n">
        <v>242</v>
      </c>
      <c r="I33" s="2291" t="n">
        <v>261</v>
      </c>
      <c r="J33" s="2292" t="n">
        <v>118</v>
      </c>
      <c r="K33" s="2291" t="n">
        <v>72</v>
      </c>
      <c r="L33" s="2285"/>
    </row>
    <row r="34" customFormat="false" ht="11.1" hidden="false" customHeight="true" outlineLevel="0" collapsed="false">
      <c r="A34" s="2268"/>
      <c r="B34" s="2271" t="s">
        <v>673</v>
      </c>
      <c r="C34" s="2289" t="n">
        <v>416</v>
      </c>
      <c r="D34" s="2290" t="n">
        <v>2</v>
      </c>
      <c r="E34" s="2290" t="n">
        <v>12</v>
      </c>
      <c r="F34" s="2290" t="n">
        <v>31</v>
      </c>
      <c r="G34" s="2290" t="n">
        <v>53</v>
      </c>
      <c r="H34" s="2290" t="n">
        <v>114</v>
      </c>
      <c r="I34" s="2291" t="n">
        <v>117</v>
      </c>
      <c r="J34" s="2292" t="n">
        <v>50</v>
      </c>
      <c r="K34" s="2291" t="n">
        <v>37</v>
      </c>
      <c r="L34" s="2285"/>
    </row>
    <row r="35" customFormat="false" ht="11.1" hidden="false" customHeight="true" outlineLevel="0" collapsed="false">
      <c r="A35" s="2268"/>
      <c r="B35" s="2271" t="s">
        <v>674</v>
      </c>
      <c r="C35" s="2289" t="n">
        <v>436</v>
      </c>
      <c r="D35" s="2290" t="s">
        <v>201</v>
      </c>
      <c r="E35" s="2290" t="n">
        <v>2</v>
      </c>
      <c r="F35" s="2290" t="n">
        <v>15</v>
      </c>
      <c r="G35" s="2290" t="n">
        <v>44</v>
      </c>
      <c r="H35" s="2290" t="n">
        <v>128</v>
      </c>
      <c r="I35" s="2291" t="n">
        <v>144</v>
      </c>
      <c r="J35" s="2292" t="n">
        <v>68</v>
      </c>
      <c r="K35" s="2291" t="n">
        <v>35</v>
      </c>
      <c r="L35" s="2285"/>
    </row>
    <row r="36" customFormat="false" ht="17.25" hidden="false" customHeight="true" outlineLevel="0" collapsed="false">
      <c r="A36" s="2268" t="s">
        <v>1371</v>
      </c>
      <c r="B36" s="2271" t="s">
        <v>672</v>
      </c>
      <c r="C36" s="2289" t="n">
        <v>3387</v>
      </c>
      <c r="D36" s="2290" t="n">
        <v>6</v>
      </c>
      <c r="E36" s="2290" t="n">
        <v>29</v>
      </c>
      <c r="F36" s="2290" t="n">
        <v>53</v>
      </c>
      <c r="G36" s="2290" t="n">
        <v>307</v>
      </c>
      <c r="H36" s="2290" t="n">
        <v>890</v>
      </c>
      <c r="I36" s="2291" t="n">
        <v>1182</v>
      </c>
      <c r="J36" s="2292" t="n">
        <v>549</v>
      </c>
      <c r="K36" s="2291" t="n">
        <v>371</v>
      </c>
      <c r="L36" s="2285"/>
    </row>
    <row r="37" customFormat="false" ht="11.1" hidden="false" customHeight="true" outlineLevel="0" collapsed="false">
      <c r="B37" s="2271" t="s">
        <v>673</v>
      </c>
      <c r="C37" s="2289" t="n">
        <v>1118</v>
      </c>
      <c r="D37" s="2290" t="n">
        <v>4</v>
      </c>
      <c r="E37" s="2290" t="n">
        <v>12</v>
      </c>
      <c r="F37" s="2290" t="n">
        <v>16</v>
      </c>
      <c r="G37" s="2290" t="n">
        <v>88</v>
      </c>
      <c r="H37" s="2290" t="n">
        <v>265</v>
      </c>
      <c r="I37" s="2291" t="n">
        <v>383</v>
      </c>
      <c r="J37" s="2292" t="n">
        <v>216</v>
      </c>
      <c r="K37" s="2291" t="n">
        <v>134</v>
      </c>
      <c r="L37" s="2285"/>
    </row>
    <row r="38" customFormat="false" ht="11.1" hidden="false" customHeight="true" outlineLevel="0" collapsed="false">
      <c r="B38" s="2271" t="s">
        <v>674</v>
      </c>
      <c r="C38" s="2289" t="n">
        <v>2269</v>
      </c>
      <c r="D38" s="2290" t="n">
        <v>2</v>
      </c>
      <c r="E38" s="2290" t="n">
        <v>17</v>
      </c>
      <c r="F38" s="2290" t="n">
        <v>37</v>
      </c>
      <c r="G38" s="2290" t="n">
        <v>219</v>
      </c>
      <c r="H38" s="2290" t="n">
        <v>625</v>
      </c>
      <c r="I38" s="2291" t="n">
        <v>799</v>
      </c>
      <c r="J38" s="2292" t="n">
        <v>333</v>
      </c>
      <c r="K38" s="2291" t="n">
        <v>237</v>
      </c>
      <c r="L38" s="2285"/>
    </row>
    <row r="39" customFormat="false" ht="16.5" hidden="false" customHeight="true" outlineLevel="0" collapsed="false">
      <c r="A39" s="2268" t="s">
        <v>1372</v>
      </c>
      <c r="B39" s="2271" t="s">
        <v>672</v>
      </c>
      <c r="C39" s="2289" t="n">
        <v>1707</v>
      </c>
      <c r="D39" s="2290" t="n">
        <v>6</v>
      </c>
      <c r="E39" s="2290" t="n">
        <v>45</v>
      </c>
      <c r="F39" s="2290" t="n">
        <v>95</v>
      </c>
      <c r="G39" s="2290" t="n">
        <v>181</v>
      </c>
      <c r="H39" s="2290" t="n">
        <v>414</v>
      </c>
      <c r="I39" s="2291" t="n">
        <v>493</v>
      </c>
      <c r="J39" s="2292" t="n">
        <v>267</v>
      </c>
      <c r="K39" s="2291" t="n">
        <v>206</v>
      </c>
      <c r="L39" s="2285"/>
    </row>
    <row r="40" customFormat="false" ht="11.1" hidden="false" customHeight="true" outlineLevel="0" collapsed="false">
      <c r="A40" s="2268"/>
      <c r="B40" s="2271" t="s">
        <v>673</v>
      </c>
      <c r="C40" s="2289" t="n">
        <v>805</v>
      </c>
      <c r="D40" s="2290" t="n">
        <v>4</v>
      </c>
      <c r="E40" s="2290" t="n">
        <v>23</v>
      </c>
      <c r="F40" s="2290" t="n">
        <v>40</v>
      </c>
      <c r="G40" s="2290" t="n">
        <v>75</v>
      </c>
      <c r="H40" s="2290" t="n">
        <v>210</v>
      </c>
      <c r="I40" s="2291" t="n">
        <v>237</v>
      </c>
      <c r="J40" s="2292" t="n">
        <v>127</v>
      </c>
      <c r="K40" s="2291" t="n">
        <v>89</v>
      </c>
      <c r="L40" s="2285"/>
    </row>
    <row r="41" customFormat="false" ht="11.1" hidden="false" customHeight="true" outlineLevel="0" collapsed="false">
      <c r="A41" s="2268"/>
      <c r="B41" s="2271" t="s">
        <v>674</v>
      </c>
      <c r="C41" s="2289" t="n">
        <v>902</v>
      </c>
      <c r="D41" s="2290" t="n">
        <v>2</v>
      </c>
      <c r="E41" s="2290" t="n">
        <v>22</v>
      </c>
      <c r="F41" s="2290" t="n">
        <v>55</v>
      </c>
      <c r="G41" s="2290" t="n">
        <v>106</v>
      </c>
      <c r="H41" s="2290" t="n">
        <v>204</v>
      </c>
      <c r="I41" s="2291" t="n">
        <v>256</v>
      </c>
      <c r="J41" s="2292" t="n">
        <v>140</v>
      </c>
      <c r="K41" s="2291" t="n">
        <v>117</v>
      </c>
      <c r="L41" s="2285"/>
    </row>
    <row r="42" customFormat="false" ht="17.25" hidden="false" customHeight="true" outlineLevel="0" collapsed="false">
      <c r="A42" s="2268" t="s">
        <v>1373</v>
      </c>
      <c r="B42" s="2271" t="s">
        <v>672</v>
      </c>
      <c r="C42" s="2289" t="n">
        <v>4273</v>
      </c>
      <c r="D42" s="2290" t="n">
        <v>35</v>
      </c>
      <c r="E42" s="2290" t="n">
        <v>162</v>
      </c>
      <c r="F42" s="2290" t="n">
        <v>417</v>
      </c>
      <c r="G42" s="2290" t="n">
        <v>627</v>
      </c>
      <c r="H42" s="2290" t="n">
        <v>1031</v>
      </c>
      <c r="I42" s="2291" t="n">
        <v>1004</v>
      </c>
      <c r="J42" s="2292" t="n">
        <v>533</v>
      </c>
      <c r="K42" s="2291" t="n">
        <v>464</v>
      </c>
      <c r="L42" s="2285"/>
    </row>
    <row r="43" customFormat="false" ht="11.1" hidden="false" customHeight="true" outlineLevel="0" collapsed="false">
      <c r="A43" s="2268"/>
      <c r="B43" s="2271" t="s">
        <v>673</v>
      </c>
      <c r="C43" s="2289" t="n">
        <v>1962</v>
      </c>
      <c r="D43" s="2290" t="n">
        <v>31</v>
      </c>
      <c r="E43" s="2290" t="n">
        <v>120</v>
      </c>
      <c r="F43" s="2290" t="n">
        <v>267</v>
      </c>
      <c r="G43" s="2290" t="n">
        <v>256</v>
      </c>
      <c r="H43" s="2290" t="n">
        <v>447</v>
      </c>
      <c r="I43" s="2291" t="n">
        <v>401</v>
      </c>
      <c r="J43" s="2292" t="n">
        <v>214</v>
      </c>
      <c r="K43" s="2291" t="n">
        <v>226</v>
      </c>
      <c r="L43" s="2285"/>
    </row>
    <row r="44" customFormat="false" ht="11.1" hidden="false" customHeight="true" outlineLevel="0" collapsed="false">
      <c r="A44" s="2268"/>
      <c r="B44" s="2271" t="s">
        <v>674</v>
      </c>
      <c r="C44" s="2289" t="n">
        <v>2311</v>
      </c>
      <c r="D44" s="2289" t="n">
        <v>4</v>
      </c>
      <c r="E44" s="2290" t="n">
        <v>42</v>
      </c>
      <c r="F44" s="2290" t="n">
        <v>150</v>
      </c>
      <c r="G44" s="2290" t="n">
        <v>371</v>
      </c>
      <c r="H44" s="2290" t="n">
        <v>584</v>
      </c>
      <c r="I44" s="2291" t="n">
        <v>603</v>
      </c>
      <c r="J44" s="2292" t="n">
        <v>319</v>
      </c>
      <c r="K44" s="2291" t="n">
        <v>238</v>
      </c>
      <c r="L44" s="2285"/>
    </row>
    <row r="45" customFormat="false" ht="16.5" hidden="false" customHeight="true" outlineLevel="0" collapsed="false">
      <c r="A45" s="2268" t="s">
        <v>1374</v>
      </c>
      <c r="B45" s="2271" t="s">
        <v>672</v>
      </c>
      <c r="C45" s="2289" t="n">
        <v>6604</v>
      </c>
      <c r="D45" s="2290" t="n">
        <v>30</v>
      </c>
      <c r="E45" s="2290" t="n">
        <v>151</v>
      </c>
      <c r="F45" s="2290" t="n">
        <v>383</v>
      </c>
      <c r="G45" s="2290" t="n">
        <v>818</v>
      </c>
      <c r="H45" s="2290" t="n">
        <v>1753</v>
      </c>
      <c r="I45" s="2291" t="n">
        <v>1770</v>
      </c>
      <c r="J45" s="2292" t="n">
        <v>1034</v>
      </c>
      <c r="K45" s="2291" t="n">
        <v>665</v>
      </c>
      <c r="L45" s="2285"/>
    </row>
    <row r="46" customFormat="false" ht="11.1" hidden="false" customHeight="true" outlineLevel="0" collapsed="false">
      <c r="A46" s="2268"/>
      <c r="B46" s="2271" t="s">
        <v>673</v>
      </c>
      <c r="C46" s="2289" t="n">
        <v>3699</v>
      </c>
      <c r="D46" s="2290" t="n">
        <v>22</v>
      </c>
      <c r="E46" s="2290" t="n">
        <v>86</v>
      </c>
      <c r="F46" s="2290" t="n">
        <v>223</v>
      </c>
      <c r="G46" s="2290" t="n">
        <v>457</v>
      </c>
      <c r="H46" s="2290" t="n">
        <v>978</v>
      </c>
      <c r="I46" s="2291" t="n">
        <v>1001</v>
      </c>
      <c r="J46" s="2292" t="n">
        <v>578</v>
      </c>
      <c r="K46" s="2291" t="n">
        <v>354</v>
      </c>
      <c r="L46" s="2285"/>
    </row>
    <row r="47" customFormat="false" ht="11.1" hidden="false" customHeight="true" outlineLevel="0" collapsed="false">
      <c r="A47" s="2268"/>
      <c r="B47" s="2271" t="s">
        <v>674</v>
      </c>
      <c r="C47" s="2289" t="n">
        <v>2905</v>
      </c>
      <c r="D47" s="2290" t="n">
        <v>8</v>
      </c>
      <c r="E47" s="2290" t="n">
        <v>65</v>
      </c>
      <c r="F47" s="2290" t="n">
        <v>160</v>
      </c>
      <c r="G47" s="2290" t="n">
        <v>361</v>
      </c>
      <c r="H47" s="2290" t="n">
        <v>775</v>
      </c>
      <c r="I47" s="2291" t="n">
        <v>769</v>
      </c>
      <c r="J47" s="2292" t="n">
        <v>456</v>
      </c>
      <c r="K47" s="2291" t="n">
        <v>311</v>
      </c>
      <c r="L47" s="2285"/>
    </row>
    <row r="48" customFormat="false" ht="16.5" hidden="false" customHeight="true" outlineLevel="0" collapsed="false">
      <c r="A48" s="2268" t="s">
        <v>1375</v>
      </c>
      <c r="B48" s="2271" t="s">
        <v>672</v>
      </c>
      <c r="C48" s="2289" t="n">
        <v>1398</v>
      </c>
      <c r="D48" s="2290" t="s">
        <v>201</v>
      </c>
      <c r="E48" s="2290" t="n">
        <v>44</v>
      </c>
      <c r="F48" s="2290" t="n">
        <v>73</v>
      </c>
      <c r="G48" s="2290" t="n">
        <v>174</v>
      </c>
      <c r="H48" s="2290" t="n">
        <v>336</v>
      </c>
      <c r="I48" s="2291" t="n">
        <v>411</v>
      </c>
      <c r="J48" s="2292" t="n">
        <v>235</v>
      </c>
      <c r="K48" s="2291" t="n">
        <v>125</v>
      </c>
      <c r="L48" s="2285"/>
    </row>
    <row r="49" customFormat="false" ht="11.1" hidden="false" customHeight="true" outlineLevel="0" collapsed="false">
      <c r="B49" s="2271" t="s">
        <v>673</v>
      </c>
      <c r="C49" s="2289" t="n">
        <v>568</v>
      </c>
      <c r="D49" s="2290" t="s">
        <v>201</v>
      </c>
      <c r="E49" s="2290" t="n">
        <v>34</v>
      </c>
      <c r="F49" s="2290" t="n">
        <v>30</v>
      </c>
      <c r="G49" s="2290" t="n">
        <v>66</v>
      </c>
      <c r="H49" s="2290" t="n">
        <v>138</v>
      </c>
      <c r="I49" s="2291" t="n">
        <v>159</v>
      </c>
      <c r="J49" s="2292" t="n">
        <v>88</v>
      </c>
      <c r="K49" s="2291" t="n">
        <v>53</v>
      </c>
      <c r="L49" s="2285"/>
    </row>
    <row r="50" customFormat="false" ht="11.1" hidden="false" customHeight="true" outlineLevel="0" collapsed="false">
      <c r="B50" s="2271" t="s">
        <v>674</v>
      </c>
      <c r="C50" s="2289" t="n">
        <v>830</v>
      </c>
      <c r="D50" s="2290" t="s">
        <v>201</v>
      </c>
      <c r="E50" s="2290" t="n">
        <v>10</v>
      </c>
      <c r="F50" s="2290" t="n">
        <v>43</v>
      </c>
      <c r="G50" s="2290" t="n">
        <v>108</v>
      </c>
      <c r="H50" s="2290" t="n">
        <v>198</v>
      </c>
      <c r="I50" s="2291" t="n">
        <v>252</v>
      </c>
      <c r="J50" s="2292" t="n">
        <v>147</v>
      </c>
      <c r="K50" s="2291" t="n">
        <v>72</v>
      </c>
      <c r="L50" s="2285"/>
    </row>
    <row r="51" customFormat="false" ht="17.25" hidden="false" customHeight="true" outlineLevel="0" collapsed="false">
      <c r="A51" s="2268" t="s">
        <v>1376</v>
      </c>
      <c r="B51" s="2271" t="s">
        <v>672</v>
      </c>
      <c r="C51" s="2289" t="n">
        <v>2797</v>
      </c>
      <c r="D51" s="2290" t="n">
        <v>24</v>
      </c>
      <c r="E51" s="2290" t="n">
        <v>107</v>
      </c>
      <c r="F51" s="2290" t="n">
        <v>552</v>
      </c>
      <c r="G51" s="2290" t="n">
        <v>371</v>
      </c>
      <c r="H51" s="2290" t="n">
        <v>619</v>
      </c>
      <c r="I51" s="2291" t="n">
        <v>620</v>
      </c>
      <c r="J51" s="2292" t="n">
        <v>279</v>
      </c>
      <c r="K51" s="2291" t="n">
        <v>225</v>
      </c>
      <c r="L51" s="2285"/>
    </row>
    <row r="52" customFormat="false" ht="11.1" hidden="false" customHeight="true" outlineLevel="0" collapsed="false">
      <c r="A52" s="2268"/>
      <c r="B52" s="2271" t="s">
        <v>673</v>
      </c>
      <c r="C52" s="2289" t="n">
        <v>1668</v>
      </c>
      <c r="D52" s="2290" t="n">
        <v>19</v>
      </c>
      <c r="E52" s="2290" t="n">
        <v>96</v>
      </c>
      <c r="F52" s="2290" t="n">
        <v>498</v>
      </c>
      <c r="G52" s="2290" t="n">
        <v>224</v>
      </c>
      <c r="H52" s="2290" t="n">
        <v>310</v>
      </c>
      <c r="I52" s="2291" t="n">
        <v>278</v>
      </c>
      <c r="J52" s="2292" t="n">
        <v>123</v>
      </c>
      <c r="K52" s="2291" t="n">
        <v>120</v>
      </c>
      <c r="L52" s="2285"/>
    </row>
    <row r="53" customFormat="false" ht="11.1" hidden="false" customHeight="true" outlineLevel="0" collapsed="false">
      <c r="A53" s="2268"/>
      <c r="B53" s="2271" t="s">
        <v>674</v>
      </c>
      <c r="C53" s="2289" t="n">
        <v>1129</v>
      </c>
      <c r="D53" s="2290" t="n">
        <v>5</v>
      </c>
      <c r="E53" s="2290" t="n">
        <v>11</v>
      </c>
      <c r="F53" s="2290" t="n">
        <v>54</v>
      </c>
      <c r="G53" s="2290" t="n">
        <v>147</v>
      </c>
      <c r="H53" s="2290" t="n">
        <v>309</v>
      </c>
      <c r="I53" s="2291" t="n">
        <v>342</v>
      </c>
      <c r="J53" s="2292" t="n">
        <v>156</v>
      </c>
      <c r="K53" s="2291" t="n">
        <v>105</v>
      </c>
      <c r="L53" s="2285"/>
    </row>
    <row r="54" customFormat="false" ht="16.5" hidden="false" customHeight="true" outlineLevel="0" collapsed="false">
      <c r="A54" s="2268" t="s">
        <v>1377</v>
      </c>
      <c r="B54" s="2271" t="s">
        <v>672</v>
      </c>
      <c r="C54" s="2289" t="n">
        <v>7444</v>
      </c>
      <c r="D54" s="2290" t="n">
        <v>24</v>
      </c>
      <c r="E54" s="2290" t="n">
        <v>205</v>
      </c>
      <c r="F54" s="2290" t="n">
        <v>527</v>
      </c>
      <c r="G54" s="2290" t="n">
        <v>904</v>
      </c>
      <c r="H54" s="2290" t="n">
        <v>2104</v>
      </c>
      <c r="I54" s="2291" t="n">
        <v>1970</v>
      </c>
      <c r="J54" s="2292" t="n">
        <v>1048</v>
      </c>
      <c r="K54" s="2291" t="n">
        <v>662</v>
      </c>
      <c r="L54" s="2285"/>
    </row>
    <row r="55" customFormat="false" ht="11.1" hidden="false" customHeight="true" outlineLevel="0" collapsed="false">
      <c r="A55" s="2268"/>
      <c r="B55" s="2271" t="s">
        <v>673</v>
      </c>
      <c r="C55" s="2289" t="n">
        <v>3372</v>
      </c>
      <c r="D55" s="2290" t="n">
        <v>14</v>
      </c>
      <c r="E55" s="2290" t="n">
        <v>145</v>
      </c>
      <c r="F55" s="2290" t="n">
        <v>342</v>
      </c>
      <c r="G55" s="2290" t="n">
        <v>404</v>
      </c>
      <c r="H55" s="2290" t="n">
        <v>871</v>
      </c>
      <c r="I55" s="2291" t="n">
        <v>844</v>
      </c>
      <c r="J55" s="2292" t="n">
        <v>461</v>
      </c>
      <c r="K55" s="2291" t="n">
        <v>291</v>
      </c>
      <c r="L55" s="2285"/>
    </row>
    <row r="56" customFormat="false" ht="11.1" hidden="false" customHeight="true" outlineLevel="0" collapsed="false">
      <c r="A56" s="2268"/>
      <c r="B56" s="2271" t="s">
        <v>674</v>
      </c>
      <c r="C56" s="2289" t="n">
        <v>4072</v>
      </c>
      <c r="D56" s="2290" t="n">
        <v>10</v>
      </c>
      <c r="E56" s="2290" t="n">
        <v>60</v>
      </c>
      <c r="F56" s="2290" t="n">
        <v>185</v>
      </c>
      <c r="G56" s="2290" t="n">
        <v>500</v>
      </c>
      <c r="H56" s="2290" t="n">
        <v>1233</v>
      </c>
      <c r="I56" s="2291" t="n">
        <v>1126</v>
      </c>
      <c r="J56" s="2292" t="n">
        <v>587</v>
      </c>
      <c r="K56" s="2291" t="n">
        <v>371</v>
      </c>
      <c r="L56" s="2285"/>
    </row>
    <row r="57" customFormat="false" ht="16.5" hidden="false" customHeight="true" outlineLevel="0" collapsed="false">
      <c r="A57" s="2268" t="s">
        <v>1378</v>
      </c>
      <c r="B57" s="2271" t="s">
        <v>672</v>
      </c>
      <c r="C57" s="2289" t="n">
        <v>2908</v>
      </c>
      <c r="D57" s="2290" t="n">
        <v>48</v>
      </c>
      <c r="E57" s="2290" t="n">
        <v>218</v>
      </c>
      <c r="F57" s="2290" t="n">
        <v>217</v>
      </c>
      <c r="G57" s="2290" t="n">
        <v>381</v>
      </c>
      <c r="H57" s="2290" t="n">
        <v>680</v>
      </c>
      <c r="I57" s="2291" t="n">
        <v>606</v>
      </c>
      <c r="J57" s="2292" t="n">
        <v>349</v>
      </c>
      <c r="K57" s="2291" t="n">
        <v>409</v>
      </c>
      <c r="L57" s="2285"/>
    </row>
    <row r="58" customFormat="false" ht="11.1" hidden="false" customHeight="true" outlineLevel="0" collapsed="false">
      <c r="B58" s="2271" t="s">
        <v>673</v>
      </c>
      <c r="C58" s="2289" t="n">
        <v>1707</v>
      </c>
      <c r="D58" s="2290" t="n">
        <v>47</v>
      </c>
      <c r="E58" s="2290" t="n">
        <v>188</v>
      </c>
      <c r="F58" s="2290" t="n">
        <v>147</v>
      </c>
      <c r="G58" s="2290" t="n">
        <v>195</v>
      </c>
      <c r="H58" s="2290" t="n">
        <v>374</v>
      </c>
      <c r="I58" s="2291" t="n">
        <v>360</v>
      </c>
      <c r="J58" s="2292" t="n">
        <v>187</v>
      </c>
      <c r="K58" s="2291" t="n">
        <v>209</v>
      </c>
      <c r="L58" s="2285"/>
    </row>
    <row r="59" customFormat="false" ht="11.1" hidden="false" customHeight="true" outlineLevel="0" collapsed="false">
      <c r="B59" s="2271" t="s">
        <v>674</v>
      </c>
      <c r="C59" s="2289" t="n">
        <v>1201</v>
      </c>
      <c r="D59" s="2290" t="n">
        <v>1</v>
      </c>
      <c r="E59" s="2290" t="n">
        <v>30</v>
      </c>
      <c r="F59" s="2290" t="n">
        <v>70</v>
      </c>
      <c r="G59" s="2290" t="n">
        <v>186</v>
      </c>
      <c r="H59" s="2290" t="n">
        <v>306</v>
      </c>
      <c r="I59" s="2291" t="n">
        <v>246</v>
      </c>
      <c r="J59" s="2292" t="n">
        <v>162</v>
      </c>
      <c r="K59" s="2291" t="n">
        <v>200</v>
      </c>
      <c r="L59" s="2285"/>
    </row>
    <row r="60" customFormat="false" ht="11.45" hidden="false" customHeight="true" outlineLevel="0" collapsed="false">
      <c r="C60" s="2293"/>
      <c r="D60" s="2294"/>
      <c r="E60" s="2294"/>
      <c r="F60" s="2294"/>
      <c r="G60" s="2294"/>
      <c r="H60" s="2294"/>
      <c r="I60" s="2294"/>
      <c r="J60" s="2295"/>
      <c r="K60" s="2295"/>
    </row>
  </sheetData>
  <mergeCells count="11">
    <mergeCell ref="A5:B5"/>
    <mergeCell ref="C5:C8"/>
    <mergeCell ref="D5:I5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6" width="21.12"/>
    <col collapsed="false" customWidth="true" hidden="false" outlineLevel="0" max="2" min="2" style="2296" width="6.62"/>
    <col collapsed="false" customWidth="true" hidden="false" outlineLevel="0" max="3" min="3" style="2296" width="6.49"/>
    <col collapsed="false" customWidth="true" hidden="false" outlineLevel="0" max="4" min="4" style="2296" width="6.24"/>
    <col collapsed="false" customWidth="true" hidden="false" outlineLevel="0" max="5" min="5" style="2296" width="6.37"/>
    <col collapsed="false" customWidth="true" hidden="false" outlineLevel="0" max="6" min="6" style="2296" width="6.12"/>
    <col collapsed="false" customWidth="true" hidden="false" outlineLevel="0" max="8" min="7" style="2296" width="6.37"/>
    <col collapsed="false" customWidth="true" hidden="false" outlineLevel="0" max="9" min="9" style="2296" width="5.99"/>
    <col collapsed="false" customWidth="true" hidden="false" outlineLevel="0" max="11" min="10" style="2296" width="6.49"/>
    <col collapsed="false" customWidth="true" hidden="false" outlineLevel="0" max="12" min="12" style="2296" width="6.99"/>
    <col collapsed="false" customWidth="true" hidden="false" outlineLevel="0" max="13" min="13" style="2296" width="8.74"/>
    <col collapsed="false" customWidth="true" hidden="false" outlineLevel="0" max="14" min="14" style="2296" width="4.99"/>
    <col collapsed="false" customWidth="true" hidden="false" outlineLevel="0" max="15" min="15" style="2296" width="6.12"/>
    <col collapsed="false" customWidth="true" hidden="false" outlineLevel="0" max="16" min="16" style="2296" width="5.99"/>
    <col collapsed="false" customWidth="true" hidden="false" outlineLevel="0" max="17" min="17" style="2296" width="5.12"/>
    <col collapsed="false" customWidth="false" hidden="false" outlineLevel="0" max="18" min="18" style="2296" width="7.99"/>
    <col collapsed="false" customWidth="true" hidden="false" outlineLevel="0" max="19" min="19" style="2296" width="8.37"/>
    <col collapsed="false" customWidth="false" hidden="false" outlineLevel="0" max="20" min="20" style="2296" width="7.99"/>
    <col collapsed="false" customWidth="true" hidden="false" outlineLevel="0" max="21" min="21" style="2296" width="5.87"/>
    <col collapsed="false" customWidth="true" hidden="false" outlineLevel="0" max="22" min="22" style="2296" width="6.24"/>
    <col collapsed="false" customWidth="true" hidden="false" outlineLevel="0" max="23" min="23" style="2296" width="5.62"/>
    <col collapsed="false" customWidth="false" hidden="false" outlineLevel="0" max="257" min="24" style="2296" width="7.99"/>
  </cols>
  <sheetData>
    <row r="1" customFormat="false" ht="12.75" hidden="false" customHeight="false" outlineLevel="0" collapsed="false">
      <c r="A1" s="2297" t="n">
        <v>144</v>
      </c>
      <c r="J1" s="2298"/>
      <c r="K1" s="2298"/>
    </row>
    <row r="2" customFormat="false" ht="9.75" hidden="false" customHeight="true" outlineLevel="0" collapsed="false">
      <c r="A2" s="2297"/>
      <c r="J2" s="2298"/>
      <c r="K2" s="2298"/>
    </row>
    <row r="3" s="2301" customFormat="true" ht="25.5" hidden="false" customHeight="true" outlineLevel="0" collapsed="false">
      <c r="A3" s="2299" t="s">
        <v>1381</v>
      </c>
      <c r="B3" s="2299"/>
      <c r="C3" s="2299"/>
      <c r="D3" s="2299"/>
      <c r="E3" s="2299"/>
      <c r="F3" s="2299"/>
      <c r="G3" s="2299"/>
      <c r="H3" s="2299"/>
      <c r="I3" s="2299"/>
      <c r="J3" s="2299"/>
      <c r="K3" s="2300"/>
      <c r="L3" s="2296"/>
      <c r="M3" s="2296"/>
      <c r="N3" s="2296"/>
      <c r="O3" s="2296"/>
      <c r="P3" s="2296"/>
      <c r="Q3" s="2296"/>
      <c r="R3" s="2296"/>
      <c r="S3" s="2296"/>
      <c r="T3" s="2296"/>
      <c r="U3" s="2296"/>
      <c r="V3" s="2296"/>
      <c r="W3" s="2296"/>
      <c r="X3" s="2296"/>
      <c r="Y3" s="2296"/>
      <c r="Z3" s="2296"/>
      <c r="AA3" s="2296"/>
      <c r="AB3" s="2296"/>
      <c r="AC3" s="2296"/>
      <c r="AD3" s="2296"/>
      <c r="AE3" s="2296"/>
      <c r="AF3" s="2296"/>
      <c r="AG3" s="2296"/>
      <c r="AH3" s="2296"/>
      <c r="AI3" s="2296"/>
      <c r="AJ3" s="2296"/>
      <c r="AK3" s="2296"/>
      <c r="AL3" s="2296"/>
      <c r="AM3" s="2296"/>
      <c r="AN3" s="2296"/>
      <c r="AO3" s="2296"/>
      <c r="AP3" s="2296"/>
      <c r="AQ3" s="2296"/>
      <c r="AR3" s="2296"/>
      <c r="AS3" s="2296"/>
      <c r="AT3" s="2296"/>
      <c r="AU3" s="2296"/>
      <c r="AV3" s="2296"/>
      <c r="AW3" s="2296"/>
      <c r="AX3" s="2296"/>
      <c r="AY3" s="2296"/>
      <c r="AZ3" s="2296"/>
      <c r="BA3" s="2296"/>
      <c r="BB3" s="2296"/>
      <c r="BC3" s="2296"/>
      <c r="BD3" s="2296"/>
      <c r="BE3" s="2296"/>
      <c r="BF3" s="2296"/>
      <c r="BG3" s="2296"/>
      <c r="BH3" s="2296"/>
      <c r="BI3" s="2296"/>
      <c r="BJ3" s="2296"/>
      <c r="BK3" s="2296"/>
      <c r="BL3" s="2296"/>
      <c r="BM3" s="2296"/>
      <c r="BN3" s="2296"/>
      <c r="BO3" s="2296"/>
      <c r="BP3" s="2296"/>
      <c r="BQ3" s="2296"/>
      <c r="BR3" s="2296"/>
      <c r="BS3" s="2296"/>
      <c r="BT3" s="2296"/>
      <c r="BU3" s="2296"/>
      <c r="BV3" s="2296"/>
      <c r="BW3" s="2296"/>
      <c r="BX3" s="2296"/>
      <c r="BY3" s="2296"/>
      <c r="BZ3" s="2296"/>
      <c r="CA3" s="2296"/>
      <c r="CB3" s="2296"/>
      <c r="CC3" s="2296"/>
    </row>
    <row r="4" customFormat="false" ht="27" hidden="false" customHeight="true" outlineLevel="0" collapsed="false">
      <c r="A4" s="2302" t="s">
        <v>1382</v>
      </c>
      <c r="B4" s="2303" t="s">
        <v>1383</v>
      </c>
      <c r="C4" s="2303"/>
      <c r="D4" s="2303"/>
      <c r="E4" s="2303"/>
      <c r="F4" s="2303"/>
      <c r="G4" s="2303"/>
      <c r="H4" s="2304" t="s">
        <v>1384</v>
      </c>
      <c r="I4" s="2304"/>
      <c r="J4" s="2304"/>
    </row>
    <row r="5" customFormat="false" ht="16.5" hidden="false" customHeight="true" outlineLevel="0" collapsed="false">
      <c r="A5" s="2302"/>
      <c r="B5" s="2305" t="s">
        <v>1385</v>
      </c>
      <c r="C5" s="2305"/>
      <c r="D5" s="2305"/>
      <c r="E5" s="2304" t="s">
        <v>1386</v>
      </c>
      <c r="F5" s="2304"/>
      <c r="G5" s="2304"/>
      <c r="H5" s="2304"/>
      <c r="I5" s="2304"/>
      <c r="J5" s="2304"/>
    </row>
    <row r="6" customFormat="false" ht="15.75" hidden="false" customHeight="true" outlineLevel="0" collapsed="false">
      <c r="A6" s="2302"/>
      <c r="B6" s="2305"/>
      <c r="C6" s="2305"/>
      <c r="D6" s="2305"/>
      <c r="E6" s="2304"/>
      <c r="F6" s="2304"/>
      <c r="G6" s="2304"/>
      <c r="H6" s="2304"/>
      <c r="I6" s="2304"/>
      <c r="J6" s="2304"/>
    </row>
    <row r="7" customFormat="false" ht="30" hidden="false" customHeight="true" outlineLevel="0" collapsed="false">
      <c r="A7" s="2302"/>
      <c r="B7" s="2306" t="s">
        <v>7</v>
      </c>
      <c r="C7" s="2306" t="s">
        <v>1387</v>
      </c>
      <c r="D7" s="2306" t="s">
        <v>1388</v>
      </c>
      <c r="E7" s="2306" t="s">
        <v>7</v>
      </c>
      <c r="F7" s="2306" t="s">
        <v>1387</v>
      </c>
      <c r="G7" s="2306" t="s">
        <v>1388</v>
      </c>
      <c r="H7" s="2306" t="s">
        <v>7</v>
      </c>
      <c r="I7" s="2306" t="s">
        <v>1387</v>
      </c>
      <c r="J7" s="2307" t="s">
        <v>1388</v>
      </c>
    </row>
    <row r="8" customFormat="false" ht="27" hidden="false" customHeight="true" outlineLevel="0" collapsed="false">
      <c r="A8" s="2308" t="s">
        <v>767</v>
      </c>
      <c r="B8" s="2309" t="n">
        <v>551</v>
      </c>
      <c r="C8" s="2310" t="n">
        <v>619</v>
      </c>
      <c r="D8" s="2310" t="n">
        <v>447</v>
      </c>
      <c r="E8" s="2311" t="n">
        <v>3</v>
      </c>
      <c r="F8" s="2311" t="n">
        <v>3.3</v>
      </c>
      <c r="G8" s="2311" t="n">
        <v>2.5</v>
      </c>
      <c r="H8" s="2311" t="n">
        <v>13</v>
      </c>
      <c r="I8" s="2311" t="n">
        <v>12.6</v>
      </c>
      <c r="J8" s="2312" t="n">
        <v>13.7</v>
      </c>
    </row>
    <row r="9" customFormat="false" ht="21" hidden="false" customHeight="true" outlineLevel="0" collapsed="false">
      <c r="A9" s="2313" t="s">
        <v>1389</v>
      </c>
      <c r="B9" s="2309"/>
      <c r="C9" s="2310"/>
      <c r="D9" s="2310"/>
      <c r="E9" s="2311"/>
      <c r="F9" s="2311"/>
      <c r="G9" s="2311"/>
      <c r="H9" s="2311"/>
      <c r="I9" s="2311"/>
      <c r="J9" s="2312"/>
    </row>
    <row r="10" customFormat="false" ht="20.1" hidden="false" customHeight="true" outlineLevel="0" collapsed="false">
      <c r="A10" s="2313" t="s">
        <v>1390</v>
      </c>
      <c r="B10" s="2314" t="n">
        <v>799</v>
      </c>
      <c r="C10" s="2315" t="n">
        <v>946</v>
      </c>
      <c r="D10" s="2315" t="n">
        <v>544</v>
      </c>
      <c r="E10" s="2316" t="n">
        <v>4.2</v>
      </c>
      <c r="F10" s="2316" t="n">
        <v>4.9</v>
      </c>
      <c r="G10" s="2316" t="n">
        <v>3</v>
      </c>
      <c r="H10" s="2316" t="n">
        <v>16.9</v>
      </c>
      <c r="I10" s="2316" t="n">
        <v>17.2</v>
      </c>
      <c r="J10" s="2317" t="n">
        <v>16.2</v>
      </c>
    </row>
    <row r="11" customFormat="false" ht="20.1" hidden="false" customHeight="true" outlineLevel="0" collapsed="false">
      <c r="A11" s="2313" t="s">
        <v>1285</v>
      </c>
      <c r="B11" s="2314" t="n">
        <v>442</v>
      </c>
      <c r="C11" s="2315" t="n">
        <v>425</v>
      </c>
      <c r="D11" s="2315" t="n">
        <v>478</v>
      </c>
      <c r="E11" s="2316" t="n">
        <v>2.4</v>
      </c>
      <c r="F11" s="2316" t="n">
        <v>2.3</v>
      </c>
      <c r="G11" s="2316" t="n">
        <v>2.6</v>
      </c>
      <c r="H11" s="2316" t="n">
        <v>11.5</v>
      </c>
      <c r="I11" s="2316" t="n">
        <v>9.7</v>
      </c>
      <c r="J11" s="2317" t="n">
        <v>15.2</v>
      </c>
    </row>
    <row r="12" customFormat="false" ht="20.1" hidden="false" customHeight="true" outlineLevel="0" collapsed="false">
      <c r="A12" s="2313" t="s">
        <v>1391</v>
      </c>
      <c r="B12" s="2314" t="n">
        <v>381</v>
      </c>
      <c r="C12" s="2315" t="n">
        <v>484</v>
      </c>
      <c r="D12" s="2315" t="n">
        <v>292</v>
      </c>
      <c r="E12" s="2316" t="n">
        <v>2.2</v>
      </c>
      <c r="F12" s="2316" t="n">
        <v>2.7</v>
      </c>
      <c r="G12" s="2316" t="n">
        <v>1.7</v>
      </c>
      <c r="H12" s="2316" t="n">
        <v>10.5</v>
      </c>
      <c r="I12" s="2316" t="n">
        <v>11.5</v>
      </c>
      <c r="J12" s="2317" t="n">
        <v>9.6</v>
      </c>
    </row>
    <row r="13" customFormat="false" ht="20.1" hidden="false" customHeight="true" outlineLevel="0" collapsed="false">
      <c r="A13" s="2313" t="s">
        <v>1392</v>
      </c>
      <c r="B13" s="2314" t="n">
        <v>637</v>
      </c>
      <c r="C13" s="2315" t="n">
        <v>694</v>
      </c>
      <c r="D13" s="2315" t="n">
        <v>546</v>
      </c>
      <c r="E13" s="2316" t="n">
        <v>3.4</v>
      </c>
      <c r="F13" s="2316" t="n">
        <v>3.7</v>
      </c>
      <c r="G13" s="2316" t="n">
        <v>2.9</v>
      </c>
      <c r="H13" s="2316" t="n">
        <v>15.1</v>
      </c>
      <c r="I13" s="2316" t="n">
        <v>14.5</v>
      </c>
      <c r="J13" s="2317" t="n">
        <v>16.1</v>
      </c>
    </row>
    <row r="14" customFormat="false" ht="20.1" hidden="false" customHeight="true" outlineLevel="0" collapsed="false">
      <c r="A14" s="2313" t="s">
        <v>1393</v>
      </c>
      <c r="B14" s="2314" t="n">
        <v>400</v>
      </c>
      <c r="C14" s="2315" t="n">
        <v>384</v>
      </c>
      <c r="D14" s="2315" t="n">
        <v>433</v>
      </c>
      <c r="E14" s="2316" t="n">
        <v>2</v>
      </c>
      <c r="F14" s="2316" t="n">
        <v>2</v>
      </c>
      <c r="G14" s="2316" t="n">
        <v>2.1</v>
      </c>
      <c r="H14" s="2316" t="n">
        <v>8.7</v>
      </c>
      <c r="I14" s="2316" t="n">
        <v>7.5</v>
      </c>
      <c r="J14" s="2317" t="n">
        <v>11.3</v>
      </c>
    </row>
    <row r="15" customFormat="false" ht="20.1" hidden="false" customHeight="true" outlineLevel="0" collapsed="false">
      <c r="A15" s="2313" t="s">
        <v>1394</v>
      </c>
      <c r="B15" s="2314" t="n">
        <v>595</v>
      </c>
      <c r="C15" s="2315" t="n">
        <v>679</v>
      </c>
      <c r="D15" s="2315" t="n">
        <v>459</v>
      </c>
      <c r="E15" s="2316" t="n">
        <v>3.3</v>
      </c>
      <c r="F15" s="2316" t="n">
        <v>3.7</v>
      </c>
      <c r="G15" s="2316" t="n">
        <v>2.7</v>
      </c>
      <c r="H15" s="2316" t="n">
        <v>13.8</v>
      </c>
      <c r="I15" s="2316" t="n">
        <v>13.5</v>
      </c>
      <c r="J15" s="2317" t="n">
        <v>14.4</v>
      </c>
    </row>
    <row r="16" customFormat="false" ht="20.1" hidden="false" customHeight="true" outlineLevel="0" collapsed="false">
      <c r="A16" s="2318" t="s">
        <v>1290</v>
      </c>
      <c r="B16" s="2309" t="n">
        <v>455</v>
      </c>
      <c r="C16" s="2310" t="n">
        <v>413</v>
      </c>
      <c r="D16" s="2310" t="n">
        <v>561</v>
      </c>
      <c r="E16" s="2311" t="n">
        <v>2.4</v>
      </c>
      <c r="F16" s="2311" t="n">
        <v>2.2</v>
      </c>
      <c r="G16" s="2311" t="n">
        <v>2.9</v>
      </c>
      <c r="H16" s="2311" t="n">
        <v>10.1</v>
      </c>
      <c r="I16" s="2311" t="n">
        <v>8.1</v>
      </c>
      <c r="J16" s="2312" t="n">
        <v>14.9</v>
      </c>
    </row>
    <row r="17" customFormat="false" ht="12.95" hidden="false" customHeight="true" outlineLevel="0" collapsed="false">
      <c r="A17" s="2319" t="s">
        <v>684</v>
      </c>
      <c r="B17" s="2309"/>
      <c r="C17" s="2310"/>
      <c r="D17" s="2315"/>
      <c r="E17" s="2316"/>
      <c r="F17" s="2316"/>
      <c r="G17" s="2316"/>
      <c r="H17" s="2316"/>
      <c r="I17" s="2316"/>
      <c r="J17" s="2317"/>
      <c r="K17" s="2320"/>
    </row>
    <row r="18" customFormat="false" ht="12.95" hidden="false" customHeight="true" outlineLevel="0" collapsed="false">
      <c r="A18" s="2321" t="s">
        <v>1395</v>
      </c>
      <c r="B18" s="2314" t="n">
        <v>293</v>
      </c>
      <c r="C18" s="2315" t="n">
        <v>293</v>
      </c>
      <c r="D18" s="2315" t="n">
        <v>292</v>
      </c>
      <c r="E18" s="2316" t="n">
        <v>1.5</v>
      </c>
      <c r="F18" s="2316" t="n">
        <v>1.5</v>
      </c>
      <c r="G18" s="2316" t="n">
        <v>1.4</v>
      </c>
      <c r="H18" s="2316" t="n">
        <v>6.7</v>
      </c>
      <c r="I18" s="2316" t="n">
        <v>6.1</v>
      </c>
      <c r="J18" s="2317" t="n">
        <v>7.8</v>
      </c>
      <c r="K18" s="2320"/>
    </row>
    <row r="19" customFormat="false" ht="12.95" hidden="false" customHeight="true" outlineLevel="0" collapsed="false">
      <c r="A19" s="2321" t="s">
        <v>1292</v>
      </c>
      <c r="B19" s="2314" t="n">
        <v>343</v>
      </c>
      <c r="C19" s="2315" t="n">
        <v>289</v>
      </c>
      <c r="D19" s="2315" t="n">
        <v>493</v>
      </c>
      <c r="E19" s="2316" t="n">
        <v>2</v>
      </c>
      <c r="F19" s="2316" t="n">
        <v>1.7</v>
      </c>
      <c r="G19" s="2316" t="n">
        <v>2.7</v>
      </c>
      <c r="H19" s="2316" t="n">
        <v>9.5</v>
      </c>
      <c r="I19" s="2316" t="n">
        <v>7.4</v>
      </c>
      <c r="J19" s="2317" t="n">
        <v>14.8</v>
      </c>
      <c r="K19" s="2320"/>
    </row>
    <row r="20" customFormat="false" ht="12.95" hidden="false" customHeight="true" outlineLevel="0" collapsed="false">
      <c r="A20" s="2321" t="s">
        <v>1396</v>
      </c>
      <c r="B20" s="2314" t="n">
        <v>814</v>
      </c>
      <c r="C20" s="2315" t="n">
        <v>556</v>
      </c>
      <c r="D20" s="2315" t="n">
        <v>1009</v>
      </c>
      <c r="E20" s="2316" t="n">
        <v>4.5</v>
      </c>
      <c r="F20" s="2316" t="n">
        <v>3.3</v>
      </c>
      <c r="G20" s="2316" t="n">
        <v>5.3</v>
      </c>
      <c r="H20" s="2316" t="n">
        <v>21.5</v>
      </c>
      <c r="I20" s="2316" t="n">
        <v>13.9</v>
      </c>
      <c r="J20" s="2317" t="n">
        <v>26.6</v>
      </c>
      <c r="K20" s="2320"/>
    </row>
    <row r="21" customFormat="false" ht="12.95" hidden="false" customHeight="true" outlineLevel="0" collapsed="false">
      <c r="A21" s="2321" t="s">
        <v>1294</v>
      </c>
      <c r="B21" s="2314" t="n">
        <v>613</v>
      </c>
      <c r="C21" s="2315" t="n">
        <v>613</v>
      </c>
      <c r="D21" s="2315" t="s">
        <v>200</v>
      </c>
      <c r="E21" s="2316" t="n">
        <v>3.1</v>
      </c>
      <c r="F21" s="2316" t="n">
        <v>3.1</v>
      </c>
      <c r="G21" s="2315" t="s">
        <v>1061</v>
      </c>
      <c r="H21" s="2316" t="n">
        <v>9.8</v>
      </c>
      <c r="I21" s="2322" t="n">
        <v>9.8</v>
      </c>
      <c r="J21" s="2323" t="s">
        <v>1061</v>
      </c>
      <c r="K21" s="2320"/>
    </row>
    <row r="22" customFormat="false" ht="20.1" hidden="false" customHeight="true" outlineLevel="0" collapsed="false">
      <c r="A22" s="2318" t="s">
        <v>1295</v>
      </c>
      <c r="B22" s="2309" t="n">
        <v>385</v>
      </c>
      <c r="C22" s="2310" t="n">
        <v>367</v>
      </c>
      <c r="D22" s="2310" t="n">
        <v>412</v>
      </c>
      <c r="E22" s="2311" t="n">
        <v>2.2</v>
      </c>
      <c r="F22" s="2311" t="n">
        <v>2</v>
      </c>
      <c r="G22" s="2311" t="n">
        <v>2.5</v>
      </c>
      <c r="H22" s="2311" t="n">
        <v>10</v>
      </c>
      <c r="I22" s="2311" t="n">
        <v>8.1</v>
      </c>
      <c r="J22" s="2312" t="n">
        <v>13</v>
      </c>
      <c r="K22" s="2324"/>
    </row>
    <row r="23" customFormat="false" ht="12.95" hidden="false" customHeight="true" outlineLevel="0" collapsed="false">
      <c r="A23" s="2319" t="s">
        <v>684</v>
      </c>
      <c r="B23" s="2314"/>
      <c r="C23" s="2310"/>
      <c r="D23" s="2315"/>
      <c r="E23" s="2316"/>
      <c r="F23" s="2316"/>
      <c r="G23" s="2316"/>
      <c r="H23" s="2316"/>
      <c r="I23" s="2316"/>
      <c r="J23" s="2317"/>
      <c r="K23" s="2320"/>
    </row>
    <row r="24" customFormat="false" ht="12.95" hidden="false" customHeight="true" outlineLevel="0" collapsed="false">
      <c r="A24" s="2321" t="s">
        <v>1397</v>
      </c>
      <c r="B24" s="2314" t="n">
        <v>328</v>
      </c>
      <c r="C24" s="2315" t="n">
        <v>275</v>
      </c>
      <c r="D24" s="2315" t="n">
        <v>416</v>
      </c>
      <c r="E24" s="2316" t="n">
        <v>1.8</v>
      </c>
      <c r="F24" s="2316" t="n">
        <v>1.5</v>
      </c>
      <c r="G24" s="2316" t="n">
        <v>2.5</v>
      </c>
      <c r="H24" s="2316" t="n">
        <v>8.8</v>
      </c>
      <c r="I24" s="2316" t="n">
        <v>6</v>
      </c>
      <c r="J24" s="2317" t="n">
        <v>13.8</v>
      </c>
      <c r="K24" s="2320"/>
    </row>
    <row r="25" customFormat="false" ht="12.95" hidden="false" customHeight="true" outlineLevel="0" collapsed="false">
      <c r="A25" s="2321" t="s">
        <v>1297</v>
      </c>
      <c r="B25" s="2314" t="n">
        <v>440</v>
      </c>
      <c r="C25" s="2315" t="n">
        <v>463</v>
      </c>
      <c r="D25" s="2315" t="n">
        <v>409</v>
      </c>
      <c r="E25" s="2316" t="n">
        <v>2.5</v>
      </c>
      <c r="F25" s="2316" t="n">
        <v>2.5</v>
      </c>
      <c r="G25" s="2316" t="n">
        <v>2.5</v>
      </c>
      <c r="H25" s="2316" t="n">
        <v>11.2</v>
      </c>
      <c r="I25" s="2316" t="n">
        <v>10.3</v>
      </c>
      <c r="J25" s="2317" t="n">
        <v>12.4</v>
      </c>
      <c r="K25" s="2320"/>
    </row>
    <row r="26" customFormat="false" ht="20.1" hidden="false" customHeight="true" outlineLevel="0" collapsed="false">
      <c r="A26" s="2318" t="s">
        <v>1298</v>
      </c>
      <c r="B26" s="2309" t="n">
        <v>405</v>
      </c>
      <c r="C26" s="2310" t="n">
        <v>561</v>
      </c>
      <c r="D26" s="2310" t="n">
        <v>270</v>
      </c>
      <c r="E26" s="2311" t="n">
        <v>2.4</v>
      </c>
      <c r="F26" s="2311" t="n">
        <v>3.3</v>
      </c>
      <c r="G26" s="2311" t="n">
        <v>1.6</v>
      </c>
      <c r="H26" s="2311" t="n">
        <v>11.4</v>
      </c>
      <c r="I26" s="2311" t="n">
        <v>13.9</v>
      </c>
      <c r="J26" s="2312" t="n">
        <v>9.3</v>
      </c>
      <c r="K26" s="2324"/>
    </row>
    <row r="27" customFormat="false" ht="12.95" hidden="false" customHeight="true" outlineLevel="0" collapsed="false">
      <c r="A27" s="2319" t="s">
        <v>684</v>
      </c>
      <c r="B27" s="2314"/>
      <c r="C27" s="2315"/>
      <c r="D27" s="2315"/>
      <c r="E27" s="2316"/>
      <c r="F27" s="2316"/>
      <c r="G27" s="2316"/>
      <c r="H27" s="2316"/>
      <c r="I27" s="2316"/>
      <c r="J27" s="2317"/>
      <c r="K27" s="2320"/>
    </row>
    <row r="28" customFormat="false" ht="12.95" hidden="false" customHeight="true" outlineLevel="0" collapsed="false">
      <c r="A28" s="2321" t="s">
        <v>1299</v>
      </c>
      <c r="B28" s="2314" t="n">
        <v>395</v>
      </c>
      <c r="C28" s="2315" t="n">
        <v>550</v>
      </c>
      <c r="D28" s="2315" t="n">
        <v>293</v>
      </c>
      <c r="E28" s="2316" t="n">
        <v>2.4</v>
      </c>
      <c r="F28" s="2316" t="n">
        <v>3.3</v>
      </c>
      <c r="G28" s="2316" t="n">
        <v>1.7</v>
      </c>
      <c r="H28" s="2316" t="n">
        <v>12.1</v>
      </c>
      <c r="I28" s="2316" t="n">
        <v>15.5</v>
      </c>
      <c r="J28" s="2317" t="n">
        <v>9.9</v>
      </c>
      <c r="K28" s="2320"/>
    </row>
    <row r="29" customFormat="false" ht="12.95" hidden="false" customHeight="true" outlineLevel="0" collapsed="false">
      <c r="A29" s="2321" t="s">
        <v>1398</v>
      </c>
      <c r="B29" s="2314" t="n">
        <v>272</v>
      </c>
      <c r="C29" s="2315" t="n">
        <v>453</v>
      </c>
      <c r="D29" s="2315" t="n">
        <v>160</v>
      </c>
      <c r="E29" s="2316" t="n">
        <v>1.7</v>
      </c>
      <c r="F29" s="2316" t="n">
        <v>2.8</v>
      </c>
      <c r="G29" s="2316" t="n">
        <v>1</v>
      </c>
      <c r="H29" s="2316" t="n">
        <v>8.3</v>
      </c>
      <c r="I29" s="2316" t="n">
        <v>12.9</v>
      </c>
      <c r="J29" s="2317" t="n">
        <v>5.5</v>
      </c>
      <c r="K29" s="2320"/>
    </row>
    <row r="30" customFormat="false" ht="12.95" hidden="false" customHeight="true" outlineLevel="0" collapsed="false">
      <c r="A30" s="2321" t="s">
        <v>695</v>
      </c>
      <c r="B30" s="2314" t="n">
        <v>484</v>
      </c>
      <c r="C30" s="2315" t="n">
        <v>607</v>
      </c>
      <c r="D30" s="2315" t="n">
        <v>345</v>
      </c>
      <c r="E30" s="2316" t="n">
        <v>2.8</v>
      </c>
      <c r="F30" s="2316" t="n">
        <v>3.5</v>
      </c>
      <c r="G30" s="2316" t="n">
        <v>2.1</v>
      </c>
      <c r="H30" s="2316" t="n">
        <v>13</v>
      </c>
      <c r="I30" s="2316" t="n">
        <v>13.9</v>
      </c>
      <c r="J30" s="2317" t="n">
        <v>11.9</v>
      </c>
      <c r="K30" s="2320"/>
    </row>
    <row r="31" customFormat="false" ht="20.1" hidden="false" customHeight="true" outlineLevel="0" collapsed="false">
      <c r="A31" s="2318" t="s">
        <v>1399</v>
      </c>
      <c r="B31" s="2309" t="n">
        <v>669</v>
      </c>
      <c r="C31" s="2310" t="n">
        <v>749</v>
      </c>
      <c r="D31" s="2310" t="n">
        <v>520</v>
      </c>
      <c r="E31" s="2311" t="n">
        <v>3.3</v>
      </c>
      <c r="F31" s="2311" t="n">
        <v>3.7</v>
      </c>
      <c r="G31" s="2311" t="n">
        <v>2.5</v>
      </c>
      <c r="H31" s="2311" t="n">
        <v>14.3</v>
      </c>
      <c r="I31" s="2311" t="n">
        <v>14.8</v>
      </c>
      <c r="J31" s="2312" t="n">
        <v>13.5</v>
      </c>
      <c r="K31" s="2324"/>
    </row>
    <row r="32" customFormat="false" ht="12.95" hidden="false" customHeight="true" outlineLevel="0" collapsed="false">
      <c r="A32" s="2319" t="s">
        <v>684</v>
      </c>
      <c r="B32" s="2314"/>
      <c r="C32" s="2315"/>
      <c r="D32" s="2315"/>
      <c r="E32" s="2316"/>
      <c r="F32" s="2316"/>
      <c r="G32" s="2316"/>
      <c r="H32" s="2316"/>
      <c r="I32" s="2316"/>
      <c r="J32" s="2317"/>
      <c r="K32" s="2320"/>
    </row>
    <row r="33" customFormat="false" ht="12.95" hidden="false" customHeight="true" outlineLevel="0" collapsed="false">
      <c r="A33" s="2321" t="s">
        <v>1400</v>
      </c>
      <c r="B33" s="2314" t="n">
        <v>735</v>
      </c>
      <c r="C33" s="2315" t="n">
        <v>869</v>
      </c>
      <c r="D33" s="2315" t="n">
        <v>476</v>
      </c>
      <c r="E33" s="2316" t="n">
        <v>3.6</v>
      </c>
      <c r="F33" s="2316" t="n">
        <v>4.3</v>
      </c>
      <c r="G33" s="2316" t="n">
        <v>2.3</v>
      </c>
      <c r="H33" s="2316" t="n">
        <v>14.8</v>
      </c>
      <c r="I33" s="2316" t="n">
        <v>16.3</v>
      </c>
      <c r="J33" s="2317" t="n">
        <v>11.9</v>
      </c>
      <c r="K33" s="2320"/>
    </row>
    <row r="34" customFormat="false" ht="12.95" hidden="false" customHeight="true" outlineLevel="0" collapsed="false">
      <c r="A34" s="2321" t="s">
        <v>1401</v>
      </c>
      <c r="B34" s="2314" t="n">
        <v>630</v>
      </c>
      <c r="C34" s="2315" t="n">
        <v>675</v>
      </c>
      <c r="D34" s="2315" t="n">
        <v>546</v>
      </c>
      <c r="E34" s="2316" t="n">
        <v>3.1</v>
      </c>
      <c r="F34" s="2316" t="n">
        <v>3.4</v>
      </c>
      <c r="G34" s="2316" t="n">
        <v>2.6</v>
      </c>
      <c r="H34" s="2316" t="n">
        <v>14</v>
      </c>
      <c r="I34" s="2316" t="n">
        <v>13.9</v>
      </c>
      <c r="J34" s="2317" t="n">
        <v>14.3</v>
      </c>
      <c r="K34" s="2320"/>
    </row>
    <row r="35" customFormat="false" ht="20.1" hidden="false" customHeight="true" outlineLevel="0" collapsed="false">
      <c r="A35" s="2318" t="s">
        <v>1402</v>
      </c>
      <c r="B35" s="2309" t="n">
        <v>342</v>
      </c>
      <c r="C35" s="2310" t="n">
        <v>309</v>
      </c>
      <c r="D35" s="2310" t="n">
        <v>397</v>
      </c>
      <c r="E35" s="2311" t="n">
        <v>1.8</v>
      </c>
      <c r="F35" s="2311" t="n">
        <v>1.5</v>
      </c>
      <c r="G35" s="2311" t="n">
        <v>2.2</v>
      </c>
      <c r="H35" s="2311" t="n">
        <v>8.9</v>
      </c>
      <c r="I35" s="2311" t="n">
        <v>7.3</v>
      </c>
      <c r="J35" s="2312" t="n">
        <v>12</v>
      </c>
      <c r="K35" s="2324"/>
    </row>
    <row r="36" customFormat="false" ht="12.95" hidden="false" customHeight="true" outlineLevel="0" collapsed="false">
      <c r="A36" s="2319" t="s">
        <v>684</v>
      </c>
      <c r="B36" s="2314"/>
      <c r="C36" s="2315"/>
      <c r="D36" s="2315"/>
      <c r="E36" s="2316"/>
      <c r="F36" s="2316"/>
      <c r="G36" s="2316"/>
      <c r="H36" s="2316"/>
      <c r="I36" s="2316"/>
      <c r="J36" s="2317"/>
      <c r="K36" s="2320"/>
    </row>
    <row r="37" customFormat="false" ht="12.95" hidden="false" customHeight="true" outlineLevel="0" collapsed="false">
      <c r="A37" s="2321" t="s">
        <v>1403</v>
      </c>
      <c r="B37" s="2314" t="n">
        <v>400</v>
      </c>
      <c r="C37" s="2315" t="n">
        <v>394</v>
      </c>
      <c r="D37" s="2315" t="n">
        <v>406</v>
      </c>
      <c r="E37" s="2316" t="n">
        <v>2</v>
      </c>
      <c r="F37" s="2316" t="n">
        <v>2</v>
      </c>
      <c r="G37" s="2316" t="n">
        <v>2.1</v>
      </c>
      <c r="H37" s="2316" t="n">
        <v>9.5</v>
      </c>
      <c r="I37" s="2316" t="n">
        <v>8.1</v>
      </c>
      <c r="J37" s="2317" t="n">
        <v>10.8</v>
      </c>
      <c r="K37" s="2320"/>
    </row>
    <row r="38" customFormat="false" ht="12.95" hidden="false" customHeight="true" outlineLevel="0" collapsed="false">
      <c r="A38" s="2321" t="s">
        <v>1404</v>
      </c>
      <c r="B38" s="2314" t="n">
        <v>384</v>
      </c>
      <c r="C38" s="2315" t="n">
        <v>380</v>
      </c>
      <c r="D38" s="2315" t="n">
        <v>388</v>
      </c>
      <c r="E38" s="2316" t="n">
        <v>2.3</v>
      </c>
      <c r="F38" s="2316" t="n">
        <v>2.2</v>
      </c>
      <c r="G38" s="2316" t="n">
        <v>2.3</v>
      </c>
      <c r="H38" s="2316" t="n">
        <v>12.5</v>
      </c>
      <c r="I38" s="2316" t="n">
        <v>11.8</v>
      </c>
      <c r="J38" s="2317" t="n">
        <v>13.1</v>
      </c>
      <c r="K38" s="2320"/>
    </row>
    <row r="39" customFormat="false" ht="12.95" hidden="false" customHeight="true" outlineLevel="0" collapsed="false">
      <c r="A39" s="2321" t="s">
        <v>1405</v>
      </c>
      <c r="B39" s="2314" t="n">
        <v>198</v>
      </c>
      <c r="C39" s="2315" t="n">
        <v>198</v>
      </c>
      <c r="D39" s="2315" t="s">
        <v>1061</v>
      </c>
      <c r="E39" s="2316" t="n">
        <v>0.9</v>
      </c>
      <c r="F39" s="2316" t="n">
        <v>0.9</v>
      </c>
      <c r="G39" s="2315" t="s">
        <v>83</v>
      </c>
      <c r="H39" s="2316" t="n">
        <v>4.3</v>
      </c>
      <c r="I39" s="2322" t="n">
        <v>4.3</v>
      </c>
      <c r="J39" s="2323" t="s">
        <v>83</v>
      </c>
      <c r="K39" s="2320"/>
    </row>
    <row r="40" customFormat="false" ht="20.1" hidden="false" customHeight="true" outlineLevel="0" collapsed="false">
      <c r="A40" s="2318" t="s">
        <v>1406</v>
      </c>
      <c r="B40" s="2309" t="n">
        <v>593</v>
      </c>
      <c r="C40" s="2310" t="n">
        <v>761</v>
      </c>
      <c r="D40" s="2310" t="n">
        <v>431</v>
      </c>
      <c r="E40" s="2311" t="n">
        <v>3.3</v>
      </c>
      <c r="F40" s="2311" t="n">
        <v>4.2</v>
      </c>
      <c r="G40" s="2311" t="n">
        <v>2.4</v>
      </c>
      <c r="H40" s="2311" t="n">
        <v>14.9</v>
      </c>
      <c r="I40" s="2311" t="n">
        <v>15.5</v>
      </c>
      <c r="J40" s="2312" t="n">
        <v>14.3</v>
      </c>
      <c r="K40" s="2324"/>
    </row>
    <row r="41" customFormat="false" ht="12.95" hidden="false" customHeight="true" outlineLevel="0" collapsed="false">
      <c r="A41" s="2319" t="s">
        <v>684</v>
      </c>
      <c r="B41" s="2314"/>
      <c r="C41" s="2315"/>
      <c r="D41" s="2315"/>
      <c r="E41" s="2316"/>
      <c r="F41" s="2316"/>
      <c r="G41" s="2316"/>
      <c r="H41" s="2316"/>
      <c r="I41" s="2316"/>
      <c r="J41" s="2317"/>
      <c r="K41" s="2320"/>
    </row>
    <row r="42" customFormat="false" ht="12.95" hidden="false" customHeight="true" outlineLevel="0" collapsed="false">
      <c r="A42" s="2321" t="s">
        <v>1407</v>
      </c>
      <c r="B42" s="2314" t="n">
        <v>453</v>
      </c>
      <c r="C42" s="2315" t="n">
        <v>410</v>
      </c>
      <c r="D42" s="2315" t="n">
        <v>481</v>
      </c>
      <c r="E42" s="2316" t="n">
        <v>2.5</v>
      </c>
      <c r="F42" s="2316" t="n">
        <v>2.5</v>
      </c>
      <c r="G42" s="2316" t="n">
        <v>2.6</v>
      </c>
      <c r="H42" s="2316" t="n">
        <v>14.1</v>
      </c>
      <c r="I42" s="2316" t="n">
        <v>12.1</v>
      </c>
      <c r="J42" s="2317" t="n">
        <v>15.2</v>
      </c>
      <c r="K42" s="2320"/>
    </row>
    <row r="43" customFormat="false" ht="12.95" hidden="false" customHeight="true" outlineLevel="0" collapsed="false">
      <c r="A43" s="2321" t="s">
        <v>1408</v>
      </c>
      <c r="B43" s="2314" t="n">
        <v>389</v>
      </c>
      <c r="C43" s="2315" t="n">
        <v>413</v>
      </c>
      <c r="D43" s="2315" t="n">
        <v>377</v>
      </c>
      <c r="E43" s="2316" t="n">
        <v>2.3</v>
      </c>
      <c r="F43" s="2316" t="n">
        <v>2.6</v>
      </c>
      <c r="G43" s="2316" t="n">
        <v>2.2</v>
      </c>
      <c r="H43" s="2316" t="n">
        <v>13.1</v>
      </c>
      <c r="I43" s="2316" t="n">
        <v>12.7</v>
      </c>
      <c r="J43" s="2317" t="n">
        <v>13.2</v>
      </c>
      <c r="K43" s="2320"/>
    </row>
    <row r="44" customFormat="false" ht="12.95" hidden="false" customHeight="true" outlineLevel="0" collapsed="false">
      <c r="A44" s="2321" t="s">
        <v>707</v>
      </c>
      <c r="B44" s="2314" t="n">
        <v>1281</v>
      </c>
      <c r="C44" s="2315" t="n">
        <v>1281</v>
      </c>
      <c r="D44" s="2315" t="s">
        <v>1061</v>
      </c>
      <c r="E44" s="2316" t="n">
        <v>6</v>
      </c>
      <c r="F44" s="2316" t="n">
        <v>6</v>
      </c>
      <c r="G44" s="2315" t="s">
        <v>83</v>
      </c>
      <c r="H44" s="2316" t="n">
        <v>19.2</v>
      </c>
      <c r="I44" s="2322" t="n">
        <v>19.2</v>
      </c>
      <c r="J44" s="2323" t="s">
        <v>83</v>
      </c>
      <c r="K44" s="2320"/>
    </row>
    <row r="45" customFormat="false" ht="20.1" hidden="false" customHeight="true" outlineLevel="0" collapsed="false">
      <c r="A45" s="2318" t="s">
        <v>1409</v>
      </c>
      <c r="B45" s="2309" t="n">
        <v>1019</v>
      </c>
      <c r="C45" s="2310" t="n">
        <v>1246</v>
      </c>
      <c r="D45" s="2310" t="n">
        <v>618</v>
      </c>
      <c r="E45" s="2311" t="n">
        <v>5.5</v>
      </c>
      <c r="F45" s="2311" t="n">
        <v>6.6</v>
      </c>
      <c r="G45" s="2311" t="n">
        <v>3.4</v>
      </c>
      <c r="H45" s="2311" t="n">
        <v>20.8</v>
      </c>
      <c r="I45" s="2311" t="n">
        <v>22.2</v>
      </c>
      <c r="J45" s="2312" t="n">
        <v>18.3</v>
      </c>
      <c r="K45" s="2324"/>
    </row>
    <row r="46" customFormat="false" ht="12.95" hidden="false" customHeight="true" outlineLevel="0" collapsed="false">
      <c r="A46" s="2319" t="s">
        <v>684</v>
      </c>
      <c r="B46" s="2314"/>
      <c r="C46" s="2315"/>
      <c r="D46" s="2315"/>
      <c r="E46" s="2316"/>
      <c r="F46" s="2316"/>
      <c r="G46" s="2316"/>
      <c r="H46" s="2316"/>
      <c r="I46" s="2316"/>
      <c r="J46" s="2317"/>
      <c r="K46" s="2320"/>
    </row>
    <row r="47" customFormat="false" ht="12.95" hidden="false" customHeight="true" outlineLevel="0" collapsed="false">
      <c r="A47" s="2321" t="s">
        <v>1410</v>
      </c>
      <c r="B47" s="2314" t="n">
        <v>413</v>
      </c>
      <c r="C47" s="2315" t="n">
        <v>477</v>
      </c>
      <c r="D47" s="2315" t="n">
        <v>355</v>
      </c>
      <c r="E47" s="2316" t="n">
        <v>2.4</v>
      </c>
      <c r="F47" s="2316" t="n">
        <v>2.8</v>
      </c>
      <c r="G47" s="2316" t="n">
        <v>2</v>
      </c>
      <c r="H47" s="2316" t="n">
        <v>11.5</v>
      </c>
      <c r="I47" s="2316" t="n">
        <v>11.9</v>
      </c>
      <c r="J47" s="2317" t="n">
        <v>11.1</v>
      </c>
      <c r="K47" s="2320"/>
    </row>
    <row r="48" customFormat="false" ht="12.95" hidden="false" customHeight="true" outlineLevel="0" collapsed="false">
      <c r="A48" s="2321" t="s">
        <v>1411</v>
      </c>
      <c r="B48" s="2314" t="n">
        <v>346</v>
      </c>
      <c r="C48" s="2315" t="n">
        <v>452</v>
      </c>
      <c r="D48" s="2315" t="n">
        <v>280</v>
      </c>
      <c r="E48" s="2316" t="n">
        <v>2.1</v>
      </c>
      <c r="F48" s="2316" t="n">
        <v>2.8</v>
      </c>
      <c r="G48" s="2316" t="n">
        <v>1.7</v>
      </c>
      <c r="H48" s="2316" t="n">
        <v>11</v>
      </c>
      <c r="I48" s="2316" t="n">
        <v>14.1</v>
      </c>
      <c r="J48" s="2317" t="n">
        <v>9.2</v>
      </c>
      <c r="K48" s="2320"/>
    </row>
    <row r="49" customFormat="false" ht="12.95" hidden="false" customHeight="true" outlineLevel="0" collapsed="false">
      <c r="A49" s="2321" t="s">
        <v>1412</v>
      </c>
      <c r="B49" s="2314" t="n">
        <v>1300</v>
      </c>
      <c r="C49" s="2315" t="n">
        <v>1326</v>
      </c>
      <c r="D49" s="2315" t="n">
        <v>1267</v>
      </c>
      <c r="E49" s="2316" t="n">
        <v>6.7</v>
      </c>
      <c r="F49" s="2316" t="n">
        <v>7.1</v>
      </c>
      <c r="G49" s="2316" t="n">
        <v>6.4</v>
      </c>
      <c r="H49" s="2316" t="n">
        <v>31.1</v>
      </c>
      <c r="I49" s="2316" t="n">
        <v>28.9</v>
      </c>
      <c r="J49" s="2317" t="n">
        <v>33.6</v>
      </c>
      <c r="K49" s="2320"/>
    </row>
    <row r="50" customFormat="false" ht="12.95" hidden="false" customHeight="true" outlineLevel="0" collapsed="false">
      <c r="A50" s="2321" t="s">
        <v>712</v>
      </c>
      <c r="B50" s="2314" t="n">
        <v>398</v>
      </c>
      <c r="C50" s="2315" t="n">
        <v>458</v>
      </c>
      <c r="D50" s="2315" t="n">
        <v>344</v>
      </c>
      <c r="E50" s="2316" t="n">
        <v>2.3</v>
      </c>
      <c r="F50" s="2316" t="n">
        <v>2.7</v>
      </c>
      <c r="G50" s="2316" t="n">
        <v>2</v>
      </c>
      <c r="H50" s="2316" t="n">
        <v>11.2</v>
      </c>
      <c r="I50" s="2316" t="n">
        <v>11.8</v>
      </c>
      <c r="J50" s="2317" t="n">
        <v>10.8</v>
      </c>
      <c r="K50" s="2320"/>
    </row>
    <row r="51" customFormat="false" ht="12.95" hidden="false" customHeight="true" outlineLevel="0" collapsed="false">
      <c r="A51" s="2321" t="s">
        <v>1413</v>
      </c>
      <c r="B51" s="2325" t="n">
        <v>1723</v>
      </c>
      <c r="C51" s="2315" t="n">
        <v>1723</v>
      </c>
      <c r="D51" s="2315" t="s">
        <v>1061</v>
      </c>
      <c r="E51" s="2316" t="n">
        <v>8.5</v>
      </c>
      <c r="F51" s="2316" t="n">
        <v>8.5</v>
      </c>
      <c r="G51" s="2315" t="s">
        <v>83</v>
      </c>
      <c r="H51" s="2316" t="n">
        <v>24.6</v>
      </c>
      <c r="I51" s="2322" t="n">
        <v>24.6</v>
      </c>
      <c r="J51" s="2323" t="s">
        <v>83</v>
      </c>
      <c r="K51" s="2320"/>
    </row>
  </sheetData>
  <mergeCells count="6">
    <mergeCell ref="A3:J3"/>
    <mergeCell ref="A4:A7"/>
    <mergeCell ref="B4:G4"/>
    <mergeCell ref="H4:J4"/>
    <mergeCell ref="B5:D6"/>
    <mergeCell ref="E5:J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11"/>
    <col collapsed="false" customWidth="true" hidden="false" outlineLevel="0" max="3" min="3" style="1" width="10.24"/>
    <col collapsed="false" customWidth="true" hidden="false" outlineLevel="0" max="4" min="4" style="1" width="13.87"/>
    <col collapsed="false" customWidth="true" hidden="false" outlineLevel="0" max="5" min="5" style="26" width="9.99"/>
    <col collapsed="false" customWidth="false" hidden="false" outlineLevel="0" max="6" min="6" style="26" width="9.62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 t="n">
        <v>68</v>
      </c>
      <c r="E1" s="184"/>
      <c r="F1" s="184"/>
    </row>
    <row r="2" customFormat="false" ht="18.75" hidden="false" customHeight="true" outlineLevel="0" collapsed="false">
      <c r="A2" s="43" t="s">
        <v>52</v>
      </c>
      <c r="C2" s="261"/>
    </row>
    <row r="3" s="6" customFormat="true" ht="20.1" hidden="false" customHeight="true" outlineLevel="0" collapsed="false">
      <c r="A3" s="78" t="s">
        <v>133</v>
      </c>
      <c r="B3" s="130"/>
      <c r="C3" s="130"/>
      <c r="D3" s="130"/>
      <c r="E3" s="131"/>
      <c r="F3" s="225"/>
      <c r="G3" s="80"/>
      <c r="H3" s="80"/>
      <c r="I3" s="80"/>
      <c r="J3" s="80"/>
      <c r="K3" s="80"/>
    </row>
    <row r="4" customFormat="false" ht="21" hidden="false" customHeight="true" outlineLevel="0" collapsed="false">
      <c r="A4" s="81" t="s">
        <v>11</v>
      </c>
      <c r="B4" s="82" t="s">
        <v>134</v>
      </c>
      <c r="C4" s="262" t="s">
        <v>135</v>
      </c>
      <c r="D4" s="82" t="s">
        <v>136</v>
      </c>
      <c r="E4" s="262" t="s">
        <v>135</v>
      </c>
      <c r="F4" s="28"/>
      <c r="G4" s="9"/>
      <c r="H4" s="9"/>
      <c r="I4" s="9"/>
      <c r="J4" s="9"/>
      <c r="K4" s="9"/>
    </row>
    <row r="5" customFormat="false" ht="18" hidden="false" customHeight="true" outlineLevel="0" collapsed="false">
      <c r="A5" s="81"/>
      <c r="B5" s="82"/>
      <c r="C5" s="263" t="s">
        <v>137</v>
      </c>
      <c r="D5" s="82"/>
      <c r="E5" s="263" t="s">
        <v>137</v>
      </c>
      <c r="F5" s="28"/>
      <c r="G5" s="9"/>
      <c r="H5" s="9"/>
      <c r="I5" s="9"/>
      <c r="J5" s="9"/>
      <c r="K5" s="9"/>
    </row>
    <row r="6" customFormat="false" ht="16.5" hidden="false" customHeight="true" outlineLevel="0" collapsed="false">
      <c r="A6" s="81"/>
      <c r="B6" s="82"/>
      <c r="C6" s="264" t="s">
        <v>138</v>
      </c>
      <c r="D6" s="82"/>
      <c r="E6" s="264" t="s">
        <v>138</v>
      </c>
      <c r="F6" s="28"/>
      <c r="G6" s="9"/>
      <c r="H6" s="9"/>
      <c r="I6" s="9"/>
      <c r="J6" s="9"/>
      <c r="K6" s="9"/>
    </row>
    <row r="7" customFormat="false" ht="12" hidden="false" customHeight="true" outlineLevel="0" collapsed="false">
      <c r="A7" s="81"/>
      <c r="B7" s="265" t="s">
        <v>139</v>
      </c>
      <c r="C7" s="265"/>
      <c r="D7" s="265"/>
      <c r="E7" s="265"/>
      <c r="F7" s="28"/>
      <c r="G7" s="9"/>
      <c r="H7" s="9"/>
      <c r="I7" s="9"/>
      <c r="J7" s="9"/>
      <c r="K7" s="9"/>
    </row>
    <row r="8" customFormat="false" ht="12" hidden="false" customHeight="true" outlineLevel="0" collapsed="false">
      <c r="A8" s="266"/>
      <c r="B8" s="158"/>
      <c r="C8" s="158"/>
      <c r="D8" s="159"/>
      <c r="E8" s="30"/>
      <c r="F8" s="28"/>
      <c r="G8" s="9"/>
      <c r="H8" s="9"/>
      <c r="I8" s="9"/>
      <c r="J8" s="9"/>
      <c r="K8" s="9"/>
    </row>
    <row r="9" customFormat="false" ht="14.25" hidden="false" customHeight="true" outlineLevel="0" collapsed="false">
      <c r="A9" s="29"/>
      <c r="B9" s="47"/>
      <c r="C9" s="47"/>
      <c r="D9" s="47"/>
      <c r="E9" s="297"/>
      <c r="F9" s="28"/>
      <c r="G9" s="9"/>
      <c r="H9" s="9"/>
      <c r="I9" s="9"/>
      <c r="J9" s="9"/>
      <c r="K9" s="9"/>
    </row>
    <row r="10" customFormat="false" ht="12" hidden="false" customHeight="true" outlineLevel="0" collapsed="false">
      <c r="A10" s="29"/>
      <c r="B10" s="298"/>
      <c r="C10" s="298"/>
      <c r="D10" s="298"/>
      <c r="E10" s="296"/>
      <c r="F10" s="28"/>
      <c r="G10" s="9"/>
      <c r="H10" s="9"/>
      <c r="I10" s="9"/>
      <c r="J10" s="9"/>
      <c r="K10" s="9"/>
    </row>
    <row r="11" customFormat="false" ht="15" hidden="false" customHeight="true" outlineLevel="0" collapsed="false">
      <c r="A11" s="299" t="s">
        <v>140</v>
      </c>
      <c r="B11" s="270" t="n">
        <v>1559300</v>
      </c>
      <c r="C11" s="270" t="n">
        <v>729598</v>
      </c>
      <c r="D11" s="270" t="n">
        <v>15195624</v>
      </c>
      <c r="E11" s="271" t="n">
        <v>1246496</v>
      </c>
      <c r="F11" s="28"/>
      <c r="G11" s="9"/>
      <c r="H11" s="9"/>
      <c r="I11" s="9"/>
      <c r="J11" s="9"/>
      <c r="K11" s="9"/>
    </row>
    <row r="12" customFormat="false" ht="15" hidden="false" customHeight="true" outlineLevel="0" collapsed="false">
      <c r="A12" s="109"/>
      <c r="B12" s="272"/>
      <c r="C12" s="272"/>
      <c r="D12" s="272"/>
      <c r="E12" s="273"/>
      <c r="F12" s="28"/>
      <c r="G12" s="9"/>
      <c r="H12" s="9"/>
      <c r="I12" s="9"/>
      <c r="J12" s="9"/>
      <c r="K12" s="9"/>
    </row>
    <row r="13" customFormat="false" ht="15" hidden="false" customHeight="true" outlineLevel="0" collapsed="false">
      <c r="A13" s="103" t="s">
        <v>45</v>
      </c>
      <c r="B13" s="274"/>
      <c r="C13" s="274"/>
      <c r="D13" s="275"/>
      <c r="E13" s="276"/>
      <c r="F13" s="28"/>
      <c r="G13" s="9"/>
      <c r="H13" s="9"/>
      <c r="I13" s="9"/>
      <c r="J13" s="9"/>
      <c r="K13" s="9"/>
    </row>
    <row r="14" customFormat="false" ht="15" hidden="false" customHeight="true" outlineLevel="0" collapsed="false">
      <c r="A14" s="103"/>
      <c r="B14" s="274"/>
      <c r="C14" s="274"/>
      <c r="D14" s="275"/>
      <c r="E14" s="276"/>
      <c r="F14" s="28"/>
      <c r="G14" s="9"/>
      <c r="H14" s="9"/>
      <c r="I14" s="9"/>
      <c r="J14" s="9"/>
      <c r="K14" s="9"/>
    </row>
    <row r="15" customFormat="false" ht="15" hidden="false" customHeight="true" outlineLevel="0" collapsed="false">
      <c r="A15" s="103" t="s">
        <v>141</v>
      </c>
      <c r="B15" s="274" t="n">
        <v>21100</v>
      </c>
      <c r="C15" s="274" t="n">
        <v>731</v>
      </c>
      <c r="D15" s="275" t="n">
        <v>198312</v>
      </c>
      <c r="E15" s="276" t="n">
        <v>11360</v>
      </c>
      <c r="F15" s="28"/>
      <c r="G15" s="9"/>
      <c r="H15" s="9"/>
      <c r="I15" s="9"/>
      <c r="J15" s="9"/>
      <c r="K15" s="9"/>
    </row>
    <row r="16" customFormat="false" ht="15" hidden="false" customHeight="true" outlineLevel="0" collapsed="false">
      <c r="A16" s="103"/>
      <c r="B16" s="272"/>
      <c r="C16" s="272"/>
      <c r="D16" s="273"/>
      <c r="E16" s="277"/>
      <c r="F16" s="28"/>
      <c r="G16" s="9"/>
      <c r="H16" s="9"/>
      <c r="I16" s="9"/>
      <c r="J16" s="9"/>
      <c r="K16" s="9"/>
    </row>
    <row r="17" customFormat="false" ht="15" hidden="false" customHeight="true" outlineLevel="0" collapsed="false">
      <c r="A17" s="103" t="s">
        <v>20</v>
      </c>
      <c r="B17" s="272"/>
      <c r="C17" s="272"/>
      <c r="D17" s="273"/>
      <c r="E17" s="277"/>
      <c r="F17" s="28"/>
      <c r="G17" s="9"/>
      <c r="H17" s="9"/>
      <c r="I17" s="9"/>
      <c r="J17" s="9"/>
      <c r="K17" s="9"/>
    </row>
    <row r="18" customFormat="false" ht="15" hidden="false" customHeight="true" outlineLevel="0" collapsed="false">
      <c r="A18" s="103" t="s">
        <v>143</v>
      </c>
      <c r="B18" s="274" t="n">
        <v>1452335</v>
      </c>
      <c r="C18" s="274" t="n">
        <v>686458</v>
      </c>
      <c r="D18" s="275" t="n">
        <v>13869551</v>
      </c>
      <c r="E18" s="276" t="n">
        <v>1140733</v>
      </c>
      <c r="F18" s="28"/>
      <c r="G18" s="9"/>
      <c r="H18" s="9"/>
      <c r="I18" s="9"/>
      <c r="J18" s="9"/>
      <c r="K18" s="9"/>
    </row>
    <row r="19" customFormat="false" ht="16.5" hidden="false" customHeight="true" outlineLevel="0" collapsed="false">
      <c r="A19" s="109"/>
      <c r="B19" s="274"/>
      <c r="C19" s="274"/>
      <c r="D19" s="275"/>
      <c r="E19" s="276"/>
      <c r="F19" s="28"/>
      <c r="G19" s="9"/>
      <c r="H19" s="9"/>
      <c r="I19" s="9"/>
      <c r="J19" s="9"/>
      <c r="K19" s="9"/>
    </row>
    <row r="20" customFormat="false" ht="15" hidden="false" customHeight="true" outlineLevel="0" collapsed="false">
      <c r="A20" s="103" t="s">
        <v>144</v>
      </c>
      <c r="B20" s="274" t="n">
        <v>67814</v>
      </c>
      <c r="C20" s="274" t="n">
        <v>30846</v>
      </c>
      <c r="D20" s="275" t="n">
        <v>1071149</v>
      </c>
      <c r="E20" s="276" t="n">
        <v>85151</v>
      </c>
      <c r="F20" s="28"/>
      <c r="G20" s="9"/>
      <c r="H20" s="9"/>
      <c r="I20" s="9"/>
      <c r="J20" s="9"/>
      <c r="K20" s="9"/>
    </row>
    <row r="21" customFormat="false" ht="15" hidden="false" customHeight="true" outlineLevel="0" collapsed="false">
      <c r="A21" s="103"/>
      <c r="B21" s="274"/>
      <c r="C21" s="274"/>
      <c r="D21" s="275"/>
      <c r="E21" s="276"/>
      <c r="F21" s="28"/>
      <c r="G21" s="9"/>
      <c r="H21" s="9"/>
      <c r="I21" s="9"/>
      <c r="J21" s="9"/>
      <c r="K21" s="9"/>
    </row>
    <row r="22" customFormat="false" ht="15" hidden="false" customHeight="true" outlineLevel="0" collapsed="false">
      <c r="A22" s="103" t="s">
        <v>24</v>
      </c>
      <c r="B22" s="274"/>
      <c r="C22" s="274"/>
      <c r="D22" s="275"/>
      <c r="E22" s="276"/>
      <c r="F22" s="28"/>
      <c r="G22" s="9"/>
      <c r="H22" s="9"/>
      <c r="I22" s="9"/>
      <c r="J22" s="9"/>
      <c r="K22" s="9"/>
    </row>
    <row r="23" customFormat="false" ht="15" hidden="false" customHeight="true" outlineLevel="0" collapsed="false">
      <c r="A23" s="103" t="s">
        <v>145</v>
      </c>
      <c r="B23" s="274" t="n">
        <v>13652</v>
      </c>
      <c r="C23" s="278" t="n">
        <v>9072</v>
      </c>
      <c r="D23" s="276" t="n">
        <v>36182</v>
      </c>
      <c r="E23" s="276" t="n">
        <v>5611</v>
      </c>
      <c r="F23" s="28"/>
      <c r="G23" s="9"/>
      <c r="H23" s="9"/>
      <c r="I23" s="9"/>
      <c r="J23" s="9"/>
      <c r="K23" s="9"/>
    </row>
    <row r="24" customFormat="false" ht="15" hidden="false" customHeight="true" outlineLevel="0" collapsed="false">
      <c r="A24" s="109"/>
      <c r="B24" s="274"/>
      <c r="C24" s="274"/>
      <c r="D24" s="275"/>
      <c r="E24" s="276"/>
      <c r="F24" s="28"/>
      <c r="G24" s="9"/>
      <c r="H24" s="9"/>
      <c r="I24" s="9"/>
      <c r="J24" s="9"/>
      <c r="K24" s="9"/>
    </row>
    <row r="25" customFormat="false" ht="18.75" hidden="false" customHeight="true" outlineLevel="0" collapsed="false">
      <c r="A25" s="103" t="s">
        <v>52</v>
      </c>
      <c r="B25" s="274"/>
      <c r="C25" s="274"/>
      <c r="D25" s="275"/>
      <c r="E25" s="276"/>
      <c r="F25" s="28"/>
      <c r="G25" s="9"/>
      <c r="H25" s="9"/>
      <c r="I25" s="9"/>
      <c r="J25" s="9"/>
      <c r="K25" s="9"/>
    </row>
    <row r="26" s="216" customFormat="true" ht="17.1" hidden="false" customHeight="true" outlineLevel="0" collapsed="false">
      <c r="A26" s="300" t="s">
        <v>50</v>
      </c>
      <c r="B26" s="270" t="n">
        <v>152328</v>
      </c>
      <c r="C26" s="270" t="n">
        <v>89260</v>
      </c>
      <c r="D26" s="271" t="n">
        <v>930798</v>
      </c>
      <c r="E26" s="280" t="n">
        <v>42824</v>
      </c>
      <c r="F26" s="281"/>
      <c r="G26" s="282"/>
      <c r="H26" s="282"/>
      <c r="I26" s="282"/>
      <c r="J26" s="282"/>
      <c r="K26" s="282"/>
    </row>
    <row r="27" customFormat="false" ht="17.1" hidden="false" customHeight="true" outlineLevel="0" collapsed="false">
      <c r="A27" s="109"/>
      <c r="B27" s="274"/>
      <c r="C27" s="278"/>
      <c r="D27" s="278"/>
      <c r="E27" s="276"/>
      <c r="F27" s="28"/>
      <c r="G27" s="9"/>
      <c r="H27" s="9"/>
      <c r="I27" s="9"/>
      <c r="J27" s="9"/>
      <c r="K27" s="9"/>
    </row>
    <row r="28" s="6" customFormat="true" ht="17.1" hidden="false" customHeight="true" outlineLevel="0" collapsed="false">
      <c r="A28" s="301" t="s">
        <v>69</v>
      </c>
      <c r="B28" s="284" t="n">
        <v>47024</v>
      </c>
      <c r="C28" s="284" t="n">
        <v>4753</v>
      </c>
      <c r="D28" s="285" t="n">
        <v>666539</v>
      </c>
      <c r="E28" s="286" t="n">
        <v>29229</v>
      </c>
      <c r="F28" s="225"/>
      <c r="G28" s="80"/>
      <c r="H28" s="80"/>
      <c r="I28" s="80"/>
      <c r="J28" s="80"/>
      <c r="K28" s="80"/>
    </row>
    <row r="29" customFormat="false" ht="17.1" hidden="false" customHeight="true" outlineLevel="0" collapsed="false">
      <c r="A29" s="103" t="s">
        <v>52</v>
      </c>
      <c r="B29" s="272"/>
      <c r="C29" s="272"/>
      <c r="D29" s="273"/>
      <c r="E29" s="277"/>
      <c r="F29" s="28"/>
      <c r="G29" s="9"/>
      <c r="H29" s="9"/>
      <c r="I29" s="9"/>
      <c r="J29" s="9"/>
      <c r="K29" s="9"/>
    </row>
    <row r="30" customFormat="false" ht="17.1" hidden="false" customHeight="true" outlineLevel="0" collapsed="false">
      <c r="A30" s="103" t="s">
        <v>70</v>
      </c>
      <c r="B30" s="272" t="n">
        <v>89734</v>
      </c>
      <c r="C30" s="272" t="n">
        <v>78975</v>
      </c>
      <c r="D30" s="273" t="n">
        <v>54000</v>
      </c>
      <c r="E30" s="277" t="n">
        <v>3230</v>
      </c>
      <c r="F30" s="28"/>
      <c r="G30" s="9"/>
      <c r="H30" s="9"/>
      <c r="I30" s="9"/>
      <c r="J30" s="9"/>
      <c r="K30" s="9"/>
    </row>
    <row r="31" customFormat="false" ht="17.1" hidden="false" customHeight="true" outlineLevel="0" collapsed="false">
      <c r="A31" s="103"/>
      <c r="B31" s="274"/>
      <c r="C31" s="274"/>
      <c r="D31" s="275"/>
      <c r="E31" s="276"/>
      <c r="F31" s="28"/>
      <c r="G31" s="9"/>
      <c r="H31" s="9"/>
      <c r="I31" s="9"/>
      <c r="J31" s="9"/>
      <c r="K31" s="9"/>
    </row>
    <row r="32" customFormat="false" ht="17.1" hidden="false" customHeight="true" outlineLevel="0" collapsed="false">
      <c r="A32" s="103" t="s">
        <v>149</v>
      </c>
      <c r="B32" s="274" t="n">
        <v>15570</v>
      </c>
      <c r="C32" s="274" t="n">
        <v>5532</v>
      </c>
      <c r="D32" s="275" t="n">
        <v>210259</v>
      </c>
      <c r="E32" s="276" t="n">
        <v>10365</v>
      </c>
      <c r="F32" s="28"/>
      <c r="G32" s="9"/>
      <c r="H32" s="9"/>
      <c r="I32" s="9"/>
      <c r="J32" s="9"/>
      <c r="K32" s="9"/>
    </row>
    <row r="33" customFormat="false" ht="17.1" hidden="false" customHeight="true" outlineLevel="0" collapsed="false">
      <c r="A33" s="103"/>
      <c r="B33" s="274"/>
      <c r="C33" s="274"/>
      <c r="D33" s="275"/>
      <c r="E33" s="276"/>
      <c r="F33" s="28"/>
      <c r="G33" s="9"/>
      <c r="H33" s="9"/>
      <c r="I33" s="9"/>
      <c r="J33" s="9"/>
      <c r="K33" s="9"/>
    </row>
    <row r="34" s="216" customFormat="true" ht="17.1" hidden="false" customHeight="true" outlineLevel="0" collapsed="false">
      <c r="A34" s="302" t="s">
        <v>55</v>
      </c>
      <c r="B34" s="270" t="n">
        <v>1406972</v>
      </c>
      <c r="C34" s="270" t="n">
        <v>640338</v>
      </c>
      <c r="D34" s="271" t="n">
        <v>14264826</v>
      </c>
      <c r="E34" s="280" t="n">
        <v>1203672</v>
      </c>
      <c r="F34" s="281"/>
      <c r="G34" s="282"/>
      <c r="H34" s="282"/>
      <c r="I34" s="282"/>
      <c r="J34" s="282"/>
      <c r="K34" s="282"/>
    </row>
    <row r="35" customFormat="false" ht="17.1" hidden="false" customHeight="true" outlineLevel="0" collapsed="false">
      <c r="A35" s="103"/>
      <c r="B35" s="274"/>
      <c r="C35" s="278"/>
      <c r="D35" s="276"/>
      <c r="E35" s="276"/>
      <c r="F35" s="28"/>
      <c r="G35" s="9"/>
      <c r="H35" s="9"/>
      <c r="I35" s="9"/>
      <c r="J35" s="9"/>
      <c r="K35" s="9"/>
    </row>
    <row r="36" customFormat="false" ht="17.1" hidden="false" customHeight="true" outlineLevel="0" collapsed="false">
      <c r="A36" s="109" t="s">
        <v>56</v>
      </c>
      <c r="B36" s="274" t="n">
        <v>1013842</v>
      </c>
      <c r="C36" s="274" t="n">
        <v>521754</v>
      </c>
      <c r="D36" s="275" t="n">
        <v>9120316</v>
      </c>
      <c r="E36" s="276" t="n">
        <v>969760</v>
      </c>
      <c r="F36" s="28"/>
      <c r="G36" s="9"/>
      <c r="H36" s="9"/>
      <c r="I36" s="9"/>
      <c r="J36" s="9"/>
      <c r="K36" s="9"/>
    </row>
    <row r="37" customFormat="false" ht="17.1" hidden="false" customHeight="true" outlineLevel="0" collapsed="false">
      <c r="A37" s="109"/>
      <c r="B37" s="287"/>
      <c r="C37" s="288"/>
      <c r="D37" s="288"/>
      <c r="E37" s="289"/>
      <c r="F37" s="28"/>
      <c r="G37" s="9"/>
      <c r="H37" s="9"/>
      <c r="I37" s="9"/>
      <c r="J37" s="9"/>
      <c r="K37" s="9"/>
    </row>
    <row r="38" customFormat="false" ht="17.1" hidden="false" customHeight="true" outlineLevel="0" collapsed="false">
      <c r="A38" s="109" t="s">
        <v>57</v>
      </c>
      <c r="B38" s="274" t="n">
        <v>50</v>
      </c>
      <c r="C38" s="274" t="n">
        <v>0</v>
      </c>
      <c r="D38" s="275" t="n">
        <v>2325</v>
      </c>
      <c r="E38" s="276" t="n">
        <v>260</v>
      </c>
      <c r="F38" s="28"/>
      <c r="G38" s="9"/>
      <c r="H38" s="9"/>
      <c r="I38" s="9"/>
      <c r="J38" s="9"/>
      <c r="K38" s="9"/>
    </row>
    <row r="39" customFormat="false" ht="17.1" hidden="false" customHeight="true" outlineLevel="0" collapsed="false">
      <c r="A39" s="109"/>
      <c r="B39" s="274"/>
      <c r="C39" s="274"/>
      <c r="D39" s="275"/>
      <c r="E39" s="276"/>
      <c r="F39" s="28"/>
      <c r="G39" s="9"/>
      <c r="H39" s="9"/>
      <c r="I39" s="9"/>
      <c r="J39" s="9"/>
      <c r="K39" s="9"/>
    </row>
    <row r="40" customFormat="false" ht="17.1" hidden="false" customHeight="true" outlineLevel="0" collapsed="false">
      <c r="A40" s="109" t="s">
        <v>58</v>
      </c>
      <c r="B40" s="274" t="n">
        <v>650341</v>
      </c>
      <c r="C40" s="274" t="n">
        <v>361806</v>
      </c>
      <c r="D40" s="275" t="n">
        <v>5190970</v>
      </c>
      <c r="E40" s="276" t="n">
        <v>625271</v>
      </c>
      <c r="F40" s="28"/>
      <c r="G40" s="9"/>
      <c r="H40" s="9"/>
      <c r="I40" s="9"/>
      <c r="J40" s="9"/>
      <c r="K40" s="9"/>
    </row>
    <row r="41" customFormat="false" ht="17.1" hidden="false" customHeight="true" outlineLevel="0" collapsed="false">
      <c r="A41" s="103"/>
      <c r="B41" s="274"/>
      <c r="C41" s="274"/>
      <c r="D41" s="275"/>
      <c r="E41" s="276"/>
      <c r="F41" s="28"/>
      <c r="G41" s="9"/>
      <c r="H41" s="9"/>
      <c r="I41" s="9"/>
      <c r="J41" s="9"/>
      <c r="K41" s="9"/>
    </row>
    <row r="42" customFormat="false" ht="17.1" hidden="false" customHeight="true" outlineLevel="0" collapsed="false">
      <c r="A42" s="109" t="s">
        <v>59</v>
      </c>
      <c r="B42" s="274" t="n">
        <v>363451</v>
      </c>
      <c r="C42" s="274" t="n">
        <v>159948</v>
      </c>
      <c r="D42" s="275" t="n">
        <v>3927021</v>
      </c>
      <c r="E42" s="276" t="n">
        <v>344229</v>
      </c>
      <c r="F42" s="28"/>
      <c r="G42" s="9"/>
      <c r="H42" s="9"/>
      <c r="I42" s="9"/>
      <c r="J42" s="9"/>
      <c r="K42" s="9"/>
    </row>
    <row r="43" customFormat="false" ht="17.1" hidden="false" customHeight="true" outlineLevel="0" collapsed="false">
      <c r="A43" s="103"/>
      <c r="B43" s="274"/>
      <c r="C43" s="274"/>
      <c r="D43" s="275"/>
      <c r="E43" s="276"/>
      <c r="F43" s="28"/>
      <c r="G43" s="9"/>
      <c r="H43" s="9"/>
      <c r="I43" s="9"/>
      <c r="J43" s="9"/>
      <c r="K43" s="9"/>
    </row>
    <row r="44" customFormat="false" ht="17.1" hidden="false" customHeight="true" outlineLevel="0" collapsed="false">
      <c r="A44" s="109" t="s">
        <v>150</v>
      </c>
      <c r="B44" s="274" t="n">
        <v>314274</v>
      </c>
      <c r="C44" s="274" t="n">
        <v>72822</v>
      </c>
      <c r="D44" s="275" t="n">
        <v>3590252</v>
      </c>
      <c r="E44" s="276" t="n">
        <v>77573</v>
      </c>
      <c r="F44" s="28"/>
      <c r="G44" s="9"/>
      <c r="H44" s="9"/>
      <c r="I44" s="9"/>
      <c r="J44" s="9"/>
      <c r="K44" s="9"/>
    </row>
    <row r="45" customFormat="false" ht="17.1" hidden="false" customHeight="true" outlineLevel="0" collapsed="false">
      <c r="A45" s="109"/>
      <c r="B45" s="290"/>
      <c r="C45" s="291"/>
      <c r="D45" s="292"/>
      <c r="E45" s="292"/>
      <c r="F45" s="28"/>
      <c r="G45" s="9"/>
      <c r="H45" s="9"/>
      <c r="I45" s="9"/>
      <c r="J45" s="9"/>
      <c r="K45" s="9"/>
    </row>
    <row r="46" customFormat="false" ht="17.1" hidden="false" customHeight="true" outlineLevel="0" collapsed="false">
      <c r="A46" s="109" t="s">
        <v>71</v>
      </c>
      <c r="B46" s="290" t="n">
        <v>78856</v>
      </c>
      <c r="C46" s="291" t="n">
        <v>45762</v>
      </c>
      <c r="D46" s="292" t="n">
        <v>1554258</v>
      </c>
      <c r="E46" s="292" t="n">
        <v>156339</v>
      </c>
      <c r="F46" s="28"/>
      <c r="G46" s="9"/>
      <c r="H46" s="9"/>
      <c r="I46" s="9"/>
      <c r="J46" s="9"/>
      <c r="K46" s="9"/>
    </row>
    <row r="47" customFormat="false" ht="17.1" hidden="false" customHeight="true" outlineLevel="0" collapsed="false">
      <c r="A47" s="127"/>
      <c r="B47" s="293"/>
      <c r="C47" s="293"/>
      <c r="D47" s="293"/>
      <c r="E47" s="293"/>
    </row>
    <row r="48" customFormat="false" ht="12" hidden="false" customHeight="true" outlineLevel="0" collapsed="false">
      <c r="A48" s="127"/>
      <c r="B48" s="294"/>
      <c r="C48" s="294"/>
      <c r="D48" s="294"/>
      <c r="E48" s="293"/>
    </row>
    <row r="49" customFormat="false" ht="12" hidden="false" customHeight="true" outlineLevel="0" collapsed="false">
      <c r="A49" s="127"/>
      <c r="B49" s="294"/>
      <c r="C49" s="294"/>
      <c r="D49" s="294"/>
      <c r="E49" s="293"/>
    </row>
    <row r="50" customFormat="false" ht="12" hidden="false" customHeight="true" outlineLevel="0" collapsed="false">
      <c r="A50" s="127"/>
      <c r="B50" s="294"/>
      <c r="C50" s="294"/>
      <c r="D50" s="294"/>
      <c r="E50" s="293"/>
    </row>
    <row r="51" customFormat="false" ht="12" hidden="false" customHeight="true" outlineLevel="0" collapsed="false">
      <c r="A51" s="127"/>
      <c r="B51" s="294"/>
      <c r="C51" s="294"/>
      <c r="D51" s="294"/>
      <c r="E51" s="293"/>
    </row>
    <row r="52" customFormat="false" ht="12" hidden="false" customHeight="true" outlineLevel="0" collapsed="false">
      <c r="A52" s="127"/>
      <c r="B52" s="294"/>
      <c r="C52" s="294"/>
      <c r="D52" s="294"/>
      <c r="E52" s="293"/>
    </row>
    <row r="53" customFormat="false" ht="12" hidden="false" customHeight="true" outlineLevel="0" collapsed="false">
      <c r="A53" s="127"/>
      <c r="B53" s="294"/>
      <c r="C53" s="294"/>
      <c r="D53" s="294"/>
      <c r="E53" s="293"/>
    </row>
    <row r="54" customFormat="false" ht="12" hidden="false" customHeight="true" outlineLevel="0" collapsed="false">
      <c r="A54" s="127"/>
      <c r="B54" s="294"/>
      <c r="C54" s="294"/>
      <c r="D54" s="294"/>
      <c r="E54" s="293"/>
    </row>
    <row r="55" customFormat="false" ht="12" hidden="false" customHeight="true" outlineLevel="0" collapsed="false">
      <c r="A55" s="127"/>
      <c r="B55" s="294"/>
      <c r="C55" s="294"/>
      <c r="D55" s="294"/>
      <c r="E55" s="293"/>
    </row>
    <row r="56" customFormat="false" ht="12" hidden="false" customHeight="true" outlineLevel="0" collapsed="false">
      <c r="A56" s="127"/>
      <c r="B56" s="294"/>
      <c r="C56" s="294"/>
      <c r="D56" s="294"/>
      <c r="E56" s="293"/>
    </row>
    <row r="57" customFormat="false" ht="12" hidden="false" customHeight="true" outlineLevel="0" collapsed="false">
      <c r="A57" s="127"/>
      <c r="B57" s="294"/>
      <c r="C57" s="294"/>
      <c r="D57" s="294"/>
      <c r="E57" s="293"/>
    </row>
    <row r="58" customFormat="false" ht="12" hidden="false" customHeight="true" outlineLevel="0" collapsed="false">
      <c r="A58" s="127"/>
      <c r="B58" s="294"/>
      <c r="C58" s="294"/>
      <c r="D58" s="294"/>
      <c r="E58" s="293"/>
    </row>
    <row r="59" customFormat="false" ht="12" hidden="false" customHeight="true" outlineLevel="0" collapsed="false">
      <c r="A59" s="127"/>
      <c r="B59" s="294"/>
      <c r="C59" s="294"/>
      <c r="D59" s="294"/>
      <c r="E59" s="293"/>
    </row>
    <row r="60" customFormat="false" ht="12" hidden="false" customHeight="true" outlineLevel="0" collapsed="false">
      <c r="A60" s="127"/>
      <c r="B60" s="294"/>
      <c r="C60" s="294"/>
      <c r="D60" s="294"/>
      <c r="E60" s="293"/>
    </row>
    <row r="61" customFormat="false" ht="12" hidden="false" customHeight="true" outlineLevel="0" collapsed="false">
      <c r="A61" s="127"/>
      <c r="B61" s="294"/>
      <c r="C61" s="294"/>
      <c r="D61" s="294"/>
      <c r="E61" s="293"/>
    </row>
    <row r="62" customFormat="false" ht="12" hidden="false" customHeight="true" outlineLevel="0" collapsed="false">
      <c r="A62" s="127"/>
      <c r="B62" s="294"/>
      <c r="C62" s="294"/>
      <c r="D62" s="294"/>
      <c r="E62" s="293"/>
    </row>
    <row r="63" customFormat="false" ht="12" hidden="false" customHeight="true" outlineLevel="0" collapsed="false">
      <c r="A63" s="127"/>
      <c r="B63" s="294"/>
      <c r="C63" s="294"/>
      <c r="D63" s="294"/>
      <c r="E63" s="293"/>
    </row>
    <row r="64" customFormat="false" ht="12" hidden="false" customHeight="true" outlineLevel="0" collapsed="false">
      <c r="A64" s="127"/>
      <c r="B64" s="294"/>
      <c r="C64" s="294"/>
      <c r="D64" s="294"/>
      <c r="E64" s="293"/>
    </row>
    <row r="65" customFormat="false" ht="12" hidden="false" customHeight="true" outlineLevel="0" collapsed="false">
      <c r="A65" s="127"/>
      <c r="B65" s="294"/>
      <c r="C65" s="294"/>
      <c r="D65" s="294"/>
      <c r="E65" s="293"/>
    </row>
    <row r="66" customFormat="false" ht="12" hidden="false" customHeight="true" outlineLevel="0" collapsed="false">
      <c r="A66" s="127"/>
      <c r="B66" s="294"/>
      <c r="C66" s="294"/>
      <c r="D66" s="294"/>
      <c r="E66" s="293"/>
    </row>
    <row r="67" customFormat="false" ht="12" hidden="false" customHeight="true" outlineLevel="0" collapsed="false">
      <c r="A67" s="127"/>
      <c r="B67" s="294"/>
      <c r="C67" s="294"/>
      <c r="D67" s="294"/>
      <c r="E67" s="293"/>
    </row>
    <row r="68" customFormat="false" ht="12" hidden="false" customHeight="true" outlineLevel="0" collapsed="false">
      <c r="A68" s="127"/>
      <c r="B68" s="294"/>
      <c r="C68" s="294"/>
      <c r="D68" s="294"/>
      <c r="E68" s="293"/>
    </row>
    <row r="69" customFormat="false" ht="12" hidden="false" customHeight="true" outlineLevel="0" collapsed="false">
      <c r="A69" s="127"/>
      <c r="B69" s="294"/>
      <c r="C69" s="294"/>
      <c r="D69" s="294"/>
      <c r="E69" s="293"/>
    </row>
    <row r="70" customFormat="false" ht="12" hidden="false" customHeight="true" outlineLevel="0" collapsed="false">
      <c r="A70" s="127"/>
      <c r="B70" s="294"/>
      <c r="C70" s="294"/>
      <c r="D70" s="294"/>
      <c r="E70" s="293"/>
    </row>
    <row r="71" customFormat="false" ht="12" hidden="false" customHeight="true" outlineLevel="0" collapsed="false">
      <c r="A71" s="127"/>
      <c r="B71" s="294"/>
      <c r="C71" s="294"/>
      <c r="D71" s="294"/>
      <c r="E71" s="293"/>
    </row>
    <row r="72" customFormat="false" ht="12" hidden="false" customHeight="true" outlineLevel="0" collapsed="false">
      <c r="A72" s="127"/>
      <c r="B72" s="294"/>
      <c r="C72" s="294"/>
      <c r="D72" s="294"/>
      <c r="E72" s="293"/>
    </row>
    <row r="73" customFormat="false" ht="12" hidden="false" customHeight="true" outlineLevel="0" collapsed="false">
      <c r="A73" s="127"/>
      <c r="B73" s="294"/>
      <c r="C73" s="294"/>
      <c r="D73" s="294"/>
      <c r="E73" s="293"/>
    </row>
    <row r="74" customFormat="false" ht="12" hidden="false" customHeight="true" outlineLevel="0" collapsed="false">
      <c r="A74" s="127"/>
      <c r="B74" s="294"/>
      <c r="C74" s="294"/>
      <c r="D74" s="294"/>
      <c r="E74" s="293"/>
    </row>
    <row r="75" customFormat="false" ht="12" hidden="false" customHeight="true" outlineLevel="0" collapsed="false">
      <c r="A75" s="127"/>
      <c r="B75" s="294"/>
      <c r="C75" s="294"/>
      <c r="D75" s="294"/>
      <c r="E75" s="293"/>
    </row>
    <row r="76" customFormat="false" ht="12" hidden="false" customHeight="true" outlineLevel="0" collapsed="false">
      <c r="A76" s="127"/>
      <c r="B76" s="294"/>
      <c r="C76" s="294"/>
      <c r="D76" s="294"/>
      <c r="E76" s="293"/>
    </row>
    <row r="77" customFormat="false" ht="12" hidden="false" customHeight="true" outlineLevel="0" collapsed="false">
      <c r="A77" s="127"/>
      <c r="B77" s="294"/>
      <c r="C77" s="294"/>
      <c r="D77" s="294"/>
      <c r="E77" s="293"/>
    </row>
    <row r="78" customFormat="false" ht="12" hidden="false" customHeight="true" outlineLevel="0" collapsed="false">
      <c r="A78" s="127"/>
      <c r="B78" s="294"/>
      <c r="C78" s="294"/>
      <c r="D78" s="294"/>
      <c r="E78" s="293"/>
    </row>
    <row r="79" customFormat="false" ht="12" hidden="false" customHeight="true" outlineLevel="0" collapsed="false">
      <c r="A79" s="127"/>
      <c r="B79" s="294"/>
      <c r="C79" s="294"/>
      <c r="D79" s="294"/>
      <c r="E79" s="293"/>
    </row>
    <row r="80" customFormat="false" ht="12" hidden="false" customHeight="true" outlineLevel="0" collapsed="false">
      <c r="A80" s="127"/>
      <c r="B80" s="294"/>
      <c r="C80" s="294"/>
      <c r="D80" s="294"/>
      <c r="E80" s="293"/>
    </row>
    <row r="81" customFormat="false" ht="12" hidden="false" customHeight="true" outlineLevel="0" collapsed="false">
      <c r="A81" s="127"/>
      <c r="B81" s="294"/>
      <c r="C81" s="294"/>
      <c r="D81" s="294"/>
      <c r="E81" s="293"/>
    </row>
    <row r="82" customFormat="false" ht="12" hidden="false" customHeight="true" outlineLevel="0" collapsed="false">
      <c r="A82" s="127"/>
      <c r="B82" s="294"/>
      <c r="C82" s="294"/>
      <c r="D82" s="294"/>
      <c r="E82" s="293"/>
    </row>
    <row r="83" customFormat="false" ht="12" hidden="false" customHeight="true" outlineLevel="0" collapsed="false">
      <c r="A83" s="127"/>
      <c r="B83" s="294"/>
      <c r="C83" s="294"/>
      <c r="D83" s="294"/>
      <c r="E83" s="293"/>
    </row>
    <row r="84" customFormat="false" ht="12" hidden="false" customHeight="true" outlineLevel="0" collapsed="false">
      <c r="A84" s="127"/>
      <c r="B84" s="294"/>
      <c r="C84" s="294"/>
      <c r="D84" s="294"/>
      <c r="E84" s="293"/>
    </row>
    <row r="85" customFormat="false" ht="12" hidden="false" customHeight="true" outlineLevel="0" collapsed="false">
      <c r="A85" s="127"/>
      <c r="B85" s="294"/>
      <c r="C85" s="294"/>
      <c r="D85" s="294"/>
      <c r="E85" s="293"/>
    </row>
    <row r="86" customFormat="false" ht="12" hidden="false" customHeight="true" outlineLevel="0" collapsed="false">
      <c r="A86" s="127"/>
      <c r="B86" s="294"/>
      <c r="C86" s="294"/>
      <c r="D86" s="294"/>
      <c r="E86" s="293"/>
    </row>
    <row r="87" customFormat="false" ht="12" hidden="false" customHeight="true" outlineLevel="0" collapsed="false">
      <c r="A87" s="127"/>
      <c r="B87" s="294"/>
      <c r="C87" s="294"/>
      <c r="D87" s="294"/>
      <c r="E87" s="293"/>
    </row>
    <row r="88" customFormat="false" ht="12" hidden="false" customHeight="true" outlineLevel="0" collapsed="false">
      <c r="A88" s="127"/>
      <c r="B88" s="294"/>
      <c r="C88" s="294"/>
      <c r="D88" s="294"/>
      <c r="E88" s="293"/>
    </row>
    <row r="89" customFormat="false" ht="12" hidden="false" customHeight="true" outlineLevel="0" collapsed="false">
      <c r="A89" s="127"/>
      <c r="B89" s="294"/>
      <c r="C89" s="294"/>
      <c r="D89" s="294"/>
      <c r="E89" s="293"/>
    </row>
    <row r="90" customFormat="false" ht="12" hidden="false" customHeight="true" outlineLevel="0" collapsed="false">
      <c r="A90" s="127"/>
      <c r="B90" s="294"/>
      <c r="C90" s="294"/>
      <c r="D90" s="294"/>
      <c r="E90" s="293"/>
    </row>
    <row r="91" customFormat="false" ht="12" hidden="false" customHeight="true" outlineLevel="0" collapsed="false">
      <c r="A91" s="9"/>
      <c r="B91" s="220"/>
      <c r="C91" s="220"/>
      <c r="D91" s="220"/>
      <c r="E91" s="221"/>
    </row>
    <row r="92" customFormat="false" ht="12" hidden="false" customHeight="true" outlineLevel="0" collapsed="false">
      <c r="A92" s="9"/>
      <c r="B92" s="220"/>
      <c r="C92" s="220"/>
      <c r="D92" s="220"/>
      <c r="E92" s="221"/>
    </row>
    <row r="93" customFormat="false" ht="12" hidden="false" customHeight="true" outlineLevel="0" collapsed="false">
      <c r="A93" s="9"/>
      <c r="B93" s="220"/>
      <c r="C93" s="220"/>
      <c r="D93" s="220"/>
      <c r="E93" s="221"/>
    </row>
    <row r="94" customFormat="false" ht="12" hidden="false" customHeight="true" outlineLevel="0" collapsed="false">
      <c r="A94" s="9"/>
      <c r="B94" s="220"/>
      <c r="C94" s="220"/>
      <c r="D94" s="220"/>
      <c r="E94" s="221"/>
    </row>
    <row r="95" customFormat="false" ht="12" hidden="false" customHeight="true" outlineLevel="0" collapsed="false">
      <c r="A95" s="9"/>
      <c r="B95" s="220"/>
      <c r="C95" s="220"/>
      <c r="D95" s="220"/>
      <c r="E95" s="221"/>
    </row>
    <row r="96" customFormat="false" ht="12" hidden="false" customHeight="true" outlineLevel="0" collapsed="false">
      <c r="A96" s="9"/>
      <c r="B96" s="220"/>
      <c r="C96" s="220"/>
      <c r="D96" s="220"/>
      <c r="E96" s="221"/>
    </row>
    <row r="97" customFormat="false" ht="12" hidden="false" customHeight="true" outlineLevel="0" collapsed="false">
      <c r="A97" s="9"/>
      <c r="B97" s="220"/>
      <c r="C97" s="220"/>
      <c r="D97" s="220"/>
      <c r="E97" s="221"/>
    </row>
    <row r="98" customFormat="false" ht="12" hidden="false" customHeight="true" outlineLevel="0" collapsed="false">
      <c r="A98" s="9"/>
      <c r="B98" s="220"/>
      <c r="C98" s="220"/>
      <c r="D98" s="220"/>
      <c r="E98" s="221"/>
    </row>
    <row r="99" customFormat="false" ht="12" hidden="false" customHeight="true" outlineLevel="0" collapsed="false">
      <c r="A99" s="9"/>
      <c r="B99" s="220"/>
      <c r="C99" s="220"/>
      <c r="D99" s="220"/>
      <c r="E99" s="221"/>
    </row>
    <row r="100" customFormat="false" ht="12" hidden="false" customHeight="true" outlineLevel="0" collapsed="false">
      <c r="A100" s="9"/>
      <c r="B100" s="220"/>
      <c r="C100" s="220"/>
      <c r="D100" s="220"/>
      <c r="E100" s="221"/>
    </row>
    <row r="101" customFormat="false" ht="12" hidden="false" customHeight="true" outlineLevel="0" collapsed="false">
      <c r="A101" s="9"/>
      <c r="B101" s="220"/>
      <c r="C101" s="220"/>
      <c r="D101" s="220"/>
      <c r="E101" s="221"/>
    </row>
    <row r="102" customFormat="false" ht="12" hidden="false" customHeight="true" outlineLevel="0" collapsed="false">
      <c r="A102" s="9"/>
      <c r="B102" s="220"/>
      <c r="C102" s="220"/>
      <c r="D102" s="220"/>
      <c r="E102" s="221"/>
    </row>
    <row r="103" customFormat="false" ht="12" hidden="false" customHeight="true" outlineLevel="0" collapsed="false">
      <c r="A103" s="9"/>
      <c r="B103" s="220"/>
      <c r="C103" s="220"/>
      <c r="D103" s="220"/>
      <c r="E103" s="221"/>
    </row>
    <row r="104" customFormat="false" ht="12" hidden="false" customHeight="true" outlineLevel="0" collapsed="false">
      <c r="A104" s="9"/>
      <c r="B104" s="220"/>
      <c r="C104" s="220"/>
      <c r="D104" s="220"/>
      <c r="E104" s="221"/>
    </row>
    <row r="105" customFormat="false" ht="12" hidden="false" customHeight="true" outlineLevel="0" collapsed="false">
      <c r="B105" s="295"/>
      <c r="C105" s="295"/>
      <c r="D105" s="295"/>
      <c r="E105" s="296"/>
    </row>
    <row r="106" customFormat="false" ht="12" hidden="false" customHeight="true" outlineLevel="0" collapsed="false">
      <c r="B106" s="295"/>
      <c r="C106" s="295"/>
      <c r="D106" s="295"/>
      <c r="E106" s="296"/>
    </row>
    <row r="107" customFormat="false" ht="12" hidden="false" customHeight="true" outlineLevel="0" collapsed="false">
      <c r="B107" s="295"/>
      <c r="C107" s="295"/>
      <c r="D107" s="295"/>
      <c r="E107" s="296"/>
    </row>
    <row r="108" customFormat="false" ht="12" hidden="false" customHeight="true" outlineLevel="0" collapsed="false">
      <c r="B108" s="295"/>
      <c r="C108" s="295"/>
      <c r="D108" s="295"/>
      <c r="E108" s="296"/>
    </row>
    <row r="109" customFormat="false" ht="12" hidden="false" customHeight="true" outlineLevel="0" collapsed="false">
      <c r="B109" s="295"/>
      <c r="C109" s="295"/>
      <c r="D109" s="295"/>
      <c r="E109" s="296"/>
    </row>
    <row r="110" customFormat="false" ht="12" hidden="false" customHeight="true" outlineLevel="0" collapsed="false">
      <c r="B110" s="295"/>
      <c r="C110" s="295"/>
      <c r="D110" s="295"/>
      <c r="E110" s="296"/>
    </row>
    <row r="111" customFormat="false" ht="12" hidden="false" customHeight="true" outlineLevel="0" collapsed="false">
      <c r="B111" s="295"/>
      <c r="C111" s="295"/>
      <c r="D111" s="295"/>
      <c r="E111" s="296"/>
    </row>
    <row r="112" customFormat="false" ht="12" hidden="false" customHeight="true" outlineLevel="0" collapsed="false">
      <c r="B112" s="295"/>
      <c r="C112" s="295"/>
      <c r="D112" s="295"/>
      <c r="E112" s="296"/>
    </row>
    <row r="113" customFormat="false" ht="12" hidden="false" customHeight="true" outlineLevel="0" collapsed="false">
      <c r="B113" s="295"/>
      <c r="C113" s="295"/>
      <c r="D113" s="295"/>
      <c r="E113" s="296"/>
    </row>
    <row r="114" customFormat="false" ht="12" hidden="false" customHeight="true" outlineLevel="0" collapsed="false">
      <c r="B114" s="295"/>
      <c r="C114" s="295"/>
      <c r="D114" s="295"/>
      <c r="E114" s="296"/>
    </row>
    <row r="115" customFormat="false" ht="12" hidden="false" customHeight="true" outlineLevel="0" collapsed="false">
      <c r="B115" s="295"/>
      <c r="C115" s="295"/>
      <c r="D115" s="295"/>
      <c r="E115" s="296"/>
    </row>
    <row r="116" customFormat="false" ht="12" hidden="false" customHeight="true" outlineLevel="0" collapsed="false">
      <c r="B116" s="295"/>
      <c r="C116" s="295"/>
      <c r="D116" s="295"/>
      <c r="E116" s="296"/>
    </row>
    <row r="117" customFormat="false" ht="12" hidden="false" customHeight="true" outlineLevel="0" collapsed="false">
      <c r="B117" s="295"/>
      <c r="C117" s="295"/>
      <c r="D117" s="295"/>
      <c r="E117" s="296"/>
    </row>
    <row r="118" customFormat="false" ht="12" hidden="false" customHeight="true" outlineLevel="0" collapsed="false">
      <c r="B118" s="295"/>
      <c r="C118" s="295"/>
      <c r="D118" s="295"/>
      <c r="E118" s="296"/>
    </row>
    <row r="119" customFormat="false" ht="12" hidden="false" customHeight="true" outlineLevel="0" collapsed="false">
      <c r="B119" s="295"/>
      <c r="C119" s="295"/>
      <c r="D119" s="295"/>
      <c r="E119" s="296"/>
    </row>
    <row r="120" customFormat="false" ht="12" hidden="false" customHeight="true" outlineLevel="0" collapsed="false">
      <c r="B120" s="295"/>
      <c r="C120" s="295"/>
      <c r="D120" s="295"/>
      <c r="E120" s="296"/>
    </row>
    <row r="121" customFormat="false" ht="12" hidden="false" customHeight="true" outlineLevel="0" collapsed="false">
      <c r="B121" s="295"/>
      <c r="C121" s="295"/>
      <c r="D121" s="295"/>
      <c r="E121" s="296"/>
    </row>
    <row r="122" customFormat="false" ht="12" hidden="false" customHeight="true" outlineLevel="0" collapsed="false">
      <c r="B122" s="295"/>
      <c r="C122" s="295"/>
      <c r="D122" s="295"/>
      <c r="E122" s="296"/>
    </row>
    <row r="123" customFormat="false" ht="12" hidden="false" customHeight="true" outlineLevel="0" collapsed="false">
      <c r="B123" s="295"/>
      <c r="C123" s="295"/>
      <c r="D123" s="295"/>
      <c r="E123" s="296"/>
    </row>
    <row r="124" customFormat="false" ht="12" hidden="false" customHeight="true" outlineLevel="0" collapsed="false">
      <c r="B124" s="295"/>
      <c r="C124" s="295"/>
      <c r="D124" s="295"/>
      <c r="E124" s="296"/>
    </row>
    <row r="125" customFormat="false" ht="12" hidden="false" customHeight="true" outlineLevel="0" collapsed="false">
      <c r="B125" s="295"/>
      <c r="C125" s="295"/>
      <c r="D125" s="295"/>
      <c r="E125" s="296"/>
    </row>
    <row r="126" customFormat="false" ht="12" hidden="false" customHeight="true" outlineLevel="0" collapsed="false">
      <c r="B126" s="295"/>
      <c r="C126" s="295"/>
      <c r="D126" s="295"/>
      <c r="E126" s="296"/>
    </row>
    <row r="127" customFormat="false" ht="12" hidden="false" customHeight="true" outlineLevel="0" collapsed="false">
      <c r="B127" s="295"/>
      <c r="C127" s="295"/>
      <c r="D127" s="295"/>
      <c r="E127" s="296"/>
    </row>
    <row r="128" customFormat="false" ht="12" hidden="false" customHeight="true" outlineLevel="0" collapsed="false">
      <c r="B128" s="295"/>
      <c r="C128" s="295"/>
      <c r="D128" s="295"/>
      <c r="E128" s="296"/>
    </row>
    <row r="129" customFormat="false" ht="12" hidden="false" customHeight="true" outlineLevel="0" collapsed="false">
      <c r="B129" s="295"/>
      <c r="C129" s="295"/>
      <c r="D129" s="295"/>
      <c r="E129" s="296"/>
    </row>
    <row r="130" customFormat="false" ht="12" hidden="false" customHeight="true" outlineLevel="0" collapsed="false">
      <c r="B130" s="295"/>
      <c r="C130" s="295"/>
      <c r="D130" s="295"/>
      <c r="E130" s="296"/>
    </row>
    <row r="131" customFormat="false" ht="12" hidden="false" customHeight="true" outlineLevel="0" collapsed="false">
      <c r="B131" s="295"/>
      <c r="C131" s="295"/>
      <c r="D131" s="295"/>
      <c r="E131" s="296"/>
    </row>
    <row r="132" customFormat="false" ht="12" hidden="false" customHeight="true" outlineLevel="0" collapsed="false">
      <c r="B132" s="295"/>
      <c r="C132" s="295"/>
      <c r="D132" s="295"/>
      <c r="E132" s="296"/>
    </row>
    <row r="133" customFormat="false" ht="12" hidden="false" customHeight="true" outlineLevel="0" collapsed="false">
      <c r="B133" s="295"/>
      <c r="C133" s="295"/>
      <c r="D133" s="295"/>
      <c r="E133" s="296"/>
    </row>
    <row r="134" customFormat="false" ht="12" hidden="false" customHeight="true" outlineLevel="0" collapsed="false">
      <c r="B134" s="295"/>
      <c r="C134" s="295"/>
      <c r="D134" s="295"/>
      <c r="E134" s="296"/>
    </row>
    <row r="135" customFormat="false" ht="12" hidden="false" customHeight="true" outlineLevel="0" collapsed="false">
      <c r="B135" s="295"/>
      <c r="C135" s="295"/>
      <c r="D135" s="295"/>
      <c r="E135" s="296"/>
    </row>
    <row r="136" customFormat="false" ht="12" hidden="false" customHeight="true" outlineLevel="0" collapsed="false">
      <c r="B136" s="295"/>
      <c r="C136" s="295"/>
      <c r="D136" s="295"/>
      <c r="E136" s="296"/>
    </row>
    <row r="137" customFormat="false" ht="12" hidden="false" customHeight="true" outlineLevel="0" collapsed="false">
      <c r="B137" s="295"/>
      <c r="C137" s="295"/>
      <c r="D137" s="295"/>
      <c r="E137" s="296"/>
    </row>
    <row r="138" customFormat="false" ht="12" hidden="false" customHeight="true" outlineLevel="0" collapsed="false">
      <c r="B138" s="295"/>
      <c r="C138" s="295"/>
      <c r="D138" s="295"/>
      <c r="E138" s="296"/>
    </row>
    <row r="139" customFormat="false" ht="12" hidden="false" customHeight="true" outlineLevel="0" collapsed="false">
      <c r="B139" s="295"/>
      <c r="C139" s="295"/>
      <c r="D139" s="295"/>
      <c r="E139" s="296"/>
    </row>
    <row r="140" customFormat="false" ht="12" hidden="false" customHeight="true" outlineLevel="0" collapsed="false">
      <c r="B140" s="295"/>
      <c r="C140" s="295"/>
      <c r="D140" s="295"/>
      <c r="E140" s="296"/>
    </row>
    <row r="141" customFormat="false" ht="12" hidden="false" customHeight="true" outlineLevel="0" collapsed="false">
      <c r="B141" s="295"/>
      <c r="C141" s="295"/>
      <c r="D141" s="295"/>
      <c r="E141" s="296"/>
    </row>
    <row r="142" customFormat="false" ht="12" hidden="false" customHeight="true" outlineLevel="0" collapsed="false">
      <c r="B142" s="295"/>
      <c r="C142" s="295"/>
      <c r="D142" s="295"/>
      <c r="E142" s="296"/>
    </row>
    <row r="143" customFormat="false" ht="12" hidden="false" customHeight="true" outlineLevel="0" collapsed="false">
      <c r="B143" s="295"/>
      <c r="C143" s="295"/>
      <c r="D143" s="295"/>
      <c r="E143" s="296"/>
    </row>
    <row r="144" customFormat="false" ht="12" hidden="false" customHeight="true" outlineLevel="0" collapsed="false">
      <c r="B144" s="295"/>
      <c r="C144" s="295"/>
      <c r="D144" s="295"/>
      <c r="E144" s="296"/>
    </row>
    <row r="145" customFormat="false" ht="12" hidden="false" customHeight="true" outlineLevel="0" collapsed="false">
      <c r="B145" s="295"/>
      <c r="C145" s="295"/>
      <c r="D145" s="295"/>
      <c r="E145" s="296"/>
    </row>
    <row r="146" customFormat="false" ht="12" hidden="false" customHeight="true" outlineLevel="0" collapsed="false">
      <c r="B146" s="295"/>
      <c r="C146" s="295"/>
      <c r="D146" s="295"/>
      <c r="E146" s="296"/>
    </row>
    <row r="147" customFormat="false" ht="12" hidden="false" customHeight="true" outlineLevel="0" collapsed="false">
      <c r="B147" s="295"/>
      <c r="C147" s="295"/>
      <c r="D147" s="295"/>
      <c r="E147" s="296"/>
    </row>
    <row r="148" customFormat="false" ht="12" hidden="false" customHeight="true" outlineLevel="0" collapsed="false">
      <c r="B148" s="295"/>
      <c r="C148" s="295"/>
      <c r="D148" s="295"/>
      <c r="E148" s="296"/>
    </row>
    <row r="149" customFormat="false" ht="12" hidden="false" customHeight="true" outlineLevel="0" collapsed="false">
      <c r="B149" s="295"/>
      <c r="C149" s="295"/>
      <c r="D149" s="295"/>
      <c r="E149" s="296"/>
    </row>
    <row r="150" customFormat="false" ht="12" hidden="false" customHeight="true" outlineLevel="0" collapsed="false">
      <c r="B150" s="295"/>
      <c r="C150" s="295"/>
      <c r="D150" s="295"/>
      <c r="E150" s="296"/>
    </row>
    <row r="151" customFormat="false" ht="12" hidden="false" customHeight="true" outlineLevel="0" collapsed="false">
      <c r="B151" s="295"/>
      <c r="C151" s="295"/>
      <c r="D151" s="295"/>
      <c r="E151" s="296"/>
    </row>
    <row r="152" customFormat="false" ht="12" hidden="false" customHeight="true" outlineLevel="0" collapsed="false">
      <c r="B152" s="295"/>
      <c r="C152" s="295"/>
      <c r="D152" s="295"/>
      <c r="E152" s="296"/>
    </row>
    <row r="153" customFormat="false" ht="12" hidden="false" customHeight="true" outlineLevel="0" collapsed="false">
      <c r="B153" s="295"/>
      <c r="C153" s="295"/>
      <c r="D153" s="295"/>
      <c r="E153" s="296"/>
    </row>
    <row r="154" customFormat="false" ht="12" hidden="false" customHeight="true" outlineLevel="0" collapsed="false">
      <c r="B154" s="295"/>
      <c r="C154" s="295"/>
      <c r="D154" s="295"/>
      <c r="E154" s="296"/>
    </row>
    <row r="155" customFormat="false" ht="12" hidden="false" customHeight="true" outlineLevel="0" collapsed="false">
      <c r="B155" s="295"/>
      <c r="C155" s="295"/>
      <c r="D155" s="295"/>
      <c r="E155" s="296"/>
    </row>
    <row r="156" customFormat="false" ht="12" hidden="false" customHeight="true" outlineLevel="0" collapsed="false">
      <c r="B156" s="295"/>
      <c r="C156" s="295"/>
      <c r="D156" s="295"/>
      <c r="E156" s="296"/>
    </row>
    <row r="157" customFormat="false" ht="12" hidden="false" customHeight="true" outlineLevel="0" collapsed="false">
      <c r="B157" s="295"/>
      <c r="C157" s="295"/>
      <c r="D157" s="295"/>
      <c r="E157" s="296"/>
    </row>
    <row r="158" customFormat="false" ht="12" hidden="false" customHeight="true" outlineLevel="0" collapsed="false">
      <c r="B158" s="295"/>
      <c r="C158" s="295"/>
      <c r="D158" s="295"/>
      <c r="E158" s="296"/>
    </row>
    <row r="159" customFormat="false" ht="12" hidden="false" customHeight="true" outlineLevel="0" collapsed="false">
      <c r="B159" s="295"/>
      <c r="C159" s="295"/>
      <c r="D159" s="295"/>
      <c r="E159" s="296"/>
    </row>
    <row r="160" customFormat="false" ht="12" hidden="false" customHeight="true" outlineLevel="0" collapsed="false">
      <c r="B160" s="295"/>
      <c r="C160" s="295"/>
      <c r="D160" s="295"/>
      <c r="E160" s="296"/>
    </row>
    <row r="161" customFormat="false" ht="12" hidden="false" customHeight="true" outlineLevel="0" collapsed="false">
      <c r="B161" s="295"/>
      <c r="C161" s="295"/>
      <c r="D161" s="295"/>
      <c r="E161" s="296"/>
    </row>
    <row r="162" customFormat="false" ht="12" hidden="false" customHeight="true" outlineLevel="0" collapsed="false">
      <c r="B162" s="295"/>
      <c r="C162" s="295"/>
      <c r="D162" s="295"/>
      <c r="E162" s="296"/>
    </row>
    <row r="163" customFormat="false" ht="12" hidden="false" customHeight="true" outlineLevel="0" collapsed="false">
      <c r="B163" s="295"/>
      <c r="C163" s="295"/>
      <c r="D163" s="295"/>
      <c r="E163" s="296"/>
    </row>
    <row r="164" customFormat="false" ht="12" hidden="false" customHeight="true" outlineLevel="0" collapsed="false">
      <c r="B164" s="295"/>
      <c r="C164" s="295"/>
      <c r="D164" s="295"/>
      <c r="E164" s="296"/>
    </row>
    <row r="165" customFormat="false" ht="12" hidden="false" customHeight="true" outlineLevel="0" collapsed="false">
      <c r="B165" s="295"/>
      <c r="C165" s="295"/>
      <c r="D165" s="295"/>
      <c r="E165" s="296"/>
    </row>
    <row r="166" customFormat="false" ht="12" hidden="false" customHeight="true" outlineLevel="0" collapsed="false">
      <c r="B166" s="295"/>
      <c r="C166" s="295"/>
      <c r="D166" s="295"/>
      <c r="E166" s="296"/>
    </row>
    <row r="167" customFormat="false" ht="12" hidden="false" customHeight="true" outlineLevel="0" collapsed="false">
      <c r="B167" s="295"/>
      <c r="C167" s="295"/>
      <c r="D167" s="295"/>
      <c r="E167" s="296"/>
    </row>
    <row r="168" customFormat="false" ht="12" hidden="false" customHeight="true" outlineLevel="0" collapsed="false">
      <c r="B168" s="295"/>
      <c r="C168" s="295"/>
      <c r="D168" s="295"/>
      <c r="E168" s="296"/>
    </row>
  </sheetData>
  <mergeCells count="4">
    <mergeCell ref="A4:A7"/>
    <mergeCell ref="B4:B6"/>
    <mergeCell ref="D4:D6"/>
    <mergeCell ref="B7:E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8" width="18.62"/>
    <col collapsed="false" customWidth="true" hidden="false" outlineLevel="0" max="4" min="2" style="2298" width="6.62"/>
    <col collapsed="false" customWidth="true" hidden="false" outlineLevel="0" max="8" min="5" style="2298" width="6.49"/>
    <col collapsed="false" customWidth="true" hidden="false" outlineLevel="0" max="9" min="9" style="2298" width="6.24"/>
    <col collapsed="false" customWidth="true" hidden="false" outlineLevel="0" max="10" min="10" style="2298" width="6.49"/>
    <col collapsed="false" customWidth="true" hidden="false" outlineLevel="0" max="11" min="11" style="2296" width="6.49"/>
    <col collapsed="false" customWidth="true" hidden="false" outlineLevel="0" max="12" min="12" style="2296" width="6.99"/>
    <col collapsed="false" customWidth="true" hidden="false" outlineLevel="0" max="13" min="13" style="2296" width="5.87"/>
    <col collapsed="false" customWidth="true" hidden="false" outlineLevel="0" max="14" min="14" style="2296" width="4.99"/>
    <col collapsed="false" customWidth="true" hidden="false" outlineLevel="0" max="15" min="15" style="2296" width="6.12"/>
    <col collapsed="false" customWidth="true" hidden="false" outlineLevel="0" max="16" min="16" style="2296" width="5.99"/>
    <col collapsed="false" customWidth="true" hidden="false" outlineLevel="0" max="17" min="17" style="2296" width="5.12"/>
    <col collapsed="false" customWidth="false" hidden="false" outlineLevel="0" max="18" min="18" style="2296" width="7.99"/>
    <col collapsed="false" customWidth="true" hidden="false" outlineLevel="0" max="19" min="19" style="2296" width="8.37"/>
    <col collapsed="false" customWidth="false" hidden="false" outlineLevel="0" max="20" min="20" style="2296" width="7.99"/>
    <col collapsed="false" customWidth="true" hidden="false" outlineLevel="0" max="21" min="21" style="2296" width="5.87"/>
    <col collapsed="false" customWidth="true" hidden="false" outlineLevel="0" max="22" min="22" style="2296" width="6.24"/>
    <col collapsed="false" customWidth="true" hidden="false" outlineLevel="0" max="23" min="23" style="2296" width="5.62"/>
    <col collapsed="false" customWidth="false" hidden="false" outlineLevel="0" max="79" min="24" style="2296" width="7.99"/>
    <col collapsed="false" customWidth="false" hidden="false" outlineLevel="0" max="257" min="80" style="2298" width="7.99"/>
  </cols>
  <sheetData>
    <row r="1" customFormat="false" ht="12.75" hidden="false" customHeight="false" outlineLevel="0" collapsed="false">
      <c r="A1" s="2326"/>
      <c r="J1" s="2298" t="n">
        <v>145</v>
      </c>
    </row>
    <row r="2" customFormat="false" ht="9.75" hidden="false" customHeight="true" outlineLevel="0" collapsed="false">
      <c r="A2" s="2297"/>
    </row>
    <row r="3" s="2300" customFormat="true" ht="25.5" hidden="false" customHeight="true" outlineLevel="0" collapsed="false">
      <c r="A3" s="2299" t="s">
        <v>1381</v>
      </c>
      <c r="B3" s="2299"/>
      <c r="C3" s="2299"/>
      <c r="D3" s="2299"/>
      <c r="E3" s="2299"/>
      <c r="F3" s="2299"/>
      <c r="G3" s="2299"/>
      <c r="H3" s="2299"/>
      <c r="I3" s="2299"/>
      <c r="J3" s="2299"/>
      <c r="K3" s="2296"/>
      <c r="L3" s="2296"/>
      <c r="M3" s="2296"/>
      <c r="N3" s="2296"/>
      <c r="O3" s="2296"/>
      <c r="P3" s="2296"/>
      <c r="Q3" s="2296"/>
      <c r="R3" s="2296"/>
      <c r="S3" s="2296"/>
      <c r="T3" s="2296"/>
      <c r="U3" s="2296"/>
      <c r="V3" s="2296"/>
      <c r="W3" s="2296"/>
      <c r="X3" s="2296"/>
      <c r="Y3" s="2296"/>
      <c r="Z3" s="2296"/>
      <c r="AA3" s="2296"/>
      <c r="AB3" s="2296"/>
      <c r="AC3" s="2296"/>
      <c r="AD3" s="2296"/>
      <c r="AE3" s="2296"/>
      <c r="AF3" s="2296"/>
      <c r="AG3" s="2296"/>
      <c r="AH3" s="2296"/>
      <c r="AI3" s="2296"/>
      <c r="AJ3" s="2296"/>
      <c r="AK3" s="2296"/>
      <c r="AL3" s="2296"/>
      <c r="AM3" s="2296"/>
      <c r="AN3" s="2296"/>
      <c r="AO3" s="2296"/>
      <c r="AP3" s="2296"/>
      <c r="AQ3" s="2296"/>
      <c r="AR3" s="2296"/>
      <c r="AS3" s="2296"/>
      <c r="AT3" s="2296"/>
      <c r="AU3" s="2296"/>
      <c r="AV3" s="2296"/>
      <c r="AW3" s="2296"/>
      <c r="AX3" s="2296"/>
      <c r="AY3" s="2296"/>
      <c r="AZ3" s="2296"/>
      <c r="BA3" s="2296"/>
      <c r="BB3" s="2296"/>
      <c r="BC3" s="2296"/>
      <c r="BD3" s="2296"/>
      <c r="BE3" s="2296"/>
      <c r="BF3" s="2296"/>
      <c r="BG3" s="2296"/>
      <c r="BH3" s="2296"/>
      <c r="BI3" s="2296"/>
      <c r="BJ3" s="2296"/>
      <c r="BK3" s="2296"/>
      <c r="BL3" s="2296"/>
      <c r="BM3" s="2296"/>
      <c r="BN3" s="2296"/>
      <c r="BO3" s="2296"/>
      <c r="BP3" s="2296"/>
      <c r="BQ3" s="2296"/>
      <c r="BR3" s="2296"/>
      <c r="BS3" s="2296"/>
      <c r="BT3" s="2296"/>
      <c r="BU3" s="2296"/>
      <c r="BV3" s="2296"/>
      <c r="BW3" s="2296"/>
      <c r="BX3" s="2296"/>
      <c r="BY3" s="2296"/>
      <c r="BZ3" s="2296"/>
      <c r="CA3" s="2296"/>
    </row>
    <row r="4" customFormat="false" ht="27" hidden="false" customHeight="true" outlineLevel="0" collapsed="false">
      <c r="A4" s="2302" t="s">
        <v>1382</v>
      </c>
      <c r="B4" s="2303" t="s">
        <v>1383</v>
      </c>
      <c r="C4" s="2303"/>
      <c r="D4" s="2303"/>
      <c r="E4" s="2303"/>
      <c r="F4" s="2303"/>
      <c r="G4" s="2303"/>
      <c r="H4" s="2304" t="s">
        <v>1384</v>
      </c>
      <c r="I4" s="2304"/>
      <c r="J4" s="2304"/>
    </row>
    <row r="5" customFormat="false" ht="16.5" hidden="false" customHeight="true" outlineLevel="0" collapsed="false">
      <c r="A5" s="2302"/>
      <c r="B5" s="2305" t="s">
        <v>1385</v>
      </c>
      <c r="C5" s="2305"/>
      <c r="D5" s="2305"/>
      <c r="E5" s="2304" t="s">
        <v>1386</v>
      </c>
      <c r="F5" s="2304"/>
      <c r="G5" s="2304"/>
      <c r="H5" s="2304"/>
      <c r="I5" s="2304"/>
      <c r="J5" s="2304"/>
    </row>
    <row r="6" customFormat="false" ht="15.75" hidden="false" customHeight="true" outlineLevel="0" collapsed="false">
      <c r="A6" s="2302"/>
      <c r="B6" s="2305"/>
      <c r="C6" s="2305"/>
      <c r="D6" s="2305"/>
      <c r="E6" s="2304"/>
      <c r="F6" s="2304"/>
      <c r="G6" s="2304"/>
      <c r="H6" s="2304"/>
      <c r="I6" s="2304"/>
      <c r="J6" s="2304"/>
    </row>
    <row r="7" customFormat="false" ht="30" hidden="false" customHeight="true" outlineLevel="0" collapsed="false">
      <c r="A7" s="2302"/>
      <c r="B7" s="2306" t="s">
        <v>7</v>
      </c>
      <c r="C7" s="2306" t="s">
        <v>1387</v>
      </c>
      <c r="D7" s="2306" t="s">
        <v>1388</v>
      </c>
      <c r="E7" s="2306" t="s">
        <v>7</v>
      </c>
      <c r="F7" s="2306" t="s">
        <v>1387</v>
      </c>
      <c r="G7" s="2306" t="s">
        <v>1388</v>
      </c>
      <c r="H7" s="2306" t="s">
        <v>7</v>
      </c>
      <c r="I7" s="2306" t="s">
        <v>1387</v>
      </c>
      <c r="J7" s="2307" t="s">
        <v>1388</v>
      </c>
    </row>
    <row r="8" customFormat="false" ht="21" hidden="false" customHeight="true" outlineLevel="0" collapsed="false">
      <c r="A8" s="2318" t="s">
        <v>1414</v>
      </c>
      <c r="B8" s="2327" t="n">
        <v>233</v>
      </c>
      <c r="C8" s="2310" t="n">
        <v>266</v>
      </c>
      <c r="D8" s="2310" t="n">
        <v>194</v>
      </c>
      <c r="E8" s="2311" t="n">
        <v>1.1</v>
      </c>
      <c r="F8" s="2311" t="n">
        <v>1.3</v>
      </c>
      <c r="G8" s="2311" t="n">
        <v>0.9</v>
      </c>
      <c r="H8" s="2311" t="n">
        <v>5</v>
      </c>
      <c r="I8" s="2311" t="n">
        <v>5</v>
      </c>
      <c r="J8" s="2312" t="n">
        <v>5.1</v>
      </c>
    </row>
    <row r="9" customFormat="false" ht="12.75" hidden="false" customHeight="true" outlineLevel="0" collapsed="false">
      <c r="A9" s="2319" t="s">
        <v>715</v>
      </c>
      <c r="B9" s="2328"/>
      <c r="C9" s="2310"/>
      <c r="D9" s="2315"/>
      <c r="E9" s="2316"/>
      <c r="F9" s="2316"/>
      <c r="G9" s="2316"/>
      <c r="H9" s="2316"/>
      <c r="I9" s="2316"/>
      <c r="J9" s="2317"/>
    </row>
    <row r="10" customFormat="false" ht="15" hidden="false" customHeight="true" outlineLevel="0" collapsed="false">
      <c r="A10" s="2321" t="s">
        <v>716</v>
      </c>
      <c r="B10" s="2328" t="n">
        <v>233</v>
      </c>
      <c r="C10" s="2315" t="n">
        <v>266</v>
      </c>
      <c r="D10" s="2315" t="n">
        <v>194</v>
      </c>
      <c r="E10" s="2316" t="n">
        <v>1.1</v>
      </c>
      <c r="F10" s="2316" t="n">
        <v>1.3</v>
      </c>
      <c r="G10" s="2316" t="n">
        <v>0.9</v>
      </c>
      <c r="H10" s="2316" t="n">
        <v>5</v>
      </c>
      <c r="I10" s="2316" t="n">
        <v>5</v>
      </c>
      <c r="J10" s="2317" t="n">
        <v>5.1</v>
      </c>
    </row>
    <row r="11" customFormat="false" ht="21" hidden="false" customHeight="true" outlineLevel="0" collapsed="false">
      <c r="A11" s="2318" t="s">
        <v>1415</v>
      </c>
      <c r="B11" s="2327" t="n">
        <v>346</v>
      </c>
      <c r="C11" s="2310" t="n">
        <v>379</v>
      </c>
      <c r="D11" s="2310" t="n">
        <v>324</v>
      </c>
      <c r="E11" s="2311" t="n">
        <v>1.9</v>
      </c>
      <c r="F11" s="2311" t="n">
        <v>2.1</v>
      </c>
      <c r="G11" s="2311" t="n">
        <v>1.8</v>
      </c>
      <c r="H11" s="2311" t="n">
        <v>10.5</v>
      </c>
      <c r="I11" s="2311" t="n">
        <v>10.2</v>
      </c>
      <c r="J11" s="2312" t="n">
        <v>10.7</v>
      </c>
    </row>
    <row r="12" customFormat="false" ht="14.1" hidden="false" customHeight="true" outlineLevel="0" collapsed="false">
      <c r="A12" s="2319" t="s">
        <v>684</v>
      </c>
      <c r="B12" s="2328"/>
      <c r="C12" s="2310"/>
      <c r="D12" s="2315"/>
      <c r="E12" s="2316"/>
      <c r="F12" s="2316"/>
      <c r="G12" s="2316"/>
      <c r="H12" s="2316"/>
      <c r="I12" s="2316"/>
      <c r="J12" s="2317"/>
    </row>
    <row r="13" customFormat="false" ht="14.1" hidden="false" customHeight="true" outlineLevel="0" collapsed="false">
      <c r="A13" s="2321" t="s">
        <v>718</v>
      </c>
      <c r="B13" s="2328" t="n">
        <v>401</v>
      </c>
      <c r="C13" s="2315" t="n">
        <v>414</v>
      </c>
      <c r="D13" s="2315" t="n">
        <v>389</v>
      </c>
      <c r="E13" s="2316" t="n">
        <v>2.2</v>
      </c>
      <c r="F13" s="2316" t="n">
        <v>2.3</v>
      </c>
      <c r="G13" s="2316" t="n">
        <v>2.1</v>
      </c>
      <c r="H13" s="2316" t="n">
        <v>11.5</v>
      </c>
      <c r="I13" s="2316" t="n">
        <v>10.6</v>
      </c>
      <c r="J13" s="2317" t="n">
        <v>12.3</v>
      </c>
    </row>
    <row r="14" customFormat="false" ht="14.1" hidden="false" customHeight="true" outlineLevel="0" collapsed="false">
      <c r="A14" s="2321" t="s">
        <v>1416</v>
      </c>
      <c r="B14" s="2328" t="n">
        <v>282</v>
      </c>
      <c r="C14" s="2315" t="n">
        <v>323</v>
      </c>
      <c r="D14" s="2315" t="n">
        <v>261</v>
      </c>
      <c r="E14" s="2316" t="n">
        <v>1.6</v>
      </c>
      <c r="F14" s="2316" t="n">
        <v>1.8</v>
      </c>
      <c r="G14" s="2316" t="n">
        <v>1.5</v>
      </c>
      <c r="H14" s="2316" t="n">
        <v>9.2</v>
      </c>
      <c r="I14" s="2316" t="n">
        <v>9.5</v>
      </c>
      <c r="J14" s="2317" t="n">
        <v>9.1</v>
      </c>
    </row>
    <row r="15" customFormat="false" ht="21" hidden="false" customHeight="true" outlineLevel="0" collapsed="false">
      <c r="A15" s="2318" t="s">
        <v>1417</v>
      </c>
      <c r="B15" s="2327" t="n">
        <v>487</v>
      </c>
      <c r="C15" s="2310" t="n">
        <v>578</v>
      </c>
      <c r="D15" s="2310" t="n">
        <v>362</v>
      </c>
      <c r="E15" s="2311" t="n">
        <v>2.6</v>
      </c>
      <c r="F15" s="2311" t="n">
        <v>3.1</v>
      </c>
      <c r="G15" s="2311" t="n">
        <v>2</v>
      </c>
      <c r="H15" s="2311" t="n">
        <v>11.7</v>
      </c>
      <c r="I15" s="2311" t="n">
        <v>11.9</v>
      </c>
      <c r="J15" s="2312" t="n">
        <v>11.3</v>
      </c>
    </row>
    <row r="16" customFormat="false" ht="14.1" hidden="false" customHeight="true" outlineLevel="0" collapsed="false">
      <c r="A16" s="2319" t="s">
        <v>684</v>
      </c>
      <c r="B16" s="2328"/>
      <c r="C16" s="2310"/>
      <c r="D16" s="2315"/>
      <c r="E16" s="2316"/>
      <c r="F16" s="2316"/>
      <c r="G16" s="2316"/>
      <c r="H16" s="2316"/>
      <c r="I16" s="2316"/>
      <c r="J16" s="2317"/>
    </row>
    <row r="17" customFormat="false" ht="14.1" hidden="false" customHeight="true" outlineLevel="0" collapsed="false">
      <c r="A17" s="2321" t="s">
        <v>721</v>
      </c>
      <c r="B17" s="2328" t="n">
        <v>584</v>
      </c>
      <c r="C17" s="2315" t="n">
        <v>660</v>
      </c>
      <c r="D17" s="2315" t="n">
        <v>457</v>
      </c>
      <c r="E17" s="2316" t="n">
        <v>3.1</v>
      </c>
      <c r="F17" s="2316" t="n">
        <v>3.4</v>
      </c>
      <c r="G17" s="2316" t="n">
        <v>2.5</v>
      </c>
      <c r="H17" s="2316" t="n">
        <v>13.3</v>
      </c>
      <c r="I17" s="2316" t="n">
        <v>13.3</v>
      </c>
      <c r="J17" s="2317" t="n">
        <v>13.3</v>
      </c>
    </row>
    <row r="18" customFormat="false" ht="14.1" hidden="false" customHeight="true" outlineLevel="0" collapsed="false">
      <c r="A18" s="2321" t="s">
        <v>1418</v>
      </c>
      <c r="B18" s="2328" t="n">
        <v>233</v>
      </c>
      <c r="C18" s="2315" t="n">
        <v>281</v>
      </c>
      <c r="D18" s="2315" t="n">
        <v>194</v>
      </c>
      <c r="E18" s="2316" t="n">
        <v>1.4</v>
      </c>
      <c r="F18" s="2316" t="n">
        <v>1.6</v>
      </c>
      <c r="G18" s="2316" t="n">
        <v>1.2</v>
      </c>
      <c r="H18" s="2316" t="n">
        <v>6.9</v>
      </c>
      <c r="I18" s="2316" t="n">
        <v>6.6</v>
      </c>
      <c r="J18" s="2317" t="n">
        <v>7.2</v>
      </c>
    </row>
    <row r="19" customFormat="false" ht="21" hidden="false" customHeight="true" outlineLevel="0" collapsed="false">
      <c r="A19" s="2318" t="s">
        <v>1419</v>
      </c>
      <c r="B19" s="2327" t="n">
        <v>815</v>
      </c>
      <c r="C19" s="2310" t="n">
        <v>937</v>
      </c>
      <c r="D19" s="2310" t="n">
        <v>579</v>
      </c>
      <c r="E19" s="2311" t="n">
        <v>4.5</v>
      </c>
      <c r="F19" s="2311" t="n">
        <v>5</v>
      </c>
      <c r="G19" s="2311" t="n">
        <v>3.3</v>
      </c>
      <c r="H19" s="2311" t="n">
        <v>17.9</v>
      </c>
      <c r="I19" s="2311" t="n">
        <v>17.6</v>
      </c>
      <c r="J19" s="2312" t="n">
        <v>18.4</v>
      </c>
    </row>
    <row r="20" customFormat="false" ht="14.1" hidden="false" customHeight="true" outlineLevel="0" collapsed="false">
      <c r="A20" s="2319" t="s">
        <v>684</v>
      </c>
      <c r="B20" s="2328"/>
      <c r="C20" s="2310"/>
      <c r="D20" s="2315"/>
      <c r="E20" s="2316"/>
      <c r="F20" s="2316"/>
      <c r="G20" s="2316"/>
      <c r="H20" s="2316"/>
      <c r="I20" s="2316"/>
      <c r="J20" s="2317"/>
    </row>
    <row r="21" customFormat="false" ht="14.1" hidden="false" customHeight="true" outlineLevel="0" collapsed="false">
      <c r="A21" s="2321" t="s">
        <v>1420</v>
      </c>
      <c r="B21" s="2328" t="n">
        <v>479</v>
      </c>
      <c r="C21" s="2315" t="n">
        <v>580</v>
      </c>
      <c r="D21" s="2315" t="n">
        <v>361</v>
      </c>
      <c r="E21" s="2316" t="n">
        <v>2.7</v>
      </c>
      <c r="F21" s="2316" t="n">
        <v>3.1</v>
      </c>
      <c r="G21" s="2316" t="n">
        <v>2.1</v>
      </c>
      <c r="H21" s="2316" t="n">
        <v>12.1</v>
      </c>
      <c r="I21" s="2316" t="n">
        <v>12.2</v>
      </c>
      <c r="J21" s="2317" t="n">
        <v>12</v>
      </c>
    </row>
    <row r="22" customFormat="false" ht="14.1" hidden="false" customHeight="true" outlineLevel="0" collapsed="false">
      <c r="A22" s="2321" t="s">
        <v>1421</v>
      </c>
      <c r="B22" s="2328" t="n">
        <v>798</v>
      </c>
      <c r="C22" s="2315" t="n">
        <v>937</v>
      </c>
      <c r="D22" s="2315" t="n">
        <v>672</v>
      </c>
      <c r="E22" s="2316" t="n">
        <v>4.5</v>
      </c>
      <c r="F22" s="2316" t="n">
        <v>5.3</v>
      </c>
      <c r="G22" s="2316" t="n">
        <v>3.9</v>
      </c>
      <c r="H22" s="2316" t="n">
        <v>20.5</v>
      </c>
      <c r="I22" s="2316" t="n">
        <v>19.8</v>
      </c>
      <c r="J22" s="2317" t="n">
        <v>21.1</v>
      </c>
    </row>
    <row r="23" customFormat="false" ht="14.1" hidden="false" customHeight="true" outlineLevel="0" collapsed="false">
      <c r="A23" s="2321" t="s">
        <v>1422</v>
      </c>
      <c r="B23" s="2328" t="n">
        <v>1068</v>
      </c>
      <c r="C23" s="2315" t="n">
        <v>1068</v>
      </c>
      <c r="D23" s="2329" t="s">
        <v>83</v>
      </c>
      <c r="E23" s="2316" t="n">
        <v>5.5</v>
      </c>
      <c r="F23" s="2316" t="n">
        <v>5.5</v>
      </c>
      <c r="G23" s="2329" t="s">
        <v>83</v>
      </c>
      <c r="H23" s="2316" t="n">
        <v>18.2</v>
      </c>
      <c r="I23" s="2322" t="n">
        <v>18.2</v>
      </c>
      <c r="J23" s="2330" t="s">
        <v>83</v>
      </c>
    </row>
    <row r="24" customFormat="false" ht="21" hidden="false" customHeight="true" outlineLevel="0" collapsed="false">
      <c r="A24" s="2318" t="s">
        <v>1423</v>
      </c>
      <c r="B24" s="2327" t="n">
        <v>336</v>
      </c>
      <c r="C24" s="2310" t="n">
        <v>277</v>
      </c>
      <c r="D24" s="2310" t="n">
        <v>562</v>
      </c>
      <c r="E24" s="2311" t="n">
        <v>1.8</v>
      </c>
      <c r="F24" s="2311" t="n">
        <v>1.5</v>
      </c>
      <c r="G24" s="2311" t="n">
        <v>3</v>
      </c>
      <c r="H24" s="2311" t="n">
        <v>9.2</v>
      </c>
      <c r="I24" s="2311" t="n">
        <v>7.1</v>
      </c>
      <c r="J24" s="2312" t="n">
        <v>16.7</v>
      </c>
    </row>
    <row r="25" customFormat="false" ht="14.1" hidden="false" customHeight="true" outlineLevel="0" collapsed="false">
      <c r="A25" s="2319" t="s">
        <v>684</v>
      </c>
      <c r="B25" s="2328"/>
      <c r="C25" s="2310"/>
      <c r="D25" s="2315"/>
      <c r="E25" s="2316"/>
      <c r="F25" s="2316"/>
      <c r="G25" s="2316"/>
      <c r="H25" s="2316"/>
      <c r="I25" s="2316"/>
      <c r="J25" s="2317"/>
    </row>
    <row r="26" customFormat="false" ht="14.1" hidden="false" customHeight="true" outlineLevel="0" collapsed="false">
      <c r="A26" s="2321" t="s">
        <v>1424</v>
      </c>
      <c r="B26" s="2328" t="n">
        <v>386</v>
      </c>
      <c r="C26" s="2315" t="n">
        <v>323</v>
      </c>
      <c r="D26" s="2315" t="n">
        <v>480</v>
      </c>
      <c r="E26" s="2316" t="n">
        <v>2.1</v>
      </c>
      <c r="F26" s="2316" t="n">
        <v>1.8</v>
      </c>
      <c r="G26" s="2316" t="n">
        <v>2.6</v>
      </c>
      <c r="H26" s="2316" t="n">
        <v>11.6</v>
      </c>
      <c r="I26" s="2316" t="n">
        <v>9.4</v>
      </c>
      <c r="J26" s="2317" t="n">
        <v>14.9</v>
      </c>
    </row>
    <row r="27" customFormat="false" ht="14.1" hidden="false" customHeight="true" outlineLevel="0" collapsed="false">
      <c r="A27" s="2321" t="s">
        <v>1425</v>
      </c>
      <c r="B27" s="2328" t="n">
        <v>645</v>
      </c>
      <c r="C27" s="2315" t="n">
        <v>635</v>
      </c>
      <c r="D27" s="2315" t="n">
        <v>655</v>
      </c>
      <c r="E27" s="2316" t="n">
        <v>3.5</v>
      </c>
      <c r="F27" s="2316" t="n">
        <v>3.5</v>
      </c>
      <c r="G27" s="2316" t="n">
        <v>3.6</v>
      </c>
      <c r="H27" s="2316" t="n">
        <v>17.6</v>
      </c>
      <c r="I27" s="2316" t="n">
        <v>15.9</v>
      </c>
      <c r="J27" s="2317" t="n">
        <v>19.3</v>
      </c>
    </row>
    <row r="28" customFormat="false" ht="14.1" hidden="false" customHeight="true" outlineLevel="0" collapsed="false">
      <c r="A28" s="2321" t="s">
        <v>1426</v>
      </c>
      <c r="B28" s="2328" t="n">
        <v>272</v>
      </c>
      <c r="C28" s="2315" t="n">
        <v>232</v>
      </c>
      <c r="D28" s="2315" t="n">
        <v>609</v>
      </c>
      <c r="E28" s="2316" t="n">
        <v>1.4</v>
      </c>
      <c r="F28" s="2316" t="n">
        <v>1.2</v>
      </c>
      <c r="G28" s="2316" t="n">
        <v>3</v>
      </c>
      <c r="H28" s="2316" t="n">
        <v>6.8</v>
      </c>
      <c r="I28" s="2316" t="n">
        <v>5.5</v>
      </c>
      <c r="J28" s="2317" t="n">
        <v>17.1</v>
      </c>
    </row>
    <row r="29" customFormat="false" ht="14.1" hidden="false" customHeight="true" outlineLevel="0" collapsed="false">
      <c r="A29" s="2321" t="s">
        <v>1427</v>
      </c>
      <c r="B29" s="2328" t="n">
        <v>263</v>
      </c>
      <c r="C29" s="2315" t="n">
        <v>231</v>
      </c>
      <c r="D29" s="2315" t="n">
        <v>390</v>
      </c>
      <c r="E29" s="2316" t="n">
        <v>1.6</v>
      </c>
      <c r="F29" s="2316" t="n">
        <v>1.4</v>
      </c>
      <c r="G29" s="2316" t="n">
        <v>2.1</v>
      </c>
      <c r="H29" s="2316" t="n">
        <v>9.1</v>
      </c>
      <c r="I29" s="2316" t="n">
        <v>8.1</v>
      </c>
      <c r="J29" s="2317" t="n">
        <v>12.6</v>
      </c>
    </row>
    <row r="30" customFormat="false" ht="21" hidden="false" customHeight="true" outlineLevel="0" collapsed="false">
      <c r="A30" s="2318" t="s">
        <v>1428</v>
      </c>
      <c r="B30" s="2327" t="n">
        <v>296</v>
      </c>
      <c r="C30" s="2310" t="n">
        <v>386</v>
      </c>
      <c r="D30" s="2310" t="n">
        <v>220</v>
      </c>
      <c r="E30" s="2311" t="n">
        <v>1.6</v>
      </c>
      <c r="F30" s="2311" t="n">
        <v>2.2</v>
      </c>
      <c r="G30" s="2311" t="n">
        <v>1.2</v>
      </c>
      <c r="H30" s="2311" t="n">
        <v>7.7</v>
      </c>
      <c r="I30" s="2311" t="n">
        <v>8.7</v>
      </c>
      <c r="J30" s="2312" t="n">
        <v>6.8</v>
      </c>
    </row>
    <row r="31" customFormat="false" ht="14.1" hidden="false" customHeight="true" outlineLevel="0" collapsed="false">
      <c r="A31" s="2321" t="s">
        <v>715</v>
      </c>
      <c r="B31" s="2328"/>
      <c r="C31" s="2310"/>
      <c r="D31" s="2315"/>
      <c r="E31" s="2316"/>
      <c r="F31" s="2316"/>
      <c r="G31" s="2316"/>
      <c r="H31" s="2316"/>
      <c r="I31" s="2316"/>
      <c r="J31" s="2317"/>
    </row>
    <row r="32" customFormat="false" ht="14.1" hidden="false" customHeight="true" outlineLevel="0" collapsed="false">
      <c r="A32" s="2321" t="s">
        <v>1429</v>
      </c>
      <c r="B32" s="2328" t="n">
        <v>296</v>
      </c>
      <c r="C32" s="2315" t="n">
        <v>386</v>
      </c>
      <c r="D32" s="2315" t="n">
        <v>220</v>
      </c>
      <c r="E32" s="2316" t="n">
        <v>1.6</v>
      </c>
      <c r="F32" s="2316" t="n">
        <v>2.2</v>
      </c>
      <c r="G32" s="2316" t="n">
        <v>1.2</v>
      </c>
      <c r="H32" s="2316" t="n">
        <v>7.7</v>
      </c>
      <c r="I32" s="2316" t="n">
        <v>8.7</v>
      </c>
      <c r="J32" s="2317" t="n">
        <v>6.8</v>
      </c>
    </row>
    <row r="33" customFormat="false" ht="21" hidden="false" customHeight="true" outlineLevel="0" collapsed="false">
      <c r="A33" s="2318" t="s">
        <v>1430</v>
      </c>
      <c r="B33" s="2327" t="n">
        <v>570</v>
      </c>
      <c r="C33" s="2310" t="n">
        <v>704</v>
      </c>
      <c r="D33" s="2310" t="n">
        <v>373</v>
      </c>
      <c r="E33" s="2311" t="n">
        <v>3.1</v>
      </c>
      <c r="F33" s="2311" t="n">
        <v>3.8</v>
      </c>
      <c r="G33" s="2311" t="n">
        <v>2.1</v>
      </c>
      <c r="H33" s="2311" t="n">
        <v>13.1</v>
      </c>
      <c r="I33" s="2311" t="n">
        <v>14.2</v>
      </c>
      <c r="J33" s="2312" t="n">
        <v>11.4</v>
      </c>
    </row>
    <row r="34" customFormat="false" ht="14.1" hidden="false" customHeight="true" outlineLevel="0" collapsed="false">
      <c r="A34" s="2321" t="s">
        <v>684</v>
      </c>
      <c r="B34" s="2328"/>
      <c r="C34" s="2310"/>
      <c r="D34" s="2315"/>
      <c r="E34" s="2316"/>
      <c r="F34" s="2316"/>
      <c r="G34" s="2316"/>
      <c r="H34" s="2316"/>
      <c r="I34" s="2316"/>
      <c r="J34" s="2317"/>
    </row>
    <row r="35" customFormat="false" ht="14.1" hidden="false" customHeight="true" outlineLevel="0" collapsed="false">
      <c r="A35" s="2321" t="s">
        <v>1431</v>
      </c>
      <c r="B35" s="2328" t="n">
        <v>405</v>
      </c>
      <c r="C35" s="2315" t="n">
        <v>497</v>
      </c>
      <c r="D35" s="2315" t="n">
        <v>277</v>
      </c>
      <c r="E35" s="2316" t="n">
        <v>2.2</v>
      </c>
      <c r="F35" s="2316" t="n">
        <v>2.7</v>
      </c>
      <c r="G35" s="2316" t="n">
        <v>1.5</v>
      </c>
      <c r="H35" s="2316" t="n">
        <v>10</v>
      </c>
      <c r="I35" s="2316" t="n">
        <v>11.1</v>
      </c>
      <c r="J35" s="2317" t="n">
        <v>8.5</v>
      </c>
    </row>
    <row r="36" customFormat="false" ht="14.1" hidden="false" customHeight="true" outlineLevel="0" collapsed="false">
      <c r="A36" s="2321" t="s">
        <v>737</v>
      </c>
      <c r="B36" s="2328" t="n">
        <v>670</v>
      </c>
      <c r="C36" s="2315" t="n">
        <v>798</v>
      </c>
      <c r="D36" s="2315" t="n">
        <v>459</v>
      </c>
      <c r="E36" s="2316" t="n">
        <v>3.6</v>
      </c>
      <c r="F36" s="2316" t="n">
        <v>4.3</v>
      </c>
      <c r="G36" s="2316" t="n">
        <v>2.5</v>
      </c>
      <c r="H36" s="2316" t="n">
        <v>14.4</v>
      </c>
      <c r="I36" s="2316" t="n">
        <v>14.8</v>
      </c>
      <c r="J36" s="2317" t="n">
        <v>13.6</v>
      </c>
    </row>
    <row r="37" customFormat="false" ht="14.1" hidden="false" customHeight="true" outlineLevel="0" collapsed="false">
      <c r="A37" s="2321" t="s">
        <v>738</v>
      </c>
      <c r="B37" s="2328" t="n">
        <v>665</v>
      </c>
      <c r="C37" s="2315" t="n">
        <v>885</v>
      </c>
      <c r="D37" s="2315" t="n">
        <v>388</v>
      </c>
      <c r="E37" s="2316" t="n">
        <v>3.7</v>
      </c>
      <c r="F37" s="2316" t="n">
        <v>4.8</v>
      </c>
      <c r="G37" s="2316" t="n">
        <v>2.3</v>
      </c>
      <c r="H37" s="2316" t="n">
        <v>16.1</v>
      </c>
      <c r="I37" s="2316" t="n">
        <v>18.7</v>
      </c>
      <c r="J37" s="2317" t="n">
        <v>12.5</v>
      </c>
    </row>
    <row r="38" customFormat="false" ht="21" hidden="false" customHeight="true" outlineLevel="0" collapsed="false">
      <c r="A38" s="2318" t="s">
        <v>1432</v>
      </c>
      <c r="B38" s="2327" t="n">
        <v>629</v>
      </c>
      <c r="C38" s="2310" t="n">
        <v>697</v>
      </c>
      <c r="D38" s="2310" t="n">
        <v>541</v>
      </c>
      <c r="E38" s="2311" t="n">
        <v>3.5</v>
      </c>
      <c r="F38" s="2311" t="n">
        <v>3.8</v>
      </c>
      <c r="G38" s="2311" t="n">
        <v>3.1</v>
      </c>
      <c r="H38" s="2311" t="n">
        <v>16.1</v>
      </c>
      <c r="I38" s="2311" t="n">
        <v>15.4</v>
      </c>
      <c r="J38" s="2312" t="n">
        <v>17</v>
      </c>
    </row>
    <row r="39" customFormat="false" ht="14.1" hidden="false" customHeight="true" outlineLevel="0" collapsed="false">
      <c r="A39" s="2319" t="s">
        <v>684</v>
      </c>
      <c r="B39" s="2328"/>
      <c r="C39" s="2310"/>
      <c r="D39" s="2315"/>
      <c r="E39" s="2316"/>
      <c r="F39" s="2316"/>
      <c r="G39" s="2316"/>
      <c r="H39" s="2316"/>
      <c r="I39" s="2316"/>
      <c r="J39" s="2317"/>
    </row>
    <row r="40" customFormat="false" ht="14.1" hidden="false" customHeight="true" outlineLevel="0" collapsed="false">
      <c r="A40" s="2321" t="s">
        <v>1433</v>
      </c>
      <c r="B40" s="2328" t="n">
        <v>254</v>
      </c>
      <c r="C40" s="2315" t="n">
        <v>267</v>
      </c>
      <c r="D40" s="2315" t="n">
        <v>238</v>
      </c>
      <c r="E40" s="2316" t="n">
        <v>1.5</v>
      </c>
      <c r="F40" s="2316" t="n">
        <v>1.5</v>
      </c>
      <c r="G40" s="2316" t="n">
        <v>1.4</v>
      </c>
      <c r="H40" s="2316" t="n">
        <v>7.9</v>
      </c>
      <c r="I40" s="2316" t="n">
        <v>8.1</v>
      </c>
      <c r="J40" s="2317" t="n">
        <v>7.7</v>
      </c>
    </row>
    <row r="41" customFormat="false" ht="14.1" hidden="false" customHeight="true" outlineLevel="0" collapsed="false">
      <c r="A41" s="2321" t="s">
        <v>1434</v>
      </c>
      <c r="B41" s="2328" t="n">
        <v>739</v>
      </c>
      <c r="C41" s="2315" t="n">
        <v>712</v>
      </c>
      <c r="D41" s="2315" t="n">
        <v>764</v>
      </c>
      <c r="E41" s="2316" t="n">
        <v>4.3</v>
      </c>
      <c r="F41" s="2316" t="n">
        <v>4</v>
      </c>
      <c r="G41" s="2316" t="n">
        <v>4.5</v>
      </c>
      <c r="H41" s="2316" t="n">
        <v>20.3</v>
      </c>
      <c r="I41" s="2316" t="n">
        <v>16.9</v>
      </c>
      <c r="J41" s="2317" t="n">
        <v>23.6</v>
      </c>
    </row>
    <row r="42" customFormat="false" ht="14.1" hidden="false" customHeight="true" outlineLevel="0" collapsed="false">
      <c r="A42" s="2321" t="s">
        <v>1435</v>
      </c>
      <c r="B42" s="2328" t="n">
        <v>459</v>
      </c>
      <c r="C42" s="2315" t="n">
        <v>542</v>
      </c>
      <c r="D42" s="2315" t="n">
        <v>383</v>
      </c>
      <c r="E42" s="2316" t="n">
        <v>2.6</v>
      </c>
      <c r="F42" s="2316" t="n">
        <v>3</v>
      </c>
      <c r="G42" s="2316" t="n">
        <v>2.1</v>
      </c>
      <c r="H42" s="2316" t="n">
        <v>13.3</v>
      </c>
      <c r="I42" s="2316" t="n">
        <v>14</v>
      </c>
      <c r="J42" s="2317" t="n">
        <v>12.6</v>
      </c>
    </row>
    <row r="43" customFormat="false" ht="14.1" hidden="false" customHeight="true" outlineLevel="0" collapsed="false">
      <c r="A43" s="2321" t="s">
        <v>743</v>
      </c>
      <c r="B43" s="2328" t="n">
        <v>373</v>
      </c>
      <c r="C43" s="2315" t="n">
        <v>238</v>
      </c>
      <c r="D43" s="2315" t="n">
        <v>481</v>
      </c>
      <c r="E43" s="2316" t="n">
        <v>2.2</v>
      </c>
      <c r="F43" s="2316" t="n">
        <v>1.5</v>
      </c>
      <c r="G43" s="2316" t="n">
        <v>2.7</v>
      </c>
      <c r="H43" s="2316" t="n">
        <v>12.5</v>
      </c>
      <c r="I43" s="2316" t="n">
        <v>8.3</v>
      </c>
      <c r="J43" s="2317" t="n">
        <v>15.5</v>
      </c>
    </row>
    <row r="44" customFormat="false" ht="14.1" hidden="false" customHeight="true" outlineLevel="0" collapsed="false">
      <c r="A44" s="2321" t="s">
        <v>1436</v>
      </c>
      <c r="B44" s="2328" t="n">
        <v>1169</v>
      </c>
      <c r="C44" s="2315" t="n">
        <v>1169</v>
      </c>
      <c r="D44" s="2329" t="s">
        <v>83</v>
      </c>
      <c r="E44" s="2316" t="n">
        <v>5.9</v>
      </c>
      <c r="F44" s="2316" t="n">
        <v>5.9</v>
      </c>
      <c r="G44" s="2329" t="s">
        <v>83</v>
      </c>
      <c r="H44" s="2316" t="n">
        <v>19.8</v>
      </c>
      <c r="I44" s="2322" t="n">
        <v>19.8</v>
      </c>
      <c r="J44" s="2330" t="s">
        <v>83</v>
      </c>
    </row>
    <row r="45" customFormat="false" ht="21" hidden="false" customHeight="true" outlineLevel="0" collapsed="false">
      <c r="A45" s="2318" t="s">
        <v>1437</v>
      </c>
      <c r="B45" s="2327" t="n">
        <v>636</v>
      </c>
      <c r="C45" s="2310" t="n">
        <v>660</v>
      </c>
      <c r="D45" s="2310" t="n">
        <v>581</v>
      </c>
      <c r="E45" s="2311" t="n">
        <v>3.2</v>
      </c>
      <c r="F45" s="2311" t="n">
        <v>3.3</v>
      </c>
      <c r="G45" s="2311" t="n">
        <v>2.8</v>
      </c>
      <c r="H45" s="2311" t="n">
        <v>13.7</v>
      </c>
      <c r="I45" s="2311" t="n">
        <v>13</v>
      </c>
      <c r="J45" s="2312" t="n">
        <v>15.4</v>
      </c>
    </row>
    <row r="46" customFormat="false" ht="14.1" hidden="false" customHeight="true" outlineLevel="0" collapsed="false">
      <c r="A46" s="2319" t="s">
        <v>684</v>
      </c>
      <c r="B46" s="2328"/>
      <c r="C46" s="2310"/>
      <c r="D46" s="2315"/>
      <c r="E46" s="2316"/>
      <c r="F46" s="2316"/>
      <c r="G46" s="2316"/>
      <c r="H46" s="2316"/>
      <c r="I46" s="2316"/>
      <c r="J46" s="2317"/>
    </row>
    <row r="47" customFormat="false" ht="14.1" hidden="false" customHeight="true" outlineLevel="0" collapsed="false">
      <c r="A47" s="2321" t="s">
        <v>1438</v>
      </c>
      <c r="B47" s="2328" t="n">
        <v>656</v>
      </c>
      <c r="C47" s="2315" t="n">
        <v>658</v>
      </c>
      <c r="D47" s="2315" t="n">
        <v>650</v>
      </c>
      <c r="E47" s="2316" t="n">
        <v>3.3</v>
      </c>
      <c r="F47" s="2316" t="n">
        <v>3.3</v>
      </c>
      <c r="G47" s="2316" t="n">
        <v>3.1</v>
      </c>
      <c r="H47" s="2316" t="n">
        <v>14.1</v>
      </c>
      <c r="I47" s="2316" t="n">
        <v>12.9</v>
      </c>
      <c r="J47" s="2317" t="n">
        <v>17.3</v>
      </c>
    </row>
    <row r="48" customFormat="false" ht="14.1" hidden="false" customHeight="true" outlineLevel="0" collapsed="false">
      <c r="A48" s="2321" t="s">
        <v>1439</v>
      </c>
      <c r="B48" s="2328" t="n">
        <v>600</v>
      </c>
      <c r="C48" s="2315" t="n">
        <v>664</v>
      </c>
      <c r="D48" s="2315" t="n">
        <v>489</v>
      </c>
      <c r="E48" s="2316" t="n">
        <v>3</v>
      </c>
      <c r="F48" s="2316" t="n">
        <v>3.3</v>
      </c>
      <c r="G48" s="2316" t="n">
        <v>2.3</v>
      </c>
      <c r="H48" s="2316" t="n">
        <v>13</v>
      </c>
      <c r="I48" s="2316" t="n">
        <v>13.1</v>
      </c>
      <c r="J48" s="2317" t="n">
        <v>12.9</v>
      </c>
    </row>
  </sheetData>
  <mergeCells count="6">
    <mergeCell ref="A3:J3"/>
    <mergeCell ref="A4:A7"/>
    <mergeCell ref="B4:G4"/>
    <mergeCell ref="H4:J4"/>
    <mergeCell ref="B5:D6"/>
    <mergeCell ref="E5:J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4.25" zeroHeight="false" outlineLevelRow="0" outlineLevelCol="0"/>
  <cols>
    <col collapsed="false" customWidth="true" hidden="false" outlineLevel="0" max="1" min="1" style="2331" width="33.74"/>
    <col collapsed="false" customWidth="true" hidden="false" outlineLevel="0" max="2" min="2" style="2332" width="8.87"/>
    <col collapsed="false" customWidth="true" hidden="false" outlineLevel="0" max="3" min="3" style="2332" width="9.24"/>
    <col collapsed="false" customWidth="true" hidden="false" outlineLevel="0" max="4" min="4" style="2332" width="10.24"/>
    <col collapsed="false" customWidth="true" hidden="false" outlineLevel="0" max="5" min="5" style="2333" width="10.74"/>
    <col collapsed="false" customWidth="false" hidden="false" outlineLevel="0" max="257" min="6" style="2331" width="7.99"/>
  </cols>
  <sheetData>
    <row r="1" customFormat="false" ht="12.75" hidden="false" customHeight="false" outlineLevel="0" collapsed="false">
      <c r="A1" s="2334" t="n">
        <v>146</v>
      </c>
      <c r="D1" s="2335"/>
      <c r="E1" s="2336"/>
    </row>
    <row r="2" customFormat="false" ht="17.25" hidden="false" customHeight="true" outlineLevel="0" collapsed="false"/>
    <row r="3" s="2339" customFormat="true" ht="20.25" hidden="false" customHeight="true" outlineLevel="0" collapsed="false">
      <c r="A3" s="2337" t="s">
        <v>1440</v>
      </c>
      <c r="B3" s="2335"/>
      <c r="C3" s="2335"/>
      <c r="D3" s="2335"/>
      <c r="E3" s="2338"/>
    </row>
    <row r="4" customFormat="false" ht="33.75" hidden="false" customHeight="true" outlineLevel="0" collapsed="false">
      <c r="A4" s="2340" t="s">
        <v>11</v>
      </c>
      <c r="B4" s="2341" t="s">
        <v>757</v>
      </c>
      <c r="C4" s="2341" t="s">
        <v>758</v>
      </c>
      <c r="D4" s="2342" t="s">
        <v>1441</v>
      </c>
      <c r="E4" s="2342"/>
    </row>
    <row r="5" customFormat="false" ht="31.9" hidden="false" customHeight="true" outlineLevel="0" collapsed="false">
      <c r="A5" s="2340"/>
      <c r="B5" s="2341"/>
      <c r="C5" s="2341"/>
      <c r="D5" s="2343" t="s">
        <v>7</v>
      </c>
      <c r="E5" s="2344" t="s">
        <v>764</v>
      </c>
    </row>
    <row r="6" s="2348" customFormat="true" ht="55.9" hidden="false" customHeight="true" outlineLevel="0" collapsed="false">
      <c r="A6" s="2345" t="s">
        <v>1442</v>
      </c>
      <c r="B6" s="2346" t="n">
        <v>77711</v>
      </c>
      <c r="C6" s="2346" t="n">
        <v>296521</v>
      </c>
      <c r="D6" s="2346" t="n">
        <v>7011105</v>
      </c>
      <c r="E6" s="2347" t="n">
        <v>90.220239090991</v>
      </c>
    </row>
    <row r="7" customFormat="false" ht="20.25" hidden="false" customHeight="true" outlineLevel="0" collapsed="false">
      <c r="A7" s="2349"/>
      <c r="B7" s="2350"/>
      <c r="C7" s="2350"/>
      <c r="D7" s="2350"/>
      <c r="E7" s="2351"/>
    </row>
    <row r="8" customFormat="false" ht="23.25" hidden="false" customHeight="true" outlineLevel="0" collapsed="false">
      <c r="A8" s="2349" t="s">
        <v>1443</v>
      </c>
      <c r="B8" s="2350"/>
      <c r="C8" s="2350"/>
      <c r="D8" s="2350"/>
      <c r="E8" s="2351"/>
    </row>
    <row r="9" customFormat="false" ht="40.5" hidden="false" customHeight="true" outlineLevel="0" collapsed="false">
      <c r="A9" s="2352" t="s">
        <v>1444</v>
      </c>
      <c r="B9" s="2353" t="n">
        <v>1810</v>
      </c>
      <c r="C9" s="2353" t="n">
        <v>9684</v>
      </c>
      <c r="D9" s="2353" t="n">
        <v>236868</v>
      </c>
      <c r="E9" s="2351" t="n">
        <v>130.9</v>
      </c>
    </row>
    <row r="10" customFormat="false" ht="33" hidden="false" customHeight="true" outlineLevel="0" collapsed="false">
      <c r="A10" s="2352" t="s">
        <v>1445</v>
      </c>
      <c r="B10" s="2353" t="n">
        <v>3102</v>
      </c>
      <c r="C10" s="2353" t="n">
        <v>15321</v>
      </c>
      <c r="D10" s="2353" t="n">
        <v>377450</v>
      </c>
      <c r="E10" s="2351" t="n">
        <v>121.7</v>
      </c>
    </row>
    <row r="11" customFormat="false" ht="33" hidden="false" customHeight="true" outlineLevel="0" collapsed="false">
      <c r="A11" s="2352" t="s">
        <v>1446</v>
      </c>
      <c r="B11" s="2353" t="n">
        <v>7088</v>
      </c>
      <c r="C11" s="2353" t="n">
        <v>33412</v>
      </c>
      <c r="D11" s="2353" t="n">
        <v>798212</v>
      </c>
      <c r="E11" s="2351" t="n">
        <v>112.6</v>
      </c>
    </row>
    <row r="12" customFormat="false" ht="33" hidden="false" customHeight="true" outlineLevel="0" collapsed="false">
      <c r="A12" s="2352" t="s">
        <v>1447</v>
      </c>
      <c r="B12" s="2353" t="n">
        <v>13351</v>
      </c>
      <c r="C12" s="2353" t="n">
        <v>53998</v>
      </c>
      <c r="D12" s="2353" t="n">
        <v>1286612</v>
      </c>
      <c r="E12" s="2351" t="n">
        <v>96.4</v>
      </c>
    </row>
    <row r="13" customFormat="false" ht="33" hidden="false" customHeight="true" outlineLevel="0" collapsed="false">
      <c r="A13" s="2354" t="s">
        <v>1448</v>
      </c>
      <c r="B13" s="2353" t="n">
        <v>7746</v>
      </c>
      <c r="C13" s="2353" t="n">
        <v>33590</v>
      </c>
      <c r="D13" s="2353" t="n">
        <v>781096</v>
      </c>
      <c r="E13" s="2351" t="n">
        <v>100.8</v>
      </c>
    </row>
    <row r="14" customFormat="false" ht="33" hidden="false" customHeight="true" outlineLevel="0" collapsed="false">
      <c r="A14" s="2352" t="s">
        <v>1449</v>
      </c>
      <c r="B14" s="2353" t="n">
        <v>44614</v>
      </c>
      <c r="C14" s="2353" t="n">
        <v>150516</v>
      </c>
      <c r="D14" s="2353" t="n">
        <v>3530867</v>
      </c>
      <c r="E14" s="2351" t="n">
        <v>79.1</v>
      </c>
    </row>
    <row r="15" s="2348" customFormat="true" ht="48" hidden="false" customHeight="true" outlineLevel="0" collapsed="false">
      <c r="A15" s="2355" t="s">
        <v>1450</v>
      </c>
      <c r="B15" s="2346" t="n">
        <v>29684</v>
      </c>
      <c r="C15" s="2346" t="n">
        <v>161509</v>
      </c>
      <c r="D15" s="2346" t="n">
        <v>4211838</v>
      </c>
      <c r="E15" s="2347" t="n">
        <v>141.889165880609</v>
      </c>
    </row>
    <row r="16" customFormat="false" ht="38.25" hidden="false" customHeight="true" outlineLevel="0" collapsed="false">
      <c r="A16" s="2349" t="s">
        <v>1451</v>
      </c>
      <c r="B16" s="2353"/>
      <c r="C16" s="2353"/>
      <c r="D16" s="2353"/>
      <c r="E16" s="2351"/>
    </row>
    <row r="17" customFormat="false" ht="33" hidden="false" customHeight="true" outlineLevel="0" collapsed="false">
      <c r="A17" s="2352" t="s">
        <v>1452</v>
      </c>
      <c r="B17" s="2353" t="n">
        <v>1531</v>
      </c>
      <c r="C17" s="2353" t="n">
        <v>8953</v>
      </c>
      <c r="D17" s="2353" t="n">
        <v>219695</v>
      </c>
      <c r="E17" s="2351" t="n">
        <v>143.5</v>
      </c>
    </row>
    <row r="18" customFormat="false" ht="33" hidden="false" customHeight="true" outlineLevel="0" collapsed="false">
      <c r="A18" s="2352" t="s">
        <v>1453</v>
      </c>
      <c r="B18" s="2353" t="n">
        <v>2348</v>
      </c>
      <c r="C18" s="2353" t="n">
        <v>13399</v>
      </c>
      <c r="D18" s="2353" t="n">
        <v>334152</v>
      </c>
      <c r="E18" s="2351" t="n">
        <v>142.3</v>
      </c>
    </row>
    <row r="19" customFormat="false" ht="33" hidden="false" customHeight="true" outlineLevel="0" collapsed="false">
      <c r="A19" s="2352" t="s">
        <v>1454</v>
      </c>
      <c r="B19" s="2353" t="n">
        <v>4763</v>
      </c>
      <c r="C19" s="2353" t="n">
        <v>26724</v>
      </c>
      <c r="D19" s="2353" t="n">
        <v>677407</v>
      </c>
      <c r="E19" s="2351" t="n">
        <v>142.2</v>
      </c>
    </row>
    <row r="20" customFormat="false" ht="33" hidden="false" customHeight="true" outlineLevel="0" collapsed="false">
      <c r="A20" s="2352" t="s">
        <v>1455</v>
      </c>
      <c r="B20" s="2353" t="n">
        <v>6867</v>
      </c>
      <c r="C20" s="2353" t="n">
        <v>36487</v>
      </c>
      <c r="D20" s="2353" t="n">
        <v>937335</v>
      </c>
      <c r="E20" s="2351" t="n">
        <v>136.5</v>
      </c>
    </row>
    <row r="21" customFormat="false" ht="33" hidden="false" customHeight="true" outlineLevel="0" collapsed="false">
      <c r="A21" s="2352" t="s">
        <v>1448</v>
      </c>
      <c r="B21" s="2353" t="n">
        <v>4634</v>
      </c>
      <c r="C21" s="2353" t="n">
        <v>24719</v>
      </c>
      <c r="D21" s="2353" t="n">
        <v>621768</v>
      </c>
      <c r="E21" s="2351" t="n">
        <v>134.2</v>
      </c>
    </row>
    <row r="22" customFormat="false" ht="33" hidden="false" customHeight="true" outlineLevel="0" collapsed="false">
      <c r="A22" s="2352" t="s">
        <v>1456</v>
      </c>
      <c r="B22" s="2353" t="n">
        <v>9541</v>
      </c>
      <c r="C22" s="2353" t="n">
        <v>51227</v>
      </c>
      <c r="D22" s="2353" t="n">
        <v>1421481</v>
      </c>
      <c r="E22" s="2351" t="n">
        <v>149</v>
      </c>
    </row>
    <row r="23" customFormat="false" ht="24" hidden="false" customHeight="true" outlineLevel="0" collapsed="false">
      <c r="A23" s="2356"/>
    </row>
    <row r="24" customFormat="false" ht="20.1" hidden="false" customHeight="true" outlineLevel="0" collapsed="false"/>
    <row r="26" customFormat="false" ht="14.25" hidden="false" customHeight="false" outlineLevel="0" collapsed="false">
      <c r="A26" s="2339"/>
    </row>
    <row r="27" customFormat="false" ht="14.25" hidden="false" customHeight="false" outlineLevel="0" collapsed="false">
      <c r="A27" s="2339"/>
    </row>
  </sheetData>
  <mergeCells count="4"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7" width="17.99"/>
    <col collapsed="false" customWidth="true" hidden="false" outlineLevel="0" max="2" min="2" style="2357" width="5.87"/>
    <col collapsed="false" customWidth="true" hidden="false" outlineLevel="0" max="3" min="3" style="2357" width="6.12"/>
    <col collapsed="false" customWidth="true" hidden="false" outlineLevel="0" max="4" min="4" style="2357" width="7.24"/>
    <col collapsed="false" customWidth="true" hidden="false" outlineLevel="0" max="6" min="5" style="2357" width="6.37"/>
    <col collapsed="false" customWidth="true" hidden="false" outlineLevel="0" max="7" min="7" style="2357" width="7.24"/>
    <col collapsed="false" customWidth="true" hidden="false" outlineLevel="0" max="9" min="8" style="2357" width="6.37"/>
    <col collapsed="false" customWidth="true" hidden="false" outlineLevel="0" max="10" min="10" style="2357" width="7.24"/>
    <col collapsed="false" customWidth="false" hidden="false" outlineLevel="0" max="257" min="11" style="2357" width="7.99"/>
  </cols>
  <sheetData>
    <row r="1" customFormat="false" ht="12.75" hidden="false" customHeight="false" outlineLevel="0" collapsed="false">
      <c r="A1" s="2358"/>
      <c r="J1" s="2359" t="n">
        <v>147</v>
      </c>
    </row>
    <row r="2" customFormat="false" ht="10.5" hidden="false" customHeight="true" outlineLevel="0" collapsed="false"/>
    <row r="3" customFormat="false" ht="15" hidden="false" customHeight="true" outlineLevel="0" collapsed="false">
      <c r="A3" s="2360" t="s">
        <v>145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45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2.75" hidden="false" customHeight="fals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42.7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27.75" hidden="false" customHeight="true" outlineLevel="0" collapsed="false">
      <c r="A9" s="2372" t="s">
        <v>1464</v>
      </c>
      <c r="B9" s="2373" t="n">
        <v>65711</v>
      </c>
      <c r="C9" s="2374" t="n">
        <v>238104</v>
      </c>
      <c r="D9" s="2373" t="n">
        <v>5598575</v>
      </c>
      <c r="E9" s="2373" t="n">
        <v>44669</v>
      </c>
      <c r="F9" s="2374" t="n">
        <v>125671</v>
      </c>
      <c r="G9" s="2373" t="n">
        <v>2617991</v>
      </c>
      <c r="H9" s="2373" t="n">
        <v>21042</v>
      </c>
      <c r="I9" s="2374" t="n">
        <v>112433</v>
      </c>
      <c r="J9" s="2375" t="n">
        <v>2980584</v>
      </c>
    </row>
    <row r="10" customFormat="false" ht="20.1" hidden="false" customHeight="true" outlineLevel="0" collapsed="false">
      <c r="A10" s="2376" t="s">
        <v>1363</v>
      </c>
      <c r="B10" s="2377" t="n">
        <v>3499</v>
      </c>
      <c r="C10" s="2377" t="n">
        <v>12406</v>
      </c>
      <c r="D10" s="2377" t="n">
        <v>282660</v>
      </c>
      <c r="E10" s="2377" t="n">
        <v>2397</v>
      </c>
      <c r="F10" s="2377" t="n">
        <v>6752</v>
      </c>
      <c r="G10" s="2377" t="n">
        <v>132915</v>
      </c>
      <c r="H10" s="2377" t="n">
        <v>1102</v>
      </c>
      <c r="I10" s="2377" t="n">
        <v>5654</v>
      </c>
      <c r="J10" s="2378" t="n">
        <v>149745</v>
      </c>
    </row>
    <row r="11" customFormat="false" ht="12.95" hidden="false" customHeight="true" outlineLevel="0" collapsed="false">
      <c r="A11" s="2379" t="s">
        <v>1465</v>
      </c>
      <c r="B11" s="2380" t="n">
        <v>12</v>
      </c>
      <c r="C11" s="2380" t="n">
        <v>63</v>
      </c>
      <c r="D11" s="2380" t="n">
        <v>2282</v>
      </c>
      <c r="E11" s="2380" t="s">
        <v>1061</v>
      </c>
      <c r="F11" s="2380" t="s">
        <v>1061</v>
      </c>
      <c r="G11" s="2380" t="s">
        <v>201</v>
      </c>
      <c r="H11" s="2380" t="n">
        <v>12</v>
      </c>
      <c r="I11" s="2380" t="n">
        <v>63</v>
      </c>
      <c r="J11" s="2381" t="n">
        <v>2282</v>
      </c>
    </row>
    <row r="12" customFormat="false" ht="12.95" hidden="false" customHeight="true" outlineLevel="0" collapsed="false">
      <c r="A12" s="2379" t="s">
        <v>1466</v>
      </c>
      <c r="B12" s="2380" t="n">
        <v>87</v>
      </c>
      <c r="C12" s="2380" t="n">
        <v>318</v>
      </c>
      <c r="D12" s="2380" t="n">
        <v>7121</v>
      </c>
      <c r="E12" s="2382" t="n">
        <v>48</v>
      </c>
      <c r="F12" s="2382" t="n">
        <v>137</v>
      </c>
      <c r="G12" s="2382" t="n">
        <v>2208</v>
      </c>
      <c r="H12" s="2380" t="n">
        <v>39</v>
      </c>
      <c r="I12" s="2380" t="n">
        <v>181</v>
      </c>
      <c r="J12" s="2381" t="n">
        <v>4913</v>
      </c>
    </row>
    <row r="13" customFormat="false" ht="12.95" hidden="false" customHeight="true" outlineLevel="0" collapsed="false">
      <c r="A13" s="2379" t="s">
        <v>1467</v>
      </c>
      <c r="B13" s="2380" t="n">
        <v>104</v>
      </c>
      <c r="C13" s="2380" t="n">
        <v>365</v>
      </c>
      <c r="D13" s="2380" t="n">
        <v>7986</v>
      </c>
      <c r="E13" s="2382" t="n">
        <v>76</v>
      </c>
      <c r="F13" s="2382" t="n">
        <v>208</v>
      </c>
      <c r="G13" s="2382" t="n">
        <v>3354</v>
      </c>
      <c r="H13" s="2382" t="n">
        <v>28</v>
      </c>
      <c r="I13" s="2382" t="n">
        <v>157</v>
      </c>
      <c r="J13" s="2383" t="n">
        <v>4632</v>
      </c>
    </row>
    <row r="14" customFormat="false" ht="12.95" hidden="false" customHeight="true" outlineLevel="0" collapsed="false">
      <c r="A14" s="2379" t="s">
        <v>1468</v>
      </c>
      <c r="B14" s="2380" t="n">
        <v>116</v>
      </c>
      <c r="C14" s="2380" t="n">
        <v>482</v>
      </c>
      <c r="D14" s="2380" t="n">
        <v>10836</v>
      </c>
      <c r="E14" s="2384" t="n">
        <v>65</v>
      </c>
      <c r="F14" s="2384" t="n">
        <v>187</v>
      </c>
      <c r="G14" s="2384" t="n">
        <v>2973</v>
      </c>
      <c r="H14" s="2380" t="n">
        <v>51</v>
      </c>
      <c r="I14" s="2380" t="n">
        <v>295</v>
      </c>
      <c r="J14" s="2381" t="n">
        <v>7863</v>
      </c>
    </row>
    <row r="15" customFormat="false" ht="12.95" hidden="false" customHeight="true" outlineLevel="0" collapsed="false">
      <c r="A15" s="2379" t="s">
        <v>1469</v>
      </c>
      <c r="B15" s="2380" t="n">
        <v>20</v>
      </c>
      <c r="C15" s="2380" t="n">
        <v>113</v>
      </c>
      <c r="D15" s="2380" t="n">
        <v>2900</v>
      </c>
      <c r="E15" s="2380" t="s">
        <v>1061</v>
      </c>
      <c r="F15" s="2380" t="s">
        <v>1061</v>
      </c>
      <c r="G15" s="2380" t="s">
        <v>201</v>
      </c>
      <c r="H15" s="2380" t="n">
        <v>20</v>
      </c>
      <c r="I15" s="2380" t="n">
        <v>113</v>
      </c>
      <c r="J15" s="2381" t="n">
        <v>2900</v>
      </c>
    </row>
    <row r="16" customFormat="false" ht="12.95" hidden="false" customHeight="true" outlineLevel="0" collapsed="false">
      <c r="A16" s="2379" t="s">
        <v>1470</v>
      </c>
      <c r="B16" s="2380" t="n">
        <v>214</v>
      </c>
      <c r="C16" s="2380" t="n">
        <v>802</v>
      </c>
      <c r="D16" s="2380" t="n">
        <v>18860</v>
      </c>
      <c r="E16" s="2380" t="n">
        <v>108</v>
      </c>
      <c r="F16" s="2380" t="n">
        <v>256</v>
      </c>
      <c r="G16" s="2380" t="n">
        <v>5142</v>
      </c>
      <c r="H16" s="2380" t="n">
        <v>106</v>
      </c>
      <c r="I16" s="2380" t="n">
        <v>546</v>
      </c>
      <c r="J16" s="2381" t="n">
        <v>13718</v>
      </c>
    </row>
    <row r="17" customFormat="false" ht="12.95" hidden="false" customHeight="true" outlineLevel="0" collapsed="false">
      <c r="A17" s="2379" t="s">
        <v>1471</v>
      </c>
      <c r="B17" s="2380" t="n">
        <v>9</v>
      </c>
      <c r="C17" s="2380" t="n">
        <v>54</v>
      </c>
      <c r="D17" s="2380" t="n">
        <v>1269</v>
      </c>
      <c r="E17" s="2380" t="s">
        <v>1061</v>
      </c>
      <c r="F17" s="2380" t="s">
        <v>1061</v>
      </c>
      <c r="G17" s="2380" t="s">
        <v>201</v>
      </c>
      <c r="H17" s="2380" t="n">
        <v>9</v>
      </c>
      <c r="I17" s="2380" t="n">
        <v>54</v>
      </c>
      <c r="J17" s="2381" t="n">
        <v>1269</v>
      </c>
    </row>
    <row r="18" customFormat="false" ht="12.95" hidden="false" customHeight="true" outlineLevel="0" collapsed="false">
      <c r="A18" s="2379" t="s">
        <v>1472</v>
      </c>
      <c r="B18" s="2380" t="n">
        <v>52</v>
      </c>
      <c r="C18" s="2380" t="n">
        <v>227</v>
      </c>
      <c r="D18" s="2380" t="n">
        <v>5395</v>
      </c>
      <c r="E18" s="2380" t="s">
        <v>1061</v>
      </c>
      <c r="F18" s="2380" t="s">
        <v>1061</v>
      </c>
      <c r="G18" s="2380" t="s">
        <v>201</v>
      </c>
      <c r="H18" s="2380" t="n">
        <v>52</v>
      </c>
      <c r="I18" s="2380" t="n">
        <v>227</v>
      </c>
      <c r="J18" s="2381" t="n">
        <v>5395</v>
      </c>
    </row>
    <row r="19" customFormat="false" ht="12.95" hidden="false" customHeight="true" outlineLevel="0" collapsed="false">
      <c r="A19" s="2379" t="s">
        <v>1473</v>
      </c>
      <c r="B19" s="2380" t="n">
        <v>171</v>
      </c>
      <c r="C19" s="2380" t="n">
        <v>753</v>
      </c>
      <c r="D19" s="2380" t="n">
        <v>19455</v>
      </c>
      <c r="E19" s="2384" t="n">
        <v>74</v>
      </c>
      <c r="F19" s="2384" t="n">
        <v>219</v>
      </c>
      <c r="G19" s="2384" t="n">
        <v>4406</v>
      </c>
      <c r="H19" s="2380" t="n">
        <v>97</v>
      </c>
      <c r="I19" s="2380" t="n">
        <v>534</v>
      </c>
      <c r="J19" s="2381" t="n">
        <v>15049</v>
      </c>
    </row>
    <row r="20" customFormat="false" ht="12.95" hidden="false" customHeight="true" outlineLevel="0" collapsed="false">
      <c r="A20" s="2379" t="s">
        <v>1474</v>
      </c>
      <c r="B20" s="2380" t="n">
        <v>35</v>
      </c>
      <c r="C20" s="2380" t="n">
        <v>137</v>
      </c>
      <c r="D20" s="2380" t="n">
        <v>3643</v>
      </c>
      <c r="E20" s="2382" t="n">
        <v>19</v>
      </c>
      <c r="F20" s="2382" t="n">
        <v>52</v>
      </c>
      <c r="G20" s="2382" t="n">
        <v>1044</v>
      </c>
      <c r="H20" s="2382" t="n">
        <v>16</v>
      </c>
      <c r="I20" s="2382" t="n">
        <v>85</v>
      </c>
      <c r="J20" s="2383" t="n">
        <v>2599</v>
      </c>
    </row>
    <row r="21" customFormat="false" ht="12.95" hidden="false" customHeight="true" outlineLevel="0" collapsed="false">
      <c r="A21" s="2379" t="s">
        <v>1475</v>
      </c>
      <c r="B21" s="2380" t="n">
        <v>88</v>
      </c>
      <c r="C21" s="2380" t="n">
        <v>408</v>
      </c>
      <c r="D21" s="2380" t="n">
        <v>9845</v>
      </c>
      <c r="E21" s="2380" t="n">
        <v>40</v>
      </c>
      <c r="F21" s="2380" t="n">
        <v>142</v>
      </c>
      <c r="G21" s="2380" t="n">
        <v>2738</v>
      </c>
      <c r="H21" s="2380" t="n">
        <v>48</v>
      </c>
      <c r="I21" s="2380" t="n">
        <v>266</v>
      </c>
      <c r="J21" s="2381" t="n">
        <v>7107</v>
      </c>
    </row>
    <row r="22" customFormat="false" ht="12.95" hidden="false" customHeight="true" outlineLevel="0" collapsed="false">
      <c r="A22" s="2379" t="s">
        <v>1476</v>
      </c>
      <c r="B22" s="2380" t="n">
        <v>11</v>
      </c>
      <c r="C22" s="2380" t="n">
        <v>59</v>
      </c>
      <c r="D22" s="2380" t="n">
        <v>1582</v>
      </c>
      <c r="E22" s="2380" t="s">
        <v>1061</v>
      </c>
      <c r="F22" s="2380" t="s">
        <v>1061</v>
      </c>
      <c r="G22" s="2380" t="s">
        <v>201</v>
      </c>
      <c r="H22" s="2382" t="n">
        <v>11</v>
      </c>
      <c r="I22" s="2382" t="n">
        <v>59</v>
      </c>
      <c r="J22" s="2383" t="n">
        <v>1582</v>
      </c>
    </row>
    <row r="23" customFormat="false" ht="12.95" hidden="false" customHeight="true" outlineLevel="0" collapsed="false">
      <c r="A23" s="2379" t="s">
        <v>1477</v>
      </c>
      <c r="B23" s="2380" t="n">
        <v>93</v>
      </c>
      <c r="C23" s="2380" t="n">
        <v>411</v>
      </c>
      <c r="D23" s="2380" t="n">
        <v>10580</v>
      </c>
      <c r="E23" s="2380" t="n">
        <v>34</v>
      </c>
      <c r="F23" s="2380" t="n">
        <v>77</v>
      </c>
      <c r="G23" s="2380" t="n">
        <v>1240</v>
      </c>
      <c r="H23" s="2382" t="n">
        <v>59</v>
      </c>
      <c r="I23" s="2382" t="n">
        <v>334</v>
      </c>
      <c r="J23" s="2383" t="n">
        <v>9340</v>
      </c>
    </row>
    <row r="24" customFormat="false" ht="12.95" hidden="false" customHeight="true" outlineLevel="0" collapsed="false">
      <c r="A24" s="2379" t="s">
        <v>1478</v>
      </c>
      <c r="B24" s="2380" t="n">
        <v>181</v>
      </c>
      <c r="C24" s="2380" t="n">
        <v>691</v>
      </c>
      <c r="D24" s="2380" t="n">
        <v>14458</v>
      </c>
      <c r="E24" s="2382" t="n">
        <v>115</v>
      </c>
      <c r="F24" s="2382" t="n">
        <v>315</v>
      </c>
      <c r="G24" s="2382" t="n">
        <v>5618</v>
      </c>
      <c r="H24" s="2380" t="n">
        <v>66</v>
      </c>
      <c r="I24" s="2380" t="n">
        <v>376</v>
      </c>
      <c r="J24" s="2381" t="n">
        <v>8840</v>
      </c>
    </row>
    <row r="25" customFormat="false" ht="12.95" hidden="false" customHeight="true" outlineLevel="0" collapsed="false">
      <c r="A25" s="2379" t="s">
        <v>1479</v>
      </c>
      <c r="B25" s="2380" t="n">
        <v>81</v>
      </c>
      <c r="C25" s="2380" t="n">
        <v>295</v>
      </c>
      <c r="D25" s="2380" t="n">
        <v>6650</v>
      </c>
      <c r="E25" s="2382" t="n">
        <v>59</v>
      </c>
      <c r="F25" s="2382" t="n">
        <v>150</v>
      </c>
      <c r="G25" s="2382" t="n">
        <v>3000</v>
      </c>
      <c r="H25" s="2380" t="n">
        <v>22</v>
      </c>
      <c r="I25" s="2380" t="n">
        <v>145</v>
      </c>
      <c r="J25" s="2381" t="n">
        <v>3650</v>
      </c>
    </row>
    <row r="26" customFormat="false" ht="12.95" hidden="false" customHeight="true" outlineLevel="0" collapsed="false">
      <c r="A26" s="2379" t="s">
        <v>1480</v>
      </c>
      <c r="B26" s="2380" t="n">
        <v>147</v>
      </c>
      <c r="C26" s="2380" t="n">
        <v>557</v>
      </c>
      <c r="D26" s="2380" t="n">
        <v>12584</v>
      </c>
      <c r="E26" s="2382" t="n">
        <v>121</v>
      </c>
      <c r="F26" s="2382" t="n">
        <v>410</v>
      </c>
      <c r="G26" s="2382" t="n">
        <v>8248</v>
      </c>
      <c r="H26" s="2380" t="n">
        <v>26</v>
      </c>
      <c r="I26" s="2380" t="n">
        <v>147</v>
      </c>
      <c r="J26" s="2381" t="n">
        <v>4336</v>
      </c>
    </row>
    <row r="27" customFormat="false" ht="12.95" hidden="false" customHeight="true" outlineLevel="0" collapsed="false">
      <c r="A27" s="2379" t="s">
        <v>1481</v>
      </c>
      <c r="B27" s="2380" t="n">
        <v>29</v>
      </c>
      <c r="C27" s="2380" t="n">
        <v>116</v>
      </c>
      <c r="D27" s="2380" t="n">
        <v>2879</v>
      </c>
      <c r="E27" s="2382" t="n">
        <v>15</v>
      </c>
      <c r="F27" s="2382" t="n">
        <v>40</v>
      </c>
      <c r="G27" s="2382" t="n">
        <v>808</v>
      </c>
      <c r="H27" s="2382" t="n">
        <v>14</v>
      </c>
      <c r="I27" s="2382" t="n">
        <v>76</v>
      </c>
      <c r="J27" s="2383" t="n">
        <v>2071</v>
      </c>
    </row>
    <row r="28" customFormat="false" ht="12.95" hidden="false" customHeight="true" outlineLevel="0" collapsed="false">
      <c r="A28" s="2379" t="s">
        <v>1482</v>
      </c>
      <c r="B28" s="2380" t="n">
        <v>21</v>
      </c>
      <c r="C28" s="2380" t="n">
        <v>114</v>
      </c>
      <c r="D28" s="2380" t="n">
        <v>3137</v>
      </c>
      <c r="E28" s="2384" t="n">
        <v>4</v>
      </c>
      <c r="F28" s="2384" t="n">
        <v>7</v>
      </c>
      <c r="G28" s="2384" t="n">
        <v>143</v>
      </c>
      <c r="H28" s="2380" t="n">
        <v>17</v>
      </c>
      <c r="I28" s="2380" t="n">
        <v>107</v>
      </c>
      <c r="J28" s="2381" t="n">
        <v>2994</v>
      </c>
    </row>
    <row r="29" customFormat="false" ht="12.95" hidden="false" customHeight="true" outlineLevel="0" collapsed="false">
      <c r="A29" s="2379" t="s">
        <v>1483</v>
      </c>
      <c r="B29" s="2380" t="n">
        <v>1979</v>
      </c>
      <c r="C29" s="2380" t="n">
        <v>6205</v>
      </c>
      <c r="D29" s="2380" t="n">
        <v>135438</v>
      </c>
      <c r="E29" s="2384" t="n">
        <v>1602</v>
      </c>
      <c r="F29" s="2384" t="n">
        <v>4501</v>
      </c>
      <c r="G29" s="2384" t="n">
        <v>91153</v>
      </c>
      <c r="H29" s="2380" t="n">
        <v>377</v>
      </c>
      <c r="I29" s="2380" t="n">
        <v>1704</v>
      </c>
      <c r="J29" s="2381" t="n">
        <v>44285</v>
      </c>
    </row>
    <row r="30" customFormat="false" ht="12.95" hidden="false" customHeight="true" outlineLevel="0" collapsed="false">
      <c r="A30" s="2379" t="s">
        <v>1484</v>
      </c>
      <c r="B30" s="2380" t="n">
        <v>49</v>
      </c>
      <c r="C30" s="2380" t="n">
        <v>236</v>
      </c>
      <c r="D30" s="2380" t="n">
        <v>5760</v>
      </c>
      <c r="E30" s="2382" t="n">
        <v>17</v>
      </c>
      <c r="F30" s="2382" t="n">
        <v>51</v>
      </c>
      <c r="G30" s="2382" t="n">
        <v>840</v>
      </c>
      <c r="H30" s="2380" t="n">
        <v>32</v>
      </c>
      <c r="I30" s="2380" t="n">
        <v>185</v>
      </c>
      <c r="J30" s="2381" t="n">
        <v>4920</v>
      </c>
    </row>
    <row r="31" customFormat="false" ht="20.1" hidden="false" customHeight="true" outlineLevel="0" collapsed="false">
      <c r="A31" s="2376" t="s">
        <v>1485</v>
      </c>
      <c r="B31" s="2377" t="n">
        <v>2019</v>
      </c>
      <c r="C31" s="2377" t="n">
        <v>7730</v>
      </c>
      <c r="D31" s="2377" t="n">
        <v>155007</v>
      </c>
      <c r="E31" s="2377" t="n">
        <v>1468</v>
      </c>
      <c r="F31" s="2377" t="n">
        <v>4549</v>
      </c>
      <c r="G31" s="2377" t="n">
        <v>75443</v>
      </c>
      <c r="H31" s="2377" t="n">
        <v>551</v>
      </c>
      <c r="I31" s="2377" t="n">
        <v>3181</v>
      </c>
      <c r="J31" s="2378" t="n">
        <v>79564</v>
      </c>
    </row>
    <row r="32" customFormat="false" ht="12.95" hidden="false" customHeight="true" outlineLevel="0" collapsed="false">
      <c r="A32" s="2379" t="s">
        <v>1486</v>
      </c>
      <c r="B32" s="2380" t="n">
        <v>106</v>
      </c>
      <c r="C32" s="2380" t="n">
        <v>499</v>
      </c>
      <c r="D32" s="2380" t="n">
        <v>10820</v>
      </c>
      <c r="E32" s="2380" t="n">
        <v>39</v>
      </c>
      <c r="F32" s="2380" t="n">
        <v>118</v>
      </c>
      <c r="G32" s="2380" t="n">
        <v>2036</v>
      </c>
      <c r="H32" s="2382" t="n">
        <v>67</v>
      </c>
      <c r="I32" s="2382" t="n">
        <v>381</v>
      </c>
      <c r="J32" s="2383" t="n">
        <v>8784</v>
      </c>
    </row>
    <row r="33" customFormat="false" ht="12.95" hidden="false" customHeight="true" outlineLevel="0" collapsed="false">
      <c r="A33" s="2379" t="s">
        <v>1487</v>
      </c>
      <c r="B33" s="2380" t="n">
        <v>505</v>
      </c>
      <c r="C33" s="2380" t="n">
        <v>1812</v>
      </c>
      <c r="D33" s="2380" t="n">
        <v>36432</v>
      </c>
      <c r="E33" s="2380" t="n">
        <v>440</v>
      </c>
      <c r="F33" s="2380" t="n">
        <v>1426</v>
      </c>
      <c r="G33" s="2380" t="n">
        <v>25004</v>
      </c>
      <c r="H33" s="2380" t="n">
        <v>65</v>
      </c>
      <c r="I33" s="2380" t="n">
        <v>386</v>
      </c>
      <c r="J33" s="2381" t="n">
        <v>11428</v>
      </c>
    </row>
    <row r="34" customFormat="false" ht="12.95" hidden="false" customHeight="true" outlineLevel="0" collapsed="false">
      <c r="A34" s="2379" t="s">
        <v>1488</v>
      </c>
      <c r="B34" s="2380" t="n">
        <v>26</v>
      </c>
      <c r="C34" s="2380" t="n">
        <v>129</v>
      </c>
      <c r="D34" s="2380" t="n">
        <v>3589</v>
      </c>
      <c r="E34" s="2382" t="n">
        <v>4</v>
      </c>
      <c r="F34" s="2382" t="n">
        <v>10</v>
      </c>
      <c r="G34" s="2382" t="n">
        <v>160</v>
      </c>
      <c r="H34" s="2382" t="n">
        <v>22</v>
      </c>
      <c r="I34" s="2382" t="n">
        <v>119</v>
      </c>
      <c r="J34" s="2383" t="n">
        <v>3429</v>
      </c>
    </row>
    <row r="35" customFormat="false" ht="12.95" hidden="false" customHeight="true" outlineLevel="0" collapsed="false">
      <c r="A35" s="2379" t="s">
        <v>1489</v>
      </c>
      <c r="B35" s="2385" t="n">
        <v>126</v>
      </c>
      <c r="C35" s="2380" t="n">
        <v>582</v>
      </c>
      <c r="D35" s="2380" t="n">
        <v>13459</v>
      </c>
      <c r="E35" s="2380" t="n">
        <v>56</v>
      </c>
      <c r="F35" s="2380" t="n">
        <v>188</v>
      </c>
      <c r="G35" s="2380" t="n">
        <v>3179</v>
      </c>
      <c r="H35" s="2380" t="n">
        <v>70</v>
      </c>
      <c r="I35" s="2380" t="n">
        <v>394</v>
      </c>
      <c r="J35" s="2381" t="n">
        <v>10280</v>
      </c>
    </row>
    <row r="36" customFormat="false" ht="12.95" hidden="false" customHeight="true" outlineLevel="0" collapsed="false">
      <c r="A36" s="2379" t="s">
        <v>1490</v>
      </c>
      <c r="B36" s="2380" t="n">
        <v>183</v>
      </c>
      <c r="C36" s="2380" t="n">
        <v>659</v>
      </c>
      <c r="D36" s="2380" t="n">
        <v>12278</v>
      </c>
      <c r="E36" s="2380" t="n">
        <v>125</v>
      </c>
      <c r="F36" s="2380" t="n">
        <v>361</v>
      </c>
      <c r="G36" s="2380" t="n">
        <v>5468</v>
      </c>
      <c r="H36" s="2380" t="n">
        <v>58</v>
      </c>
      <c r="I36" s="2380" t="n">
        <v>298</v>
      </c>
      <c r="J36" s="2381" t="n">
        <v>6810</v>
      </c>
    </row>
    <row r="37" customFormat="false" ht="12.95" hidden="false" customHeight="true" outlineLevel="0" collapsed="false">
      <c r="A37" s="2379" t="s">
        <v>1491</v>
      </c>
      <c r="B37" s="2380" t="n">
        <v>86</v>
      </c>
      <c r="C37" s="2380" t="n">
        <v>343</v>
      </c>
      <c r="D37" s="2380" t="n">
        <v>7041</v>
      </c>
      <c r="E37" s="2380" t="n">
        <v>58</v>
      </c>
      <c r="F37" s="2380" t="n">
        <v>192</v>
      </c>
      <c r="G37" s="2380" t="n">
        <v>2917</v>
      </c>
      <c r="H37" s="2380" t="n">
        <v>28</v>
      </c>
      <c r="I37" s="2380" t="n">
        <v>151</v>
      </c>
      <c r="J37" s="2381" t="n">
        <v>4124</v>
      </c>
    </row>
    <row r="38" customFormat="false" ht="12.95" hidden="false" customHeight="true" outlineLevel="0" collapsed="false">
      <c r="A38" s="2379" t="s">
        <v>1492</v>
      </c>
      <c r="B38" s="2380" t="n">
        <v>781</v>
      </c>
      <c r="C38" s="2380" t="n">
        <v>2925</v>
      </c>
      <c r="D38" s="2380" t="n">
        <v>55259</v>
      </c>
      <c r="E38" s="2380" t="n">
        <v>617</v>
      </c>
      <c r="F38" s="2380" t="n">
        <v>1900</v>
      </c>
      <c r="G38" s="2380" t="n">
        <v>31077</v>
      </c>
      <c r="H38" s="2380" t="n">
        <v>164</v>
      </c>
      <c r="I38" s="2380" t="n">
        <v>1025</v>
      </c>
      <c r="J38" s="2381" t="n">
        <v>24182</v>
      </c>
    </row>
    <row r="39" customFormat="false" ht="12.95" hidden="false" customHeight="true" outlineLevel="0" collapsed="false">
      <c r="A39" s="2379" t="s">
        <v>1493</v>
      </c>
      <c r="B39" s="2380" t="n">
        <v>206</v>
      </c>
      <c r="C39" s="2380" t="n">
        <v>781</v>
      </c>
      <c r="D39" s="2380" t="n">
        <v>16129</v>
      </c>
      <c r="E39" s="2380" t="n">
        <v>129</v>
      </c>
      <c r="F39" s="2380" t="n">
        <v>354</v>
      </c>
      <c r="G39" s="2380" t="n">
        <v>5602</v>
      </c>
      <c r="H39" s="2380" t="n">
        <v>77</v>
      </c>
      <c r="I39" s="2380" t="n">
        <v>427</v>
      </c>
      <c r="J39" s="2381" t="n">
        <v>10527</v>
      </c>
    </row>
    <row r="40" customFormat="false" ht="20.1" hidden="false" customHeight="true" outlineLevel="0" collapsed="false">
      <c r="A40" s="2376" t="s">
        <v>1494</v>
      </c>
      <c r="B40" s="2377" t="n">
        <v>2970</v>
      </c>
      <c r="C40" s="2377" t="n">
        <v>11923</v>
      </c>
      <c r="D40" s="2377" t="n">
        <v>251133</v>
      </c>
      <c r="E40" s="2377" t="n">
        <v>1937</v>
      </c>
      <c r="F40" s="2377" t="n">
        <v>5913</v>
      </c>
      <c r="G40" s="2377" t="n">
        <v>103216</v>
      </c>
      <c r="H40" s="2377" t="n">
        <v>1033</v>
      </c>
      <c r="I40" s="2386" t="n">
        <v>6010</v>
      </c>
      <c r="J40" s="2378" t="n">
        <v>147917</v>
      </c>
    </row>
    <row r="41" customFormat="false" ht="12.95" hidden="false" customHeight="true" outlineLevel="0" collapsed="false">
      <c r="A41" s="2379" t="s">
        <v>1495</v>
      </c>
      <c r="B41" s="2380" t="n">
        <v>282</v>
      </c>
      <c r="C41" s="2380" t="n">
        <v>1258</v>
      </c>
      <c r="D41" s="2380" t="n">
        <v>26589</v>
      </c>
      <c r="E41" s="2380" t="n">
        <v>135</v>
      </c>
      <c r="F41" s="2380" t="n">
        <v>418</v>
      </c>
      <c r="G41" s="2380" t="n">
        <v>6516</v>
      </c>
      <c r="H41" s="2380" t="n">
        <v>147</v>
      </c>
      <c r="I41" s="2380" t="n">
        <v>840</v>
      </c>
      <c r="J41" s="2387" t="n">
        <v>20073</v>
      </c>
    </row>
    <row r="42" customFormat="false" ht="12.95" hidden="false" customHeight="true" outlineLevel="0" collapsed="false">
      <c r="A42" s="2379" t="s">
        <v>1496</v>
      </c>
      <c r="B42" s="2380" t="n">
        <v>87</v>
      </c>
      <c r="C42" s="2380" t="n">
        <v>400</v>
      </c>
      <c r="D42" s="2380" t="n">
        <v>6700</v>
      </c>
      <c r="E42" s="2382" t="n">
        <v>48</v>
      </c>
      <c r="F42" s="2382" t="n">
        <v>152</v>
      </c>
      <c r="G42" s="2382" t="n">
        <v>1962</v>
      </c>
      <c r="H42" s="2380" t="n">
        <v>39</v>
      </c>
      <c r="I42" s="2380" t="n">
        <v>248</v>
      </c>
      <c r="J42" s="2381" t="n">
        <v>4738</v>
      </c>
    </row>
    <row r="43" customFormat="false" ht="12.95" hidden="false" customHeight="true" outlineLevel="0" collapsed="false">
      <c r="A43" s="2388" t="s">
        <v>1497</v>
      </c>
      <c r="B43" s="2380" t="n">
        <v>170</v>
      </c>
      <c r="C43" s="2380" t="n">
        <v>800</v>
      </c>
      <c r="D43" s="2380" t="n">
        <v>17759</v>
      </c>
      <c r="E43" s="2380" t="n">
        <v>67</v>
      </c>
      <c r="F43" s="2380" t="n">
        <v>210</v>
      </c>
      <c r="G43" s="2380" t="n">
        <v>3302</v>
      </c>
      <c r="H43" s="2380" t="n">
        <v>103</v>
      </c>
      <c r="I43" s="2380" t="n">
        <v>590</v>
      </c>
      <c r="J43" s="2381" t="n">
        <v>14457</v>
      </c>
    </row>
    <row r="44" customFormat="false" ht="12.95" hidden="false" customHeight="true" outlineLevel="0" collapsed="false">
      <c r="A44" s="2379" t="s">
        <v>1498</v>
      </c>
      <c r="B44" s="2380" t="n">
        <v>39</v>
      </c>
      <c r="C44" s="2380" t="n">
        <v>232</v>
      </c>
      <c r="D44" s="2380" t="n">
        <v>4270</v>
      </c>
      <c r="E44" s="2380" t="s">
        <v>1061</v>
      </c>
      <c r="F44" s="2380" t="s">
        <v>1061</v>
      </c>
      <c r="G44" s="2380" t="s">
        <v>201</v>
      </c>
      <c r="H44" s="2380" t="n">
        <v>39</v>
      </c>
      <c r="I44" s="2380" t="n">
        <v>232</v>
      </c>
      <c r="J44" s="2381" t="n">
        <v>4270</v>
      </c>
    </row>
    <row r="45" customFormat="false" ht="12.95" hidden="false" customHeight="true" outlineLevel="0" collapsed="false">
      <c r="A45" s="2379" t="s">
        <v>1499</v>
      </c>
      <c r="B45" s="2380" t="n">
        <v>35</v>
      </c>
      <c r="C45" s="2380" t="n">
        <v>210</v>
      </c>
      <c r="D45" s="2380" t="n">
        <v>5095</v>
      </c>
      <c r="E45" s="2380" t="s">
        <v>1061</v>
      </c>
      <c r="F45" s="2380" t="s">
        <v>1061</v>
      </c>
      <c r="G45" s="2380" t="s">
        <v>201</v>
      </c>
      <c r="H45" s="2380" t="n">
        <v>35</v>
      </c>
      <c r="I45" s="2380" t="n">
        <v>210</v>
      </c>
      <c r="J45" s="2381" t="n">
        <v>5095</v>
      </c>
    </row>
    <row r="46" customFormat="false" ht="12.95" hidden="false" customHeight="true" outlineLevel="0" collapsed="false">
      <c r="A46" s="2380" t="s">
        <v>1500</v>
      </c>
      <c r="B46" s="2380" t="n">
        <v>1661</v>
      </c>
      <c r="C46" s="2380" t="n">
        <v>6068</v>
      </c>
      <c r="D46" s="2380" t="n">
        <v>119866</v>
      </c>
      <c r="E46" s="2380" t="n">
        <v>1370</v>
      </c>
      <c r="F46" s="2389" t="n">
        <v>4353</v>
      </c>
      <c r="G46" s="2380" t="n">
        <v>75921</v>
      </c>
      <c r="H46" s="2380" t="n">
        <v>291</v>
      </c>
      <c r="I46" s="2380" t="n">
        <v>1715</v>
      </c>
      <c r="J46" s="2381" t="n">
        <v>43945</v>
      </c>
    </row>
    <row r="47" customFormat="false" ht="12.95" hidden="false" customHeight="true" outlineLevel="0" collapsed="false">
      <c r="A47" s="2379" t="s">
        <v>1501</v>
      </c>
      <c r="B47" s="2380" t="n">
        <v>42</v>
      </c>
      <c r="C47" s="2380" t="n">
        <v>234</v>
      </c>
      <c r="D47" s="2380" t="n">
        <v>6409</v>
      </c>
      <c r="E47" s="2380" t="s">
        <v>1061</v>
      </c>
      <c r="F47" s="2380" t="s">
        <v>1061</v>
      </c>
      <c r="G47" s="2380" t="s">
        <v>201</v>
      </c>
      <c r="H47" s="2380" t="n">
        <v>42</v>
      </c>
      <c r="I47" s="2380" t="n">
        <v>234</v>
      </c>
      <c r="J47" s="2381" t="n">
        <v>6409</v>
      </c>
    </row>
    <row r="48" customFormat="false" ht="12.95" hidden="false" customHeight="true" outlineLevel="0" collapsed="false">
      <c r="A48" s="2379" t="s">
        <v>1502</v>
      </c>
      <c r="B48" s="2380" t="n">
        <v>63</v>
      </c>
      <c r="C48" s="2380" t="n">
        <v>359</v>
      </c>
      <c r="D48" s="2380" t="n">
        <v>8844</v>
      </c>
      <c r="E48" s="2380" t="s">
        <v>1061</v>
      </c>
      <c r="F48" s="2380" t="s">
        <v>1061</v>
      </c>
      <c r="G48" s="2380" t="s">
        <v>201</v>
      </c>
      <c r="H48" s="2380" t="n">
        <v>63</v>
      </c>
      <c r="I48" s="2380" t="n">
        <v>359</v>
      </c>
      <c r="J48" s="2381" t="n">
        <v>8844</v>
      </c>
    </row>
    <row r="49" customFormat="false" ht="12.95" hidden="false" customHeight="true" outlineLevel="0" collapsed="false">
      <c r="A49" s="2379" t="s">
        <v>1503</v>
      </c>
      <c r="B49" s="2380" t="n">
        <v>112</v>
      </c>
      <c r="C49" s="2380" t="n">
        <v>411</v>
      </c>
      <c r="D49" s="2380" t="n">
        <v>11087</v>
      </c>
      <c r="E49" s="2380" t="n">
        <v>55</v>
      </c>
      <c r="F49" s="2380" t="n">
        <v>68</v>
      </c>
      <c r="G49" s="2380" t="n">
        <v>2018</v>
      </c>
      <c r="H49" s="2380" t="n">
        <v>57</v>
      </c>
      <c r="I49" s="2380" t="n">
        <v>343</v>
      </c>
      <c r="J49" s="2381" t="n">
        <v>9069</v>
      </c>
    </row>
    <row r="50" customFormat="false" ht="12.95" hidden="false" customHeight="true" outlineLevel="0" collapsed="false">
      <c r="A50" s="2379" t="s">
        <v>1504</v>
      </c>
      <c r="B50" s="2380" t="n">
        <v>174</v>
      </c>
      <c r="C50" s="2380" t="n">
        <v>663</v>
      </c>
      <c r="D50" s="2380" t="n">
        <v>14773</v>
      </c>
      <c r="E50" s="2380" t="n">
        <v>114</v>
      </c>
      <c r="F50" s="2380" t="n">
        <v>304</v>
      </c>
      <c r="G50" s="2380" t="n">
        <v>5134</v>
      </c>
      <c r="H50" s="2380" t="n">
        <v>60</v>
      </c>
      <c r="I50" s="2380" t="n">
        <v>359</v>
      </c>
      <c r="J50" s="2381" t="n">
        <v>9639</v>
      </c>
    </row>
    <row r="51" customFormat="false" ht="12.95" hidden="false" customHeight="true" outlineLevel="0" collapsed="false">
      <c r="A51" s="2379" t="s">
        <v>1505</v>
      </c>
      <c r="B51" s="2380" t="n">
        <v>51</v>
      </c>
      <c r="C51" s="2380" t="n">
        <v>289</v>
      </c>
      <c r="D51" s="2380" t="n">
        <v>7171</v>
      </c>
      <c r="E51" s="2380" t="s">
        <v>1061</v>
      </c>
      <c r="F51" s="2380" t="s">
        <v>1061</v>
      </c>
      <c r="G51" s="2380" t="s">
        <v>201</v>
      </c>
      <c r="H51" s="2382" t="n">
        <v>51</v>
      </c>
      <c r="I51" s="2382" t="n">
        <v>289</v>
      </c>
      <c r="J51" s="2383" t="n">
        <v>7171</v>
      </c>
    </row>
    <row r="52" customFormat="false" ht="12.95" hidden="false" customHeight="true" outlineLevel="0" collapsed="false">
      <c r="A52" s="2380" t="s">
        <v>1506</v>
      </c>
      <c r="B52" s="2380" t="n">
        <v>254</v>
      </c>
      <c r="C52" s="2380" t="n">
        <v>999</v>
      </c>
      <c r="D52" s="2380" t="n">
        <v>22570</v>
      </c>
      <c r="E52" s="2380" t="n">
        <v>148</v>
      </c>
      <c r="F52" s="2389" t="n">
        <v>408</v>
      </c>
      <c r="G52" s="2380" t="n">
        <v>8363</v>
      </c>
      <c r="H52" s="2380" t="n">
        <v>106</v>
      </c>
      <c r="I52" s="2380" t="n">
        <v>591</v>
      </c>
      <c r="J52" s="2381" t="n">
        <v>14207</v>
      </c>
    </row>
    <row r="53" customFormat="false" ht="11.1" hidden="false" customHeight="true" outlineLevel="0" collapsed="false">
      <c r="B53" s="2361"/>
      <c r="C53" s="2361"/>
      <c r="D53" s="2361"/>
      <c r="E53" s="2361"/>
      <c r="F53" s="2361"/>
      <c r="G53" s="2361"/>
      <c r="H53" s="2361"/>
      <c r="I53" s="2361"/>
      <c r="J53" s="2361"/>
    </row>
    <row r="54" customFormat="false" ht="11.1" hidden="false" customHeight="true" outlineLevel="0" collapsed="false">
      <c r="B54" s="2361"/>
      <c r="C54" s="2361"/>
      <c r="D54" s="2361"/>
      <c r="E54" s="2361"/>
      <c r="F54" s="2361"/>
      <c r="G54" s="2361"/>
      <c r="H54" s="2361"/>
      <c r="I54" s="2361"/>
      <c r="J54" s="2361"/>
    </row>
    <row r="55" customFormat="false" ht="11.1" hidden="false" customHeight="true" outlineLevel="0" collapsed="false">
      <c r="B55" s="2361"/>
      <c r="C55" s="2361"/>
      <c r="D55" s="2361"/>
      <c r="E55" s="2361"/>
      <c r="F55" s="2361"/>
      <c r="G55" s="2361"/>
      <c r="H55" s="2361"/>
      <c r="I55" s="2361"/>
      <c r="J55" s="2361"/>
    </row>
    <row r="56" customFormat="false" ht="11.1" hidden="false" customHeight="true" outlineLevel="0" collapsed="false">
      <c r="B56" s="2361"/>
      <c r="C56" s="2361"/>
      <c r="D56" s="2361"/>
      <c r="E56" s="2361"/>
      <c r="F56" s="2361"/>
      <c r="G56" s="2361"/>
      <c r="H56" s="2361"/>
      <c r="I56" s="2361"/>
      <c r="J56" s="2361"/>
    </row>
    <row r="57" customFormat="false" ht="11.1" hidden="false" customHeight="true" outlineLevel="0" collapsed="false">
      <c r="B57" s="2361"/>
      <c r="C57" s="2361"/>
      <c r="D57" s="2361"/>
      <c r="E57" s="2361"/>
      <c r="F57" s="2361"/>
      <c r="G57" s="2361"/>
      <c r="H57" s="2361"/>
      <c r="I57" s="2361"/>
      <c r="J57" s="2361"/>
    </row>
    <row r="58" customFormat="false" ht="11.1" hidden="false" customHeight="true" outlineLevel="0" collapsed="false">
      <c r="B58" s="2361"/>
      <c r="C58" s="2361"/>
      <c r="D58" s="2361"/>
      <c r="E58" s="2361"/>
      <c r="F58" s="2361"/>
      <c r="G58" s="2361"/>
      <c r="H58" s="2361"/>
      <c r="I58" s="2361"/>
      <c r="J58" s="2361"/>
    </row>
    <row r="59" customFormat="false" ht="11.1" hidden="false" customHeight="true" outlineLevel="0" collapsed="false">
      <c r="B59" s="2361"/>
      <c r="C59" s="2361"/>
      <c r="D59" s="2361"/>
      <c r="E59" s="2361"/>
      <c r="F59" s="2361"/>
      <c r="G59" s="2361"/>
      <c r="H59" s="2361"/>
      <c r="I59" s="2361"/>
      <c r="J59" s="2361"/>
    </row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90" width="17.99"/>
    <col collapsed="false" customWidth="true" hidden="false" outlineLevel="0" max="2" min="2" style="2390" width="6.37"/>
    <col collapsed="false" customWidth="true" hidden="false" outlineLevel="0" max="3" min="3" style="2390" width="6.12"/>
    <col collapsed="false" customWidth="true" hidden="false" outlineLevel="0" max="4" min="4" style="2390" width="7.24"/>
    <col collapsed="false" customWidth="true" hidden="false" outlineLevel="0" max="5" min="5" style="2390" width="6.37"/>
    <col collapsed="false" customWidth="true" hidden="false" outlineLevel="0" max="6" min="6" style="2390" width="5.87"/>
    <col collapsed="false" customWidth="true" hidden="false" outlineLevel="0" max="7" min="7" style="2390" width="7.24"/>
    <col collapsed="false" customWidth="true" hidden="false" outlineLevel="0" max="9" min="8" style="2390" width="6.37"/>
    <col collapsed="false" customWidth="true" hidden="false" outlineLevel="0" max="10" min="10" style="2390" width="7.24"/>
    <col collapsed="false" customWidth="false" hidden="false" outlineLevel="0" max="257" min="11" style="2390" width="7.99"/>
  </cols>
  <sheetData>
    <row r="1" customFormat="false" ht="12.75" hidden="false" customHeight="false" outlineLevel="0" collapsed="false">
      <c r="A1" s="2358" t="n">
        <v>148</v>
      </c>
      <c r="J1" s="2359"/>
    </row>
    <row r="2" customFormat="false" ht="10.5" hidden="false" customHeight="true" outlineLevel="0" collapsed="false"/>
    <row r="3" s="2357" customFormat="true" ht="1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22.5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26.2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33" hidden="false" customHeight="true" outlineLevel="0" collapsed="false">
      <c r="A9" s="2391" t="s">
        <v>1509</v>
      </c>
      <c r="B9" s="2392" t="n">
        <v>1717</v>
      </c>
      <c r="C9" s="2392" t="n">
        <v>6418</v>
      </c>
      <c r="D9" s="2392" t="n">
        <v>136686</v>
      </c>
      <c r="E9" s="2392" t="n">
        <v>1100</v>
      </c>
      <c r="F9" s="2392" t="n">
        <v>3118</v>
      </c>
      <c r="G9" s="2392" t="n">
        <v>58149</v>
      </c>
      <c r="H9" s="2392" t="n">
        <v>617</v>
      </c>
      <c r="I9" s="2392" t="n">
        <v>3300</v>
      </c>
      <c r="J9" s="2393" t="n">
        <v>78537</v>
      </c>
    </row>
    <row r="10" customFormat="false" ht="14.1" hidden="false" customHeight="true" outlineLevel="0" collapsed="false">
      <c r="A10" s="2380" t="s">
        <v>1510</v>
      </c>
      <c r="B10" s="2384" t="n">
        <v>649</v>
      </c>
      <c r="C10" s="2384" t="n">
        <v>2228</v>
      </c>
      <c r="D10" s="2384" t="n">
        <v>50605</v>
      </c>
      <c r="E10" s="2384" t="n">
        <v>474</v>
      </c>
      <c r="F10" s="2384" t="n">
        <v>1303</v>
      </c>
      <c r="G10" s="2384" t="n">
        <v>27166</v>
      </c>
      <c r="H10" s="2384" t="n">
        <v>175</v>
      </c>
      <c r="I10" s="2384" t="n">
        <v>925</v>
      </c>
      <c r="J10" s="2394" t="n">
        <v>23439</v>
      </c>
    </row>
    <row r="11" customFormat="false" ht="14.1" hidden="false" customHeight="true" outlineLevel="0" collapsed="false">
      <c r="A11" s="2380" t="s">
        <v>1511</v>
      </c>
      <c r="B11" s="2380" t="n">
        <v>40</v>
      </c>
      <c r="C11" s="2380" t="n">
        <v>145</v>
      </c>
      <c r="D11" s="2380" t="n">
        <v>3804</v>
      </c>
      <c r="E11" s="2382" t="n">
        <v>19</v>
      </c>
      <c r="F11" s="2382" t="n">
        <v>33</v>
      </c>
      <c r="G11" s="2382" t="n">
        <v>882</v>
      </c>
      <c r="H11" s="2380" t="n">
        <v>21</v>
      </c>
      <c r="I11" s="2380" t="n">
        <v>112</v>
      </c>
      <c r="J11" s="2381" t="n">
        <v>2922</v>
      </c>
    </row>
    <row r="12" customFormat="false" ht="14.1" hidden="false" customHeight="true" outlineLevel="0" collapsed="false">
      <c r="A12" s="2380" t="s">
        <v>1512</v>
      </c>
      <c r="B12" s="2384" t="n">
        <v>30</v>
      </c>
      <c r="C12" s="2384" t="n">
        <v>159</v>
      </c>
      <c r="D12" s="2384" t="n">
        <v>3989</v>
      </c>
      <c r="E12" s="2382" t="s">
        <v>1061</v>
      </c>
      <c r="F12" s="2382" t="s">
        <v>200</v>
      </c>
      <c r="G12" s="2382" t="s">
        <v>201</v>
      </c>
      <c r="H12" s="2384" t="n">
        <v>30</v>
      </c>
      <c r="I12" s="2395" t="n">
        <v>159</v>
      </c>
      <c r="J12" s="2394" t="n">
        <v>3989</v>
      </c>
    </row>
    <row r="13" customFormat="false" ht="14.1" hidden="false" customHeight="true" outlineLevel="0" collapsed="false">
      <c r="A13" s="2380" t="s">
        <v>1513</v>
      </c>
      <c r="B13" s="2384" t="n">
        <v>784</v>
      </c>
      <c r="C13" s="2384" t="n">
        <v>3075</v>
      </c>
      <c r="D13" s="2384" t="n">
        <v>60928</v>
      </c>
      <c r="E13" s="2384" t="n">
        <v>470</v>
      </c>
      <c r="F13" s="2384" t="n">
        <v>1376</v>
      </c>
      <c r="G13" s="2384" t="n">
        <v>22794</v>
      </c>
      <c r="H13" s="2384" t="n">
        <v>314</v>
      </c>
      <c r="I13" s="2384" t="n">
        <v>1699</v>
      </c>
      <c r="J13" s="2394" t="n">
        <v>38134</v>
      </c>
    </row>
    <row r="14" customFormat="false" ht="14.1" hidden="false" customHeight="true" outlineLevel="0" collapsed="false">
      <c r="A14" s="2380" t="s">
        <v>1514</v>
      </c>
      <c r="B14" s="2380" t="n">
        <v>101</v>
      </c>
      <c r="C14" s="2380" t="n">
        <v>364</v>
      </c>
      <c r="D14" s="2380" t="n">
        <v>7645</v>
      </c>
      <c r="E14" s="2382" t="n">
        <v>71</v>
      </c>
      <c r="F14" s="2382" t="n">
        <v>207</v>
      </c>
      <c r="G14" s="2382" t="n">
        <v>3706</v>
      </c>
      <c r="H14" s="2382" t="n">
        <v>30</v>
      </c>
      <c r="I14" s="2382" t="n">
        <v>157</v>
      </c>
      <c r="J14" s="2383" t="n">
        <v>3939</v>
      </c>
    </row>
    <row r="15" customFormat="false" ht="14.1" hidden="false" customHeight="true" outlineLevel="0" collapsed="false">
      <c r="A15" s="2380" t="s">
        <v>1515</v>
      </c>
      <c r="B15" s="2384" t="n">
        <v>113</v>
      </c>
      <c r="C15" s="2384" t="n">
        <v>447</v>
      </c>
      <c r="D15" s="2384" t="n">
        <v>9715</v>
      </c>
      <c r="E15" s="2382" t="n">
        <v>66</v>
      </c>
      <c r="F15" s="2382" t="n">
        <v>199</v>
      </c>
      <c r="G15" s="2382" t="n">
        <v>3601</v>
      </c>
      <c r="H15" s="2384" t="n">
        <v>47</v>
      </c>
      <c r="I15" s="2384" t="n">
        <v>248</v>
      </c>
      <c r="J15" s="2394" t="n">
        <v>6114</v>
      </c>
    </row>
    <row r="16" customFormat="false" ht="37.5" hidden="false" customHeight="true" outlineLevel="0" collapsed="false">
      <c r="A16" s="2377" t="s">
        <v>1516</v>
      </c>
      <c r="B16" s="2396" t="n">
        <v>2188</v>
      </c>
      <c r="C16" s="2396" t="n">
        <v>10230</v>
      </c>
      <c r="D16" s="2396" t="n">
        <v>259015</v>
      </c>
      <c r="E16" s="2396" t="n">
        <v>727</v>
      </c>
      <c r="F16" s="2396" t="n">
        <v>2083</v>
      </c>
      <c r="G16" s="2396" t="n">
        <v>42117</v>
      </c>
      <c r="H16" s="2396" t="n">
        <v>1461</v>
      </c>
      <c r="I16" s="2396" t="n">
        <v>8147</v>
      </c>
      <c r="J16" s="2397" t="n">
        <v>216898</v>
      </c>
    </row>
    <row r="17" customFormat="false" ht="14.1" hidden="false" customHeight="true" outlineLevel="0" collapsed="false">
      <c r="A17" s="2380" t="s">
        <v>1517</v>
      </c>
      <c r="B17" s="2384" t="n">
        <v>34</v>
      </c>
      <c r="C17" s="2384" t="n">
        <v>161</v>
      </c>
      <c r="D17" s="2384" t="n">
        <v>4792</v>
      </c>
      <c r="E17" s="2382" t="s">
        <v>1061</v>
      </c>
      <c r="F17" s="2382" t="s">
        <v>200</v>
      </c>
      <c r="G17" s="2382" t="s">
        <v>201</v>
      </c>
      <c r="H17" s="2384" t="n">
        <v>34</v>
      </c>
      <c r="I17" s="2384" t="n">
        <v>161</v>
      </c>
      <c r="J17" s="2394" t="n">
        <v>4792</v>
      </c>
    </row>
    <row r="18" customFormat="false" ht="14.1" hidden="false" customHeight="true" outlineLevel="0" collapsed="false">
      <c r="A18" s="2380" t="s">
        <v>1518</v>
      </c>
      <c r="B18" s="2384" t="n">
        <v>168</v>
      </c>
      <c r="C18" s="2384" t="n">
        <v>1076</v>
      </c>
      <c r="D18" s="2384" t="n">
        <v>25534</v>
      </c>
      <c r="E18" s="2382" t="s">
        <v>1061</v>
      </c>
      <c r="F18" s="2382" t="s">
        <v>200</v>
      </c>
      <c r="G18" s="2382" t="s">
        <v>201</v>
      </c>
      <c r="H18" s="2384" t="n">
        <v>168</v>
      </c>
      <c r="I18" s="2384" t="n">
        <v>1076</v>
      </c>
      <c r="J18" s="2394" t="n">
        <v>25534</v>
      </c>
    </row>
    <row r="19" customFormat="false" ht="14.1" hidden="false" customHeight="true" outlineLevel="0" collapsed="false">
      <c r="A19" s="2380" t="s">
        <v>1519</v>
      </c>
      <c r="B19" s="2384" t="n">
        <v>98</v>
      </c>
      <c r="C19" s="2384" t="n">
        <v>406</v>
      </c>
      <c r="D19" s="2384" t="n">
        <v>9296</v>
      </c>
      <c r="E19" s="2384" t="n">
        <v>51</v>
      </c>
      <c r="F19" s="2384" t="n">
        <v>152</v>
      </c>
      <c r="G19" s="2384" t="n">
        <v>2468</v>
      </c>
      <c r="H19" s="2384" t="n">
        <v>47</v>
      </c>
      <c r="I19" s="2384" t="n">
        <v>254</v>
      </c>
      <c r="J19" s="2394" t="n">
        <v>6828</v>
      </c>
    </row>
    <row r="20" customFormat="false" ht="14.1" hidden="false" customHeight="true" outlineLevel="0" collapsed="false">
      <c r="A20" s="2380" t="s">
        <v>1520</v>
      </c>
      <c r="B20" s="2384" t="n">
        <v>40</v>
      </c>
      <c r="C20" s="2384" t="n">
        <v>252</v>
      </c>
      <c r="D20" s="2384" t="n">
        <v>6844</v>
      </c>
      <c r="E20" s="2382" t="s">
        <v>1061</v>
      </c>
      <c r="F20" s="2382" t="s">
        <v>200</v>
      </c>
      <c r="G20" s="2382" t="s">
        <v>201</v>
      </c>
      <c r="H20" s="2384" t="n">
        <v>40</v>
      </c>
      <c r="I20" s="2384" t="n">
        <v>252</v>
      </c>
      <c r="J20" s="2394" t="n">
        <v>6844</v>
      </c>
    </row>
    <row r="21" customFormat="false" ht="14.1" hidden="false" customHeight="true" outlineLevel="0" collapsed="false">
      <c r="A21" s="2380" t="s">
        <v>1521</v>
      </c>
      <c r="B21" s="2384" t="n">
        <v>682</v>
      </c>
      <c r="C21" s="2384" t="n">
        <v>3322</v>
      </c>
      <c r="D21" s="2384" t="n">
        <v>89685</v>
      </c>
      <c r="E21" s="2384" t="n">
        <v>320</v>
      </c>
      <c r="F21" s="2384" t="n">
        <v>1074</v>
      </c>
      <c r="G21" s="2384" t="n">
        <v>23226</v>
      </c>
      <c r="H21" s="2384" t="n">
        <v>362</v>
      </c>
      <c r="I21" s="2384" t="n">
        <v>2248</v>
      </c>
      <c r="J21" s="2394" t="n">
        <v>66459</v>
      </c>
    </row>
    <row r="22" customFormat="false" ht="14.1" hidden="false" customHeight="true" outlineLevel="0" collapsed="false">
      <c r="A22" s="2380" t="s">
        <v>1522</v>
      </c>
      <c r="B22" s="2384" t="n">
        <v>98</v>
      </c>
      <c r="C22" s="2384" t="n">
        <v>534</v>
      </c>
      <c r="D22" s="2384" t="n">
        <v>12914</v>
      </c>
      <c r="E22" s="2382" t="n">
        <v>24</v>
      </c>
      <c r="F22" s="2382" t="n">
        <v>88</v>
      </c>
      <c r="G22" s="2382" t="n">
        <v>1472</v>
      </c>
      <c r="H22" s="2384" t="n">
        <v>74</v>
      </c>
      <c r="I22" s="2384" t="n">
        <v>446</v>
      </c>
      <c r="J22" s="2394" t="n">
        <v>11442</v>
      </c>
    </row>
    <row r="23" customFormat="false" ht="14.1" hidden="false" customHeight="true" outlineLevel="0" collapsed="false">
      <c r="A23" s="2380" t="s">
        <v>1523</v>
      </c>
      <c r="B23" s="2384" t="n">
        <v>15</v>
      </c>
      <c r="C23" s="2384" t="n">
        <v>59</v>
      </c>
      <c r="D23" s="2384" t="n">
        <v>1680</v>
      </c>
      <c r="E23" s="2382" t="s">
        <v>1061</v>
      </c>
      <c r="F23" s="2382" t="s">
        <v>200</v>
      </c>
      <c r="G23" s="2382" t="s">
        <v>201</v>
      </c>
      <c r="H23" s="2382" t="n">
        <v>15</v>
      </c>
      <c r="I23" s="2382" t="n">
        <v>59</v>
      </c>
      <c r="J23" s="2383" t="n">
        <v>1680</v>
      </c>
    </row>
    <row r="24" customFormat="false" ht="14.1" hidden="false" customHeight="true" outlineLevel="0" collapsed="false">
      <c r="A24" s="2380" t="s">
        <v>1524</v>
      </c>
      <c r="B24" s="2384" t="n">
        <v>139</v>
      </c>
      <c r="C24" s="2384" t="n">
        <v>539</v>
      </c>
      <c r="D24" s="2384" t="n">
        <v>14426</v>
      </c>
      <c r="E24" s="2384" t="n">
        <v>10</v>
      </c>
      <c r="F24" s="2384" t="n">
        <v>23</v>
      </c>
      <c r="G24" s="2382" t="n">
        <v>402</v>
      </c>
      <c r="H24" s="2384" t="n">
        <v>129</v>
      </c>
      <c r="I24" s="2384" t="n">
        <v>516</v>
      </c>
      <c r="J24" s="2394" t="n">
        <v>14024</v>
      </c>
    </row>
    <row r="25" customFormat="false" ht="14.1" hidden="false" customHeight="true" outlineLevel="0" collapsed="false">
      <c r="A25" s="2380" t="s">
        <v>1525</v>
      </c>
      <c r="B25" s="2384" t="n">
        <v>231</v>
      </c>
      <c r="C25" s="2384" t="n">
        <v>918</v>
      </c>
      <c r="D25" s="2384" t="n">
        <v>18259</v>
      </c>
      <c r="E25" s="2384" t="n">
        <v>129</v>
      </c>
      <c r="F25" s="2384" t="n">
        <v>291</v>
      </c>
      <c r="G25" s="2384" t="n">
        <v>4993</v>
      </c>
      <c r="H25" s="2384" t="n">
        <v>102</v>
      </c>
      <c r="I25" s="2384" t="n">
        <v>627</v>
      </c>
      <c r="J25" s="2394" t="n">
        <v>13266</v>
      </c>
    </row>
    <row r="26" customFormat="false" ht="14.1" hidden="false" customHeight="true" outlineLevel="0" collapsed="false">
      <c r="A26" s="2380" t="s">
        <v>1526</v>
      </c>
      <c r="B26" s="2384" t="n">
        <v>71</v>
      </c>
      <c r="C26" s="2384" t="n">
        <v>412</v>
      </c>
      <c r="D26" s="2384" t="n">
        <v>10682</v>
      </c>
      <c r="E26" s="2382" t="s">
        <v>1061</v>
      </c>
      <c r="F26" s="2382" t="s">
        <v>200</v>
      </c>
      <c r="G26" s="2382" t="s">
        <v>201</v>
      </c>
      <c r="H26" s="2384" t="n">
        <v>71</v>
      </c>
      <c r="I26" s="2384" t="n">
        <v>412</v>
      </c>
      <c r="J26" s="2394" t="n">
        <v>10682</v>
      </c>
    </row>
    <row r="27" customFormat="false" ht="14.1" hidden="false" customHeight="true" outlineLevel="0" collapsed="false">
      <c r="A27" s="2380" t="s">
        <v>1527</v>
      </c>
      <c r="B27" s="2384" t="n">
        <v>31</v>
      </c>
      <c r="C27" s="2384" t="n">
        <v>165</v>
      </c>
      <c r="D27" s="2384" t="n">
        <v>4398</v>
      </c>
      <c r="E27" s="2382" t="s">
        <v>1061</v>
      </c>
      <c r="F27" s="2382" t="s">
        <v>200</v>
      </c>
      <c r="G27" s="2382" t="s">
        <v>201</v>
      </c>
      <c r="H27" s="2384" t="n">
        <v>31</v>
      </c>
      <c r="I27" s="2384" t="n">
        <v>165</v>
      </c>
      <c r="J27" s="2394" t="n">
        <v>4398</v>
      </c>
    </row>
    <row r="28" customFormat="false" ht="14.1" hidden="false" customHeight="true" outlineLevel="0" collapsed="false">
      <c r="A28" s="2380" t="s">
        <v>1528</v>
      </c>
      <c r="B28" s="2384" t="n">
        <v>108</v>
      </c>
      <c r="C28" s="2384" t="n">
        <v>636</v>
      </c>
      <c r="D28" s="2384" t="n">
        <v>16338</v>
      </c>
      <c r="E28" s="2382" t="s">
        <v>1061</v>
      </c>
      <c r="F28" s="2382" t="s">
        <v>200</v>
      </c>
      <c r="G28" s="2382" t="s">
        <v>201</v>
      </c>
      <c r="H28" s="2384" t="n">
        <v>108</v>
      </c>
      <c r="I28" s="2384" t="n">
        <v>636</v>
      </c>
      <c r="J28" s="2394" t="n">
        <v>16338</v>
      </c>
    </row>
    <row r="29" customFormat="false" ht="14.1" hidden="false" customHeight="true" outlineLevel="0" collapsed="false">
      <c r="A29" s="2380" t="s">
        <v>1529</v>
      </c>
      <c r="B29" s="2384" t="n">
        <v>125</v>
      </c>
      <c r="C29" s="2384" t="n">
        <v>566</v>
      </c>
      <c r="D29" s="2384" t="n">
        <v>12104</v>
      </c>
      <c r="E29" s="2384" t="n">
        <v>53</v>
      </c>
      <c r="F29" s="2384" t="n">
        <v>155</v>
      </c>
      <c r="G29" s="2384" t="n">
        <v>2678</v>
      </c>
      <c r="H29" s="2384" t="n">
        <v>72</v>
      </c>
      <c r="I29" s="2384" t="n">
        <v>411</v>
      </c>
      <c r="J29" s="2394" t="n">
        <v>9426</v>
      </c>
    </row>
    <row r="30" customFormat="false" ht="14.1" hidden="false" customHeight="true" outlineLevel="0" collapsed="false">
      <c r="A30" s="2380" t="s">
        <v>1530</v>
      </c>
      <c r="B30" s="2384" t="n">
        <v>44</v>
      </c>
      <c r="C30" s="2384" t="n">
        <v>219</v>
      </c>
      <c r="D30" s="2384" t="n">
        <v>6485</v>
      </c>
      <c r="E30" s="2382" t="s">
        <v>1061</v>
      </c>
      <c r="F30" s="2382" t="s">
        <v>200</v>
      </c>
      <c r="G30" s="2382" t="s">
        <v>201</v>
      </c>
      <c r="H30" s="2384" t="n">
        <v>44</v>
      </c>
      <c r="I30" s="2384" t="n">
        <v>219</v>
      </c>
      <c r="J30" s="2394" t="n">
        <v>6485</v>
      </c>
    </row>
    <row r="31" customFormat="false" ht="14.1" hidden="false" customHeight="true" outlineLevel="0" collapsed="false">
      <c r="A31" s="2380" t="s">
        <v>1531</v>
      </c>
      <c r="B31" s="2384" t="n">
        <v>109</v>
      </c>
      <c r="C31" s="2384" t="n">
        <v>393</v>
      </c>
      <c r="D31" s="2384" t="n">
        <v>9315</v>
      </c>
      <c r="E31" s="2382" t="n">
        <v>59</v>
      </c>
      <c r="F31" s="2382" t="n">
        <v>98</v>
      </c>
      <c r="G31" s="2382" t="n">
        <v>1927</v>
      </c>
      <c r="H31" s="2384" t="n">
        <v>50</v>
      </c>
      <c r="I31" s="2384" t="n">
        <v>295</v>
      </c>
      <c r="J31" s="2394" t="n">
        <v>7388</v>
      </c>
    </row>
    <row r="32" customFormat="false" ht="14.1" hidden="false" customHeight="true" outlineLevel="0" collapsed="false">
      <c r="A32" s="2380" t="s">
        <v>1532</v>
      </c>
      <c r="B32" s="2384" t="n">
        <v>195</v>
      </c>
      <c r="C32" s="2384" t="n">
        <v>572</v>
      </c>
      <c r="D32" s="2384" t="n">
        <v>16263</v>
      </c>
      <c r="E32" s="2382" t="n">
        <v>81</v>
      </c>
      <c r="F32" s="2382" t="n">
        <v>202</v>
      </c>
      <c r="G32" s="2382" t="n">
        <v>4951</v>
      </c>
      <c r="H32" s="2384" t="n">
        <v>114</v>
      </c>
      <c r="I32" s="2384" t="n">
        <v>370</v>
      </c>
      <c r="J32" s="2394" t="n">
        <v>11312</v>
      </c>
    </row>
    <row r="33" customFormat="false" ht="38.25" hidden="false" customHeight="true" outlineLevel="0" collapsed="false">
      <c r="A33" s="2377" t="s">
        <v>1533</v>
      </c>
      <c r="B33" s="2396" t="n">
        <v>5830</v>
      </c>
      <c r="C33" s="2396" t="n">
        <v>20445</v>
      </c>
      <c r="D33" s="2396" t="n">
        <v>441014</v>
      </c>
      <c r="E33" s="2396" t="n">
        <v>4304</v>
      </c>
      <c r="F33" s="2396" t="n">
        <v>12580</v>
      </c>
      <c r="G33" s="2396" t="n">
        <v>238519</v>
      </c>
      <c r="H33" s="2396" t="n">
        <v>1526</v>
      </c>
      <c r="I33" s="2398" t="n">
        <v>7865</v>
      </c>
      <c r="J33" s="2397" t="n">
        <v>202495</v>
      </c>
    </row>
    <row r="34" customFormat="false" ht="14.1" hidden="false" customHeight="true" outlineLevel="0" collapsed="false">
      <c r="A34" s="2379" t="s">
        <v>1534</v>
      </c>
      <c r="B34" s="2380" t="n">
        <v>31</v>
      </c>
      <c r="C34" s="2380" t="n">
        <v>110</v>
      </c>
      <c r="D34" s="2380" t="n">
        <v>2842</v>
      </c>
      <c r="E34" s="2382" t="n">
        <v>16</v>
      </c>
      <c r="F34" s="2382" t="n">
        <v>25</v>
      </c>
      <c r="G34" s="2382" t="n">
        <v>643</v>
      </c>
      <c r="H34" s="2382" t="n">
        <v>15</v>
      </c>
      <c r="I34" s="2382" t="n">
        <v>85</v>
      </c>
      <c r="J34" s="2383" t="n">
        <v>2199</v>
      </c>
    </row>
    <row r="35" customFormat="false" ht="14.1" hidden="false" customHeight="true" outlineLevel="0" collapsed="false">
      <c r="A35" s="2380" t="s">
        <v>1535</v>
      </c>
      <c r="B35" s="2380" t="n">
        <v>70</v>
      </c>
      <c r="C35" s="2380" t="n">
        <v>435</v>
      </c>
      <c r="D35" s="2380" t="n">
        <v>10183</v>
      </c>
      <c r="E35" s="2382" t="s">
        <v>1061</v>
      </c>
      <c r="F35" s="2382" t="s">
        <v>200</v>
      </c>
      <c r="G35" s="2382" t="s">
        <v>201</v>
      </c>
      <c r="H35" s="2380" t="n">
        <v>70</v>
      </c>
      <c r="I35" s="2380" t="n">
        <v>435</v>
      </c>
      <c r="J35" s="2381" t="n">
        <v>10183</v>
      </c>
    </row>
    <row r="36" customFormat="false" ht="14.1" hidden="false" customHeight="true" outlineLevel="0" collapsed="false">
      <c r="A36" s="2380" t="s">
        <v>1536</v>
      </c>
      <c r="B36" s="2380" t="n">
        <v>104</v>
      </c>
      <c r="C36" s="2380" t="n">
        <v>426</v>
      </c>
      <c r="D36" s="2380" t="n">
        <v>9858</v>
      </c>
      <c r="E36" s="2382" t="n">
        <v>67</v>
      </c>
      <c r="F36" s="2382" t="n">
        <v>188</v>
      </c>
      <c r="G36" s="2382" t="n">
        <v>3318</v>
      </c>
      <c r="H36" s="2382" t="n">
        <v>37</v>
      </c>
      <c r="I36" s="2382" t="n">
        <v>238</v>
      </c>
      <c r="J36" s="2383" t="n">
        <v>6540</v>
      </c>
    </row>
    <row r="37" customFormat="false" ht="14.1" hidden="false" customHeight="true" outlineLevel="0" collapsed="false">
      <c r="A37" s="2380" t="s">
        <v>1537</v>
      </c>
      <c r="B37" s="2380" t="n">
        <v>55</v>
      </c>
      <c r="C37" s="2380" t="n">
        <v>312</v>
      </c>
      <c r="D37" s="2380" t="n">
        <v>7572</v>
      </c>
      <c r="E37" s="2382" t="s">
        <v>1061</v>
      </c>
      <c r="F37" s="2382" t="s">
        <v>200</v>
      </c>
      <c r="G37" s="2382" t="s">
        <v>201</v>
      </c>
      <c r="H37" s="2382" t="n">
        <v>55</v>
      </c>
      <c r="I37" s="2382" t="n">
        <v>312</v>
      </c>
      <c r="J37" s="2383" t="n">
        <v>7572</v>
      </c>
    </row>
    <row r="38" customFormat="false" ht="14.1" hidden="false" customHeight="true" outlineLevel="0" collapsed="false">
      <c r="A38" s="2379" t="s">
        <v>1538</v>
      </c>
      <c r="B38" s="2380" t="n">
        <v>4557</v>
      </c>
      <c r="C38" s="2380" t="n">
        <v>14557</v>
      </c>
      <c r="D38" s="2380" t="n">
        <v>303627</v>
      </c>
      <c r="E38" s="2380" t="n">
        <v>3832</v>
      </c>
      <c r="F38" s="2380" t="n">
        <v>11187</v>
      </c>
      <c r="G38" s="2380" t="n">
        <v>215239</v>
      </c>
      <c r="H38" s="2380" t="n">
        <v>725</v>
      </c>
      <c r="I38" s="2380" t="n">
        <v>3370</v>
      </c>
      <c r="J38" s="2381" t="n">
        <v>88388</v>
      </c>
    </row>
    <row r="39" customFormat="false" ht="14.1" hidden="false" customHeight="true" outlineLevel="0" collapsed="false">
      <c r="A39" s="2379" t="s">
        <v>1539</v>
      </c>
      <c r="B39" s="2380" t="n">
        <v>311</v>
      </c>
      <c r="C39" s="2380" t="n">
        <v>1490</v>
      </c>
      <c r="D39" s="2380" t="n">
        <v>36789</v>
      </c>
      <c r="E39" s="2380" t="n">
        <v>109</v>
      </c>
      <c r="F39" s="2380" t="n">
        <v>329</v>
      </c>
      <c r="G39" s="2380" t="n">
        <v>5292</v>
      </c>
      <c r="H39" s="2380" t="n">
        <v>202</v>
      </c>
      <c r="I39" s="2380" t="n">
        <v>1161</v>
      </c>
      <c r="J39" s="2381" t="n">
        <v>31497</v>
      </c>
    </row>
    <row r="40" customFormat="false" ht="14.1" hidden="false" customHeight="true" outlineLevel="0" collapsed="false">
      <c r="A40" s="2399" t="s">
        <v>1540</v>
      </c>
      <c r="B40" s="2380" t="n">
        <v>52</v>
      </c>
      <c r="C40" s="2380" t="n">
        <v>295</v>
      </c>
      <c r="D40" s="2380" t="n">
        <v>7461</v>
      </c>
      <c r="E40" s="2382" t="s">
        <v>1061</v>
      </c>
      <c r="F40" s="2382" t="s">
        <v>200</v>
      </c>
      <c r="G40" s="2382" t="s">
        <v>201</v>
      </c>
      <c r="H40" s="2380" t="n">
        <v>52</v>
      </c>
      <c r="I40" s="2380" t="n">
        <v>295</v>
      </c>
      <c r="J40" s="2381" t="n">
        <v>7461</v>
      </c>
    </row>
    <row r="41" customFormat="false" ht="14.1" hidden="false" customHeight="true" outlineLevel="0" collapsed="false">
      <c r="A41" s="2399" t="s">
        <v>1541</v>
      </c>
      <c r="B41" s="2380" t="n">
        <v>107</v>
      </c>
      <c r="C41" s="2380" t="n">
        <v>420</v>
      </c>
      <c r="D41" s="2380" t="n">
        <v>9912</v>
      </c>
      <c r="E41" s="2382" t="n">
        <v>61</v>
      </c>
      <c r="F41" s="2382" t="n">
        <v>146</v>
      </c>
      <c r="G41" s="2382" t="n">
        <v>2991</v>
      </c>
      <c r="H41" s="2382" t="n">
        <v>46</v>
      </c>
      <c r="I41" s="2382" t="n">
        <v>274</v>
      </c>
      <c r="J41" s="2383" t="n">
        <v>6921</v>
      </c>
    </row>
    <row r="42" customFormat="false" ht="14.1" hidden="false" customHeight="true" outlineLevel="0" collapsed="false">
      <c r="A42" s="2379" t="s">
        <v>1542</v>
      </c>
      <c r="B42" s="2380" t="n">
        <v>29</v>
      </c>
      <c r="C42" s="2380" t="n">
        <v>159</v>
      </c>
      <c r="D42" s="2380" t="n">
        <v>3748</v>
      </c>
      <c r="E42" s="2382" t="s">
        <v>1061</v>
      </c>
      <c r="F42" s="2382" t="s">
        <v>200</v>
      </c>
      <c r="G42" s="2382" t="s">
        <v>201</v>
      </c>
      <c r="H42" s="2380" t="n">
        <v>29</v>
      </c>
      <c r="I42" s="2380" t="n">
        <v>159</v>
      </c>
      <c r="J42" s="2381" t="n">
        <v>3748</v>
      </c>
    </row>
    <row r="43" customFormat="false" ht="14.1" hidden="false" customHeight="true" outlineLevel="0" collapsed="false">
      <c r="A43" s="2379" t="s">
        <v>1543</v>
      </c>
      <c r="B43" s="2380" t="n">
        <v>50</v>
      </c>
      <c r="C43" s="2380" t="n">
        <v>277</v>
      </c>
      <c r="D43" s="2380" t="n">
        <v>7318</v>
      </c>
      <c r="E43" s="2382" t="s">
        <v>1061</v>
      </c>
      <c r="F43" s="2382" t="s">
        <v>200</v>
      </c>
      <c r="G43" s="2382" t="s">
        <v>201</v>
      </c>
      <c r="H43" s="2380" t="n">
        <v>50</v>
      </c>
      <c r="I43" s="2380" t="n">
        <v>277</v>
      </c>
      <c r="J43" s="2381" t="n">
        <v>7318</v>
      </c>
    </row>
    <row r="44" customFormat="false" ht="14.1" hidden="false" customHeight="true" outlineLevel="0" collapsed="false">
      <c r="A44" s="2379" t="s">
        <v>1544</v>
      </c>
      <c r="B44" s="2380" t="n">
        <v>381</v>
      </c>
      <c r="C44" s="2380" t="n">
        <v>1639</v>
      </c>
      <c r="D44" s="2380" t="n">
        <v>34171</v>
      </c>
      <c r="E44" s="2380" t="n">
        <v>211</v>
      </c>
      <c r="F44" s="2380" t="n">
        <v>691</v>
      </c>
      <c r="G44" s="2380" t="n">
        <v>10723</v>
      </c>
      <c r="H44" s="2380" t="n">
        <v>170</v>
      </c>
      <c r="I44" s="2380" t="n">
        <v>948</v>
      </c>
      <c r="J44" s="2381" t="n">
        <v>23448</v>
      </c>
    </row>
    <row r="45" customFormat="false" ht="14.1" hidden="false" customHeight="true" outlineLevel="0" collapsed="false">
      <c r="A45" s="2379" t="s">
        <v>1545</v>
      </c>
      <c r="B45" s="2380" t="n">
        <v>83</v>
      </c>
      <c r="C45" s="2380" t="n">
        <v>325</v>
      </c>
      <c r="D45" s="2380" t="n">
        <v>7533</v>
      </c>
      <c r="E45" s="2382" t="n">
        <v>8</v>
      </c>
      <c r="F45" s="2382" t="n">
        <v>14</v>
      </c>
      <c r="G45" s="2382" t="n">
        <v>313</v>
      </c>
      <c r="H45" s="2380" t="n">
        <v>75</v>
      </c>
      <c r="I45" s="2380" t="n">
        <v>311</v>
      </c>
      <c r="J45" s="2381" t="n">
        <v>7220</v>
      </c>
    </row>
    <row r="46" customFormat="false" ht="12" hidden="false" customHeight="true" outlineLevel="0" collapsed="false">
      <c r="A46" s="2400"/>
      <c r="B46" s="2387"/>
      <c r="C46" s="2387"/>
      <c r="D46" s="2387"/>
      <c r="E46" s="2394"/>
      <c r="F46" s="2394"/>
      <c r="G46" s="2394"/>
      <c r="H46" s="2387"/>
      <c r="I46" s="2387"/>
      <c r="J46" s="2381"/>
    </row>
    <row r="47" customFormat="false" ht="12" hidden="false" customHeight="true" outlineLevel="0" collapsed="false">
      <c r="A47" s="2400"/>
      <c r="B47" s="2387"/>
      <c r="C47" s="2387"/>
      <c r="D47" s="2387"/>
      <c r="E47" s="2394"/>
      <c r="F47" s="2394"/>
      <c r="G47" s="2394"/>
      <c r="H47" s="2387"/>
      <c r="I47" s="2387"/>
      <c r="J47" s="2381"/>
    </row>
    <row r="48" customFormat="false" ht="12" hidden="false" customHeight="true" outlineLevel="0" collapsed="false">
      <c r="A48" s="2400"/>
      <c r="B48" s="2387"/>
      <c r="C48" s="2387"/>
      <c r="D48" s="2387"/>
      <c r="E48" s="2387"/>
      <c r="F48" s="2387"/>
      <c r="G48" s="2387"/>
      <c r="H48" s="2387"/>
      <c r="I48" s="2387"/>
      <c r="J48" s="2381"/>
    </row>
    <row r="49" customFormat="false" ht="12" hidden="false" customHeight="true" outlineLevel="0" collapsed="false">
      <c r="A49" s="2400"/>
      <c r="B49" s="2387"/>
      <c r="C49" s="2387"/>
      <c r="D49" s="2387"/>
      <c r="E49" s="2394"/>
      <c r="F49" s="2394"/>
      <c r="G49" s="2394"/>
      <c r="H49" s="2387"/>
      <c r="I49" s="2387"/>
      <c r="J49" s="2381"/>
    </row>
    <row r="50" customFormat="false" ht="12" hidden="false" customHeight="true" outlineLevel="0" collapsed="false">
      <c r="A50" s="2400"/>
      <c r="B50" s="2387"/>
      <c r="C50" s="2387"/>
      <c r="D50" s="2387"/>
      <c r="E50" s="2394"/>
      <c r="F50" s="2394"/>
      <c r="G50" s="2394"/>
      <c r="H50" s="2387"/>
      <c r="I50" s="2387"/>
      <c r="J50" s="2381"/>
    </row>
    <row r="51" customFormat="false" ht="12" hidden="false" customHeight="true" outlineLevel="0" collapsed="false">
      <c r="A51" s="2400"/>
      <c r="B51" s="2387"/>
      <c r="C51" s="2387"/>
      <c r="D51" s="2387"/>
      <c r="E51" s="2387"/>
      <c r="F51" s="2387"/>
      <c r="G51" s="2387"/>
      <c r="H51" s="2387"/>
      <c r="I51" s="2387"/>
      <c r="J51" s="2381"/>
    </row>
    <row r="52" customFormat="false" ht="11.1" hidden="false" customHeight="true" outlineLevel="0" collapsed="false">
      <c r="A52" s="2401"/>
      <c r="B52" s="2402"/>
      <c r="C52" s="2402"/>
      <c r="D52" s="2402"/>
      <c r="E52" s="2401"/>
      <c r="F52" s="2401"/>
      <c r="G52" s="2401"/>
      <c r="H52" s="2401"/>
      <c r="I52" s="2401"/>
      <c r="J52" s="2401"/>
    </row>
    <row r="53" customFormat="false" ht="23.45" hidden="false" customHeight="true" outlineLevel="0" collapsed="false">
      <c r="A53" s="2357"/>
      <c r="B53" s="2402"/>
      <c r="C53" s="2402"/>
      <c r="D53" s="2402"/>
      <c r="E53" s="2401"/>
      <c r="F53" s="2401"/>
      <c r="G53" s="2401"/>
      <c r="H53" s="2401"/>
      <c r="I53" s="2401"/>
      <c r="J53" s="2401"/>
    </row>
    <row r="54" customFormat="false" ht="11.1" hidden="false" customHeight="true" outlineLevel="0" collapsed="false">
      <c r="B54" s="2402"/>
      <c r="C54" s="2402"/>
      <c r="D54" s="2402"/>
    </row>
    <row r="55" customFormat="false" ht="11.1" hidden="false" customHeight="true" outlineLevel="0" collapsed="false">
      <c r="B55" s="2402"/>
      <c r="C55" s="2402"/>
      <c r="D55" s="2402"/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90" width="17.24"/>
    <col collapsed="false" customWidth="true" hidden="false" outlineLevel="0" max="2" min="2" style="2390" width="6.37"/>
    <col collapsed="false" customWidth="true" hidden="false" outlineLevel="0" max="3" min="3" style="2390" width="5.74"/>
    <col collapsed="false" customWidth="true" hidden="false" outlineLevel="0" max="4" min="4" style="2390" width="7.62"/>
    <col collapsed="false" customWidth="true" hidden="false" outlineLevel="0" max="5" min="5" style="2390" width="5.87"/>
    <col collapsed="false" customWidth="true" hidden="false" outlineLevel="0" max="6" min="6" style="2390" width="6.37"/>
    <col collapsed="false" customWidth="true" hidden="false" outlineLevel="0" max="7" min="7" style="2390" width="8.12"/>
    <col collapsed="false" customWidth="true" hidden="false" outlineLevel="0" max="9" min="8" style="2390" width="6.37"/>
    <col collapsed="false" customWidth="true" hidden="false" outlineLevel="0" max="10" min="10" style="2390" width="7.24"/>
    <col collapsed="false" customWidth="false" hidden="false" outlineLevel="0" max="257" min="11" style="2390" width="7.99"/>
  </cols>
  <sheetData>
    <row r="1" customFormat="false" ht="12.75" hidden="false" customHeight="false" outlineLevel="0" collapsed="false">
      <c r="A1" s="2358"/>
      <c r="J1" s="2359" t="n">
        <v>149</v>
      </c>
    </row>
    <row r="2" customFormat="false" ht="8.25" hidden="false" customHeight="true" outlineLevel="0" collapsed="false"/>
    <row r="3" customFormat="false" ht="14.2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403" customFormat="true" ht="14.2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8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35.2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404" t="s">
        <v>1463</v>
      </c>
    </row>
    <row r="9" s="2357" customFormat="true" ht="24.75" hidden="false" customHeight="true" outlineLevel="0" collapsed="false">
      <c r="A9" s="2376" t="s">
        <v>1546</v>
      </c>
      <c r="B9" s="2377" t="n">
        <v>19833</v>
      </c>
      <c r="C9" s="2377" t="n">
        <v>62926</v>
      </c>
      <c r="D9" s="2377" t="n">
        <v>1533878</v>
      </c>
      <c r="E9" s="2377" t="n">
        <v>16192</v>
      </c>
      <c r="F9" s="2377" t="n">
        <v>43413</v>
      </c>
      <c r="G9" s="2377" t="n">
        <v>995169</v>
      </c>
      <c r="H9" s="2377" t="n">
        <v>3641</v>
      </c>
      <c r="I9" s="2405" t="n">
        <v>19513</v>
      </c>
      <c r="J9" s="2378" t="n">
        <v>538709</v>
      </c>
    </row>
    <row r="10" s="2357" customFormat="true" ht="12.95" hidden="false" customHeight="true" outlineLevel="0" collapsed="false">
      <c r="A10" s="2379" t="s">
        <v>1547</v>
      </c>
      <c r="B10" s="2380" t="n">
        <v>93</v>
      </c>
      <c r="C10" s="2380" t="n">
        <v>389</v>
      </c>
      <c r="D10" s="2380" t="n">
        <v>10720</v>
      </c>
      <c r="E10" s="2380" t="n">
        <v>33</v>
      </c>
      <c r="F10" s="2380" t="n">
        <v>35</v>
      </c>
      <c r="G10" s="2380" t="n">
        <v>1334</v>
      </c>
      <c r="H10" s="2380" t="n">
        <v>60</v>
      </c>
      <c r="I10" s="2380" t="n">
        <v>354</v>
      </c>
      <c r="J10" s="2381" t="n">
        <v>9386</v>
      </c>
    </row>
    <row r="11" s="2357" customFormat="true" ht="12.95" hidden="false" customHeight="true" outlineLevel="0" collapsed="false">
      <c r="A11" s="2379" t="s">
        <v>1548</v>
      </c>
      <c r="B11" s="2380" t="n">
        <v>221</v>
      </c>
      <c r="C11" s="2380" t="n">
        <v>805</v>
      </c>
      <c r="D11" s="2380" t="n">
        <v>19132</v>
      </c>
      <c r="E11" s="2382" t="n">
        <v>142</v>
      </c>
      <c r="F11" s="2382" t="n">
        <v>405</v>
      </c>
      <c r="G11" s="2382" t="n">
        <v>8062</v>
      </c>
      <c r="H11" s="2382" t="n">
        <v>79</v>
      </c>
      <c r="I11" s="2382" t="n">
        <v>400</v>
      </c>
      <c r="J11" s="2383" t="n">
        <v>11070</v>
      </c>
    </row>
    <row r="12" s="2357" customFormat="true" ht="12.95" hidden="false" customHeight="true" outlineLevel="0" collapsed="false">
      <c r="A12" s="2379" t="s">
        <v>1549</v>
      </c>
      <c r="B12" s="2380" t="n">
        <v>313</v>
      </c>
      <c r="C12" s="2380" t="n">
        <v>1288</v>
      </c>
      <c r="D12" s="2380" t="n">
        <v>26340</v>
      </c>
      <c r="E12" s="2382" t="n">
        <v>167</v>
      </c>
      <c r="F12" s="2382" t="n">
        <v>566</v>
      </c>
      <c r="G12" s="2382" t="n">
        <v>9278</v>
      </c>
      <c r="H12" s="2382" t="n">
        <v>146</v>
      </c>
      <c r="I12" s="2382" t="n">
        <v>722</v>
      </c>
      <c r="J12" s="2383" t="n">
        <v>17062</v>
      </c>
    </row>
    <row r="13" s="2357" customFormat="true" ht="12.95" hidden="false" customHeight="true" outlineLevel="0" collapsed="false">
      <c r="A13" s="2379" t="s">
        <v>1550</v>
      </c>
      <c r="B13" s="2382" t="n">
        <v>541</v>
      </c>
      <c r="C13" s="2382" t="n">
        <v>2258</v>
      </c>
      <c r="D13" s="2406" t="n">
        <v>49458</v>
      </c>
      <c r="E13" s="2382" t="n">
        <v>354</v>
      </c>
      <c r="F13" s="2382" t="n">
        <v>1202</v>
      </c>
      <c r="G13" s="2382" t="n">
        <v>21913</v>
      </c>
      <c r="H13" s="2382" t="n">
        <v>187</v>
      </c>
      <c r="I13" s="2382" t="n">
        <v>1056</v>
      </c>
      <c r="J13" s="2383" t="n">
        <v>27545</v>
      </c>
    </row>
    <row r="14" s="2357" customFormat="true" ht="12.95" hidden="false" customHeight="true" outlineLevel="0" collapsed="false">
      <c r="A14" s="2379" t="s">
        <v>1551</v>
      </c>
      <c r="B14" s="2380" t="n">
        <v>513</v>
      </c>
      <c r="C14" s="2380" t="n">
        <v>1483</v>
      </c>
      <c r="D14" s="2380" t="n">
        <v>25750</v>
      </c>
      <c r="E14" s="2382" t="n">
        <v>440</v>
      </c>
      <c r="F14" s="2382" t="n">
        <v>1058</v>
      </c>
      <c r="G14" s="2382" t="n">
        <v>18413</v>
      </c>
      <c r="H14" s="2382" t="n">
        <v>73</v>
      </c>
      <c r="I14" s="2382" t="n">
        <v>425</v>
      </c>
      <c r="J14" s="2383" t="n">
        <v>7337</v>
      </c>
    </row>
    <row r="15" s="2357" customFormat="true" ht="12.95" hidden="false" customHeight="true" outlineLevel="0" collapsed="false">
      <c r="A15" s="2379" t="s">
        <v>1552</v>
      </c>
      <c r="B15" s="2380" t="n">
        <v>75</v>
      </c>
      <c r="C15" s="2380" t="n">
        <v>328</v>
      </c>
      <c r="D15" s="2380" t="n">
        <v>7980</v>
      </c>
      <c r="E15" s="2382" t="n">
        <v>25</v>
      </c>
      <c r="F15" s="2382" t="n">
        <v>69</v>
      </c>
      <c r="G15" s="2382" t="n">
        <v>1196</v>
      </c>
      <c r="H15" s="2382" t="n">
        <v>50</v>
      </c>
      <c r="I15" s="2382" t="n">
        <v>259</v>
      </c>
      <c r="J15" s="2383" t="n">
        <v>6784</v>
      </c>
    </row>
    <row r="16" s="2357" customFormat="true" ht="12.95" hidden="false" customHeight="true" outlineLevel="0" collapsed="false">
      <c r="A16" s="2379" t="s">
        <v>1553</v>
      </c>
      <c r="B16" s="2380" t="n">
        <v>49</v>
      </c>
      <c r="C16" s="2380" t="n">
        <v>235</v>
      </c>
      <c r="D16" s="2380" t="n">
        <v>5437</v>
      </c>
      <c r="E16" s="2380" t="n">
        <v>16</v>
      </c>
      <c r="F16" s="2380" t="n">
        <v>54</v>
      </c>
      <c r="G16" s="2380" t="n">
        <v>918</v>
      </c>
      <c r="H16" s="2382" t="n">
        <v>33</v>
      </c>
      <c r="I16" s="2382" t="n">
        <v>181</v>
      </c>
      <c r="J16" s="2383" t="n">
        <v>4519</v>
      </c>
    </row>
    <row r="17" s="2357" customFormat="true" ht="12.95" hidden="false" customHeight="true" outlineLevel="0" collapsed="false">
      <c r="A17" s="2379" t="s">
        <v>1554</v>
      </c>
      <c r="B17" s="2380" t="n">
        <v>145</v>
      </c>
      <c r="C17" s="2380" t="n">
        <v>726</v>
      </c>
      <c r="D17" s="2380" t="n">
        <v>17230</v>
      </c>
      <c r="E17" s="2382" t="n">
        <v>59</v>
      </c>
      <c r="F17" s="2382" t="n">
        <v>180</v>
      </c>
      <c r="G17" s="2382" t="n">
        <v>3020</v>
      </c>
      <c r="H17" s="2382" t="n">
        <v>86</v>
      </c>
      <c r="I17" s="2382" t="n">
        <v>546</v>
      </c>
      <c r="J17" s="2383" t="n">
        <v>14210</v>
      </c>
    </row>
    <row r="18" s="2357" customFormat="true" ht="12.95" hidden="false" customHeight="true" outlineLevel="0" collapsed="false">
      <c r="A18" s="2379" t="s">
        <v>1555</v>
      </c>
      <c r="B18" s="2380" t="n">
        <v>61</v>
      </c>
      <c r="C18" s="2380" t="n">
        <v>360</v>
      </c>
      <c r="D18" s="2380" t="n">
        <v>9218</v>
      </c>
      <c r="E18" s="2382" t="s">
        <v>1061</v>
      </c>
      <c r="F18" s="2382" t="s">
        <v>1061</v>
      </c>
      <c r="G18" s="2382" t="s">
        <v>872</v>
      </c>
      <c r="H18" s="2382" t="n">
        <v>61</v>
      </c>
      <c r="I18" s="2382" t="n">
        <v>360</v>
      </c>
      <c r="J18" s="2383" t="n">
        <v>9218</v>
      </c>
    </row>
    <row r="19" s="2357" customFormat="true" ht="12.95" hidden="false" customHeight="true" outlineLevel="0" collapsed="false">
      <c r="A19" s="2379" t="s">
        <v>1556</v>
      </c>
      <c r="B19" s="2380" t="n">
        <v>303</v>
      </c>
      <c r="C19" s="2380" t="n">
        <v>1180</v>
      </c>
      <c r="D19" s="2380" t="n">
        <v>26911</v>
      </c>
      <c r="E19" s="2382" t="n">
        <v>227</v>
      </c>
      <c r="F19" s="2382" t="n">
        <v>732</v>
      </c>
      <c r="G19" s="2382" t="n">
        <v>15006</v>
      </c>
      <c r="H19" s="2382" t="n">
        <v>76</v>
      </c>
      <c r="I19" s="2382" t="n">
        <v>448</v>
      </c>
      <c r="J19" s="2383" t="n">
        <v>11905</v>
      </c>
    </row>
    <row r="20" s="2357" customFormat="true" ht="12.95" hidden="false" customHeight="true" outlineLevel="0" collapsed="false">
      <c r="A20" s="2379" t="s">
        <v>1557</v>
      </c>
      <c r="B20" s="2380" t="n">
        <v>607</v>
      </c>
      <c r="C20" s="2380" t="n">
        <v>2022</v>
      </c>
      <c r="D20" s="2380" t="n">
        <v>47692</v>
      </c>
      <c r="E20" s="2382" t="n">
        <v>500</v>
      </c>
      <c r="F20" s="2382" t="n">
        <v>1499</v>
      </c>
      <c r="G20" s="2382" t="n">
        <v>32249</v>
      </c>
      <c r="H20" s="2382" t="n">
        <v>107</v>
      </c>
      <c r="I20" s="2382" t="n">
        <v>523</v>
      </c>
      <c r="J20" s="2383" t="n">
        <v>15443</v>
      </c>
    </row>
    <row r="21" s="2357" customFormat="true" ht="12.95" hidden="false" customHeight="true" outlineLevel="0" collapsed="false">
      <c r="A21" s="2379" t="s">
        <v>1558</v>
      </c>
      <c r="B21" s="2382" t="n">
        <v>37</v>
      </c>
      <c r="C21" s="2382" t="n">
        <v>221</v>
      </c>
      <c r="D21" s="2406" t="n">
        <v>6162</v>
      </c>
      <c r="E21" s="2382" t="s">
        <v>1061</v>
      </c>
      <c r="F21" s="2382" t="s">
        <v>1061</v>
      </c>
      <c r="G21" s="2382" t="s">
        <v>872</v>
      </c>
      <c r="H21" s="2382" t="n">
        <v>37</v>
      </c>
      <c r="I21" s="2382" t="n">
        <v>221</v>
      </c>
      <c r="J21" s="2383" t="n">
        <v>6162</v>
      </c>
    </row>
    <row r="22" s="2357" customFormat="true" ht="12.95" hidden="false" customHeight="true" outlineLevel="0" collapsed="false">
      <c r="A22" s="2379" t="s">
        <v>1559</v>
      </c>
      <c r="B22" s="2382" t="n">
        <v>24</v>
      </c>
      <c r="C22" s="2382" t="n">
        <v>108</v>
      </c>
      <c r="D22" s="2406" t="n">
        <v>2869</v>
      </c>
      <c r="E22" s="2382" t="s">
        <v>1061</v>
      </c>
      <c r="F22" s="2382" t="s">
        <v>1061</v>
      </c>
      <c r="G22" s="2382" t="s">
        <v>872</v>
      </c>
      <c r="H22" s="2382" t="n">
        <v>24</v>
      </c>
      <c r="I22" s="2382" t="n">
        <v>108</v>
      </c>
      <c r="J22" s="2383" t="n">
        <v>2869</v>
      </c>
    </row>
    <row r="23" s="2357" customFormat="true" ht="12.95" hidden="false" customHeight="true" outlineLevel="0" collapsed="false">
      <c r="A23" s="2379" t="s">
        <v>1560</v>
      </c>
      <c r="B23" s="2380" t="n">
        <v>404</v>
      </c>
      <c r="C23" s="2380" t="n">
        <v>1604</v>
      </c>
      <c r="D23" s="2380" t="n">
        <v>36812</v>
      </c>
      <c r="E23" s="2382" t="n">
        <v>261</v>
      </c>
      <c r="F23" s="2382" t="n">
        <v>797</v>
      </c>
      <c r="G23" s="2382" t="n">
        <v>14234</v>
      </c>
      <c r="H23" s="2382" t="n">
        <v>143</v>
      </c>
      <c r="I23" s="2382" t="n">
        <v>807</v>
      </c>
      <c r="J23" s="2383" t="n">
        <v>22578</v>
      </c>
    </row>
    <row r="24" s="2357" customFormat="true" ht="12.95" hidden="false" customHeight="true" outlineLevel="0" collapsed="false">
      <c r="A24" s="2379" t="s">
        <v>1561</v>
      </c>
      <c r="B24" s="2380" t="n">
        <v>36</v>
      </c>
      <c r="C24" s="2380" t="n">
        <v>221</v>
      </c>
      <c r="D24" s="2380" t="n">
        <v>6046</v>
      </c>
      <c r="E24" s="2382" t="s">
        <v>1061</v>
      </c>
      <c r="F24" s="2382" t="s">
        <v>1061</v>
      </c>
      <c r="G24" s="2382" t="s">
        <v>872</v>
      </c>
      <c r="H24" s="2382" t="n">
        <v>36</v>
      </c>
      <c r="I24" s="2382" t="n">
        <v>221</v>
      </c>
      <c r="J24" s="2383" t="n">
        <v>6046</v>
      </c>
    </row>
    <row r="25" s="2357" customFormat="true" ht="12.95" hidden="false" customHeight="true" outlineLevel="0" collapsed="false">
      <c r="A25" s="2379" t="s">
        <v>1562</v>
      </c>
      <c r="B25" s="2380" t="n">
        <v>380</v>
      </c>
      <c r="C25" s="2380" t="n">
        <v>1328</v>
      </c>
      <c r="D25" s="2380" t="n">
        <v>30484</v>
      </c>
      <c r="E25" s="2382" t="n">
        <v>289</v>
      </c>
      <c r="F25" s="2382" t="n">
        <v>825</v>
      </c>
      <c r="G25" s="2382" t="n">
        <v>16215</v>
      </c>
      <c r="H25" s="2382" t="n">
        <v>91</v>
      </c>
      <c r="I25" s="2382" t="n">
        <v>503</v>
      </c>
      <c r="J25" s="2383" t="n">
        <v>14269</v>
      </c>
    </row>
    <row r="26" s="2357" customFormat="true" ht="12.95" hidden="false" customHeight="true" outlineLevel="0" collapsed="false">
      <c r="A26" s="2379" t="s">
        <v>1563</v>
      </c>
      <c r="B26" s="2380" t="n">
        <v>623</v>
      </c>
      <c r="C26" s="2380" t="n">
        <v>2366</v>
      </c>
      <c r="D26" s="2380" t="n">
        <v>56312</v>
      </c>
      <c r="E26" s="2382" t="n">
        <v>335</v>
      </c>
      <c r="F26" s="2382" t="n">
        <v>720</v>
      </c>
      <c r="G26" s="2382" t="n">
        <v>14860</v>
      </c>
      <c r="H26" s="2382" t="n">
        <v>288</v>
      </c>
      <c r="I26" s="2382" t="n">
        <v>1646</v>
      </c>
      <c r="J26" s="2383" t="n">
        <v>41452</v>
      </c>
    </row>
    <row r="27" s="2357" customFormat="true" ht="12.95" hidden="false" customHeight="true" outlineLevel="0" collapsed="false">
      <c r="A27" s="2379" t="s">
        <v>1564</v>
      </c>
      <c r="B27" s="2380" t="n">
        <v>203</v>
      </c>
      <c r="C27" s="2380" t="n">
        <v>897</v>
      </c>
      <c r="D27" s="2380" t="n">
        <v>20256</v>
      </c>
      <c r="E27" s="2382" t="n">
        <v>56</v>
      </c>
      <c r="F27" s="2382" t="n">
        <v>140</v>
      </c>
      <c r="G27" s="2382" t="n">
        <v>2520</v>
      </c>
      <c r="H27" s="2382" t="n">
        <v>147</v>
      </c>
      <c r="I27" s="2382" t="n">
        <v>757</v>
      </c>
      <c r="J27" s="2383" t="n">
        <v>17736</v>
      </c>
    </row>
    <row r="28" s="2357" customFormat="true" ht="12.95" hidden="false" customHeight="true" outlineLevel="0" collapsed="false">
      <c r="A28" s="2379" t="s">
        <v>1565</v>
      </c>
      <c r="B28" s="2380" t="n">
        <v>56</v>
      </c>
      <c r="C28" s="2380" t="n">
        <v>331</v>
      </c>
      <c r="D28" s="2380" t="n">
        <v>9025</v>
      </c>
      <c r="E28" s="2382" t="s">
        <v>1061</v>
      </c>
      <c r="F28" s="2382" t="s">
        <v>1061</v>
      </c>
      <c r="G28" s="2382" t="s">
        <v>872</v>
      </c>
      <c r="H28" s="2382" t="n">
        <v>56</v>
      </c>
      <c r="I28" s="2382" t="n">
        <v>331</v>
      </c>
      <c r="J28" s="2383" t="n">
        <v>9025</v>
      </c>
    </row>
    <row r="29" s="2357" customFormat="true" ht="12.95" hidden="false" customHeight="true" outlineLevel="0" collapsed="false">
      <c r="A29" s="2379" t="s">
        <v>1566</v>
      </c>
      <c r="B29" s="2380" t="n">
        <v>14436</v>
      </c>
      <c r="C29" s="2380" t="n">
        <v>41735</v>
      </c>
      <c r="D29" s="2380" t="n">
        <v>1047236</v>
      </c>
      <c r="E29" s="2382" t="n">
        <v>12997</v>
      </c>
      <c r="F29" s="2382" t="n">
        <v>34327</v>
      </c>
      <c r="G29" s="2382" t="n">
        <v>818208</v>
      </c>
      <c r="H29" s="2382" t="n">
        <v>1439</v>
      </c>
      <c r="I29" s="2382" t="n">
        <v>7408</v>
      </c>
      <c r="J29" s="2383" t="n">
        <v>229028</v>
      </c>
    </row>
    <row r="30" s="2357" customFormat="true" ht="12.95" hidden="false" customHeight="true" outlineLevel="0" collapsed="false">
      <c r="A30" s="2379" t="s">
        <v>1567</v>
      </c>
      <c r="B30" s="2380" t="n">
        <v>205</v>
      </c>
      <c r="C30" s="2380" t="n">
        <v>1045</v>
      </c>
      <c r="D30" s="2380" t="n">
        <v>24279</v>
      </c>
      <c r="E30" s="2382" t="n">
        <v>27</v>
      </c>
      <c r="F30" s="2382" t="n">
        <v>65</v>
      </c>
      <c r="G30" s="2382" t="n">
        <v>1178</v>
      </c>
      <c r="H30" s="2382" t="n">
        <v>178</v>
      </c>
      <c r="I30" s="2382" t="n">
        <v>980</v>
      </c>
      <c r="J30" s="2383" t="n">
        <v>23101</v>
      </c>
    </row>
    <row r="31" s="2357" customFormat="true" ht="12.95" hidden="false" customHeight="true" outlineLevel="0" collapsed="false">
      <c r="A31" s="2379" t="s">
        <v>1568</v>
      </c>
      <c r="B31" s="2380" t="n">
        <v>43</v>
      </c>
      <c r="C31" s="2380" t="n">
        <v>283</v>
      </c>
      <c r="D31" s="2380" t="n">
        <v>7132</v>
      </c>
      <c r="E31" s="2382" t="s">
        <v>1061</v>
      </c>
      <c r="F31" s="2382" t="s">
        <v>1061</v>
      </c>
      <c r="G31" s="2382" t="s">
        <v>872</v>
      </c>
      <c r="H31" s="2382" t="n">
        <v>43</v>
      </c>
      <c r="I31" s="2382" t="n">
        <v>283</v>
      </c>
      <c r="J31" s="2383" t="n">
        <v>7132</v>
      </c>
    </row>
    <row r="32" s="2357" customFormat="true" ht="12.95" hidden="false" customHeight="true" outlineLevel="0" collapsed="false">
      <c r="A32" s="2379" t="s">
        <v>1569</v>
      </c>
      <c r="B32" s="2380" t="n">
        <v>389</v>
      </c>
      <c r="C32" s="2380" t="n">
        <v>1345</v>
      </c>
      <c r="D32" s="2380" t="n">
        <v>32377</v>
      </c>
      <c r="E32" s="2382" t="n">
        <v>235</v>
      </c>
      <c r="F32" s="2382" t="n">
        <v>643</v>
      </c>
      <c r="G32" s="2382" t="n">
        <v>14847</v>
      </c>
      <c r="H32" s="2382" t="n">
        <v>154</v>
      </c>
      <c r="I32" s="2382" t="n">
        <v>702</v>
      </c>
      <c r="J32" s="2383" t="n">
        <v>17530</v>
      </c>
    </row>
    <row r="33" s="2357" customFormat="true" ht="12.95" hidden="false" customHeight="true" outlineLevel="0" collapsed="false">
      <c r="A33" s="2379" t="s">
        <v>1570</v>
      </c>
      <c r="B33" s="2380" t="n">
        <v>76</v>
      </c>
      <c r="C33" s="2380" t="n">
        <v>368</v>
      </c>
      <c r="D33" s="2380" t="n">
        <v>9020</v>
      </c>
      <c r="E33" s="2382" t="n">
        <v>29</v>
      </c>
      <c r="F33" s="2382" t="n">
        <v>96</v>
      </c>
      <c r="G33" s="2382" t="n">
        <v>1718</v>
      </c>
      <c r="H33" s="2382" t="n">
        <v>47</v>
      </c>
      <c r="I33" s="2382" t="n">
        <v>272</v>
      </c>
      <c r="J33" s="2383" t="n">
        <v>7302</v>
      </c>
    </row>
    <row r="34" s="2357" customFormat="true" ht="25.5" hidden="false" customHeight="true" outlineLevel="0" collapsed="false">
      <c r="A34" s="2376" t="s">
        <v>1571</v>
      </c>
      <c r="B34" s="2391" t="n">
        <v>445</v>
      </c>
      <c r="C34" s="2391" t="n">
        <v>1566</v>
      </c>
      <c r="D34" s="2391" t="n">
        <v>45052</v>
      </c>
      <c r="E34" s="2391" t="n">
        <v>210</v>
      </c>
      <c r="F34" s="2391" t="n">
        <v>313</v>
      </c>
      <c r="G34" s="2391" t="n">
        <v>8460</v>
      </c>
      <c r="H34" s="2391" t="n">
        <v>235</v>
      </c>
      <c r="I34" s="2391" t="n">
        <v>1253</v>
      </c>
      <c r="J34" s="2407" t="n">
        <v>36592</v>
      </c>
    </row>
    <row r="35" s="2357" customFormat="true" ht="12.95" hidden="false" customHeight="true" outlineLevel="0" collapsed="false">
      <c r="A35" s="2379" t="s">
        <v>1572</v>
      </c>
      <c r="B35" s="2382" t="n">
        <v>20</v>
      </c>
      <c r="C35" s="2382" t="n">
        <v>91</v>
      </c>
      <c r="D35" s="2382" t="n">
        <v>2006</v>
      </c>
      <c r="E35" s="2382" t="s">
        <v>1061</v>
      </c>
      <c r="F35" s="2382" t="s">
        <v>1061</v>
      </c>
      <c r="G35" s="2382" t="s">
        <v>872</v>
      </c>
      <c r="H35" s="2382" t="n">
        <v>20</v>
      </c>
      <c r="I35" s="2382" t="n">
        <v>91</v>
      </c>
      <c r="J35" s="2383" t="n">
        <v>2006</v>
      </c>
    </row>
    <row r="36" s="2357" customFormat="true" ht="12.95" hidden="false" customHeight="true" outlineLevel="0" collapsed="false">
      <c r="A36" s="2379" t="s">
        <v>1573</v>
      </c>
      <c r="B36" s="2382" t="n">
        <v>147</v>
      </c>
      <c r="C36" s="2382" t="n">
        <v>337</v>
      </c>
      <c r="D36" s="2382" t="n">
        <v>10322</v>
      </c>
      <c r="E36" s="2382" t="n">
        <v>120</v>
      </c>
      <c r="F36" s="2382" t="n">
        <v>188</v>
      </c>
      <c r="G36" s="2382" t="n">
        <v>5058</v>
      </c>
      <c r="H36" s="2382" t="n">
        <v>27</v>
      </c>
      <c r="I36" s="2382" t="n">
        <v>149</v>
      </c>
      <c r="J36" s="2383" t="n">
        <v>5264</v>
      </c>
    </row>
    <row r="37" s="2357" customFormat="true" ht="12.95" hidden="false" customHeight="true" outlineLevel="0" collapsed="false">
      <c r="A37" s="2379" t="s">
        <v>1574</v>
      </c>
      <c r="B37" s="2382" t="n">
        <v>29</v>
      </c>
      <c r="C37" s="2382" t="n">
        <v>160</v>
      </c>
      <c r="D37" s="2382" t="n">
        <v>4502</v>
      </c>
      <c r="E37" s="2382" t="s">
        <v>1061</v>
      </c>
      <c r="F37" s="2382" t="s">
        <v>1061</v>
      </c>
      <c r="G37" s="2382" t="s">
        <v>872</v>
      </c>
      <c r="H37" s="2382" t="n">
        <v>29</v>
      </c>
      <c r="I37" s="2382" t="n">
        <v>160</v>
      </c>
      <c r="J37" s="2383" t="n">
        <v>4502</v>
      </c>
    </row>
    <row r="38" s="2357" customFormat="true" ht="12.95" hidden="false" customHeight="true" outlineLevel="0" collapsed="false">
      <c r="A38" s="2379" t="s">
        <v>1575</v>
      </c>
      <c r="B38" s="2382" t="n">
        <v>98</v>
      </c>
      <c r="C38" s="2382" t="n">
        <v>242</v>
      </c>
      <c r="D38" s="2382" t="n">
        <v>6834</v>
      </c>
      <c r="E38" s="2382" t="n">
        <v>62</v>
      </c>
      <c r="F38" s="2382" t="n">
        <v>67</v>
      </c>
      <c r="G38" s="2382" t="n">
        <v>2264</v>
      </c>
      <c r="H38" s="2382" t="n">
        <v>36</v>
      </c>
      <c r="I38" s="2382" t="n">
        <v>175</v>
      </c>
      <c r="J38" s="2383" t="n">
        <v>4570</v>
      </c>
    </row>
    <row r="39" s="2357" customFormat="true" ht="12.95" hidden="false" customHeight="true" outlineLevel="0" collapsed="false">
      <c r="A39" s="2379" t="s">
        <v>1576</v>
      </c>
      <c r="B39" s="2382" t="n">
        <v>114</v>
      </c>
      <c r="C39" s="2382" t="n">
        <v>583</v>
      </c>
      <c r="D39" s="2382" t="n">
        <v>17134</v>
      </c>
      <c r="E39" s="2382" t="n">
        <v>10</v>
      </c>
      <c r="F39" s="2382" t="n">
        <v>17</v>
      </c>
      <c r="G39" s="2382" t="n">
        <v>287</v>
      </c>
      <c r="H39" s="2382" t="n">
        <v>104</v>
      </c>
      <c r="I39" s="2382" t="n">
        <v>566</v>
      </c>
      <c r="J39" s="2383" t="n">
        <v>16847</v>
      </c>
    </row>
    <row r="40" s="2357" customFormat="true" ht="12.95" hidden="false" customHeight="true" outlineLevel="0" collapsed="false">
      <c r="A40" s="2379" t="s">
        <v>1577</v>
      </c>
      <c r="B40" s="2382" t="n">
        <v>30</v>
      </c>
      <c r="C40" s="2382" t="n">
        <v>111</v>
      </c>
      <c r="D40" s="2382" t="n">
        <v>2849</v>
      </c>
      <c r="E40" s="2382" t="n">
        <v>18</v>
      </c>
      <c r="F40" s="2382" t="n">
        <v>41</v>
      </c>
      <c r="G40" s="2382" t="n">
        <v>851</v>
      </c>
      <c r="H40" s="2382" t="n">
        <v>12</v>
      </c>
      <c r="I40" s="2382" t="n">
        <v>70</v>
      </c>
      <c r="J40" s="2383" t="n">
        <v>1998</v>
      </c>
    </row>
    <row r="41" s="2357" customFormat="true" ht="12.95" hidden="false" customHeight="true" outlineLevel="0" collapsed="false">
      <c r="A41" s="2379" t="s">
        <v>1578</v>
      </c>
      <c r="B41" s="2382" t="n">
        <v>7</v>
      </c>
      <c r="C41" s="2382" t="n">
        <v>42</v>
      </c>
      <c r="D41" s="2382" t="n">
        <v>1405</v>
      </c>
      <c r="E41" s="2382" t="s">
        <v>1061</v>
      </c>
      <c r="F41" s="2382" t="s">
        <v>1061</v>
      </c>
      <c r="G41" s="2382" t="s">
        <v>872</v>
      </c>
      <c r="H41" s="2382" t="n">
        <v>7</v>
      </c>
      <c r="I41" s="2382" t="n">
        <v>42</v>
      </c>
      <c r="J41" s="2383" t="n">
        <v>1405</v>
      </c>
    </row>
    <row r="42" s="2357" customFormat="true" ht="24.75" hidden="false" customHeight="true" outlineLevel="0" collapsed="false">
      <c r="A42" s="2376" t="s">
        <v>1579</v>
      </c>
      <c r="B42" s="2391" t="n">
        <v>1372</v>
      </c>
      <c r="C42" s="2391" t="n">
        <v>6081</v>
      </c>
      <c r="D42" s="2391" t="n">
        <v>142362</v>
      </c>
      <c r="E42" s="2391" t="n">
        <v>653</v>
      </c>
      <c r="F42" s="2391" t="n">
        <v>1730</v>
      </c>
      <c r="G42" s="2391" t="n">
        <v>34029</v>
      </c>
      <c r="H42" s="2391" t="n">
        <v>719</v>
      </c>
      <c r="I42" s="2391" t="n">
        <v>4351</v>
      </c>
      <c r="J42" s="2407" t="n">
        <v>108333</v>
      </c>
      <c r="K42" s="2408"/>
      <c r="L42" s="2408"/>
      <c r="M42" s="2408"/>
      <c r="N42" s="2408"/>
      <c r="O42" s="2408"/>
      <c r="P42" s="2408"/>
      <c r="Q42" s="2408"/>
      <c r="R42" s="2408"/>
      <c r="S42" s="2408"/>
      <c r="T42" s="2408"/>
      <c r="U42" s="2408"/>
      <c r="V42" s="2408"/>
      <c r="W42" s="2408"/>
      <c r="X42" s="2408"/>
      <c r="Y42" s="2408"/>
      <c r="Z42" s="2408"/>
      <c r="AA42" s="2408"/>
      <c r="AB42" s="2408"/>
      <c r="AC42" s="2408"/>
      <c r="AD42" s="2408"/>
      <c r="AE42" s="2408"/>
      <c r="AF42" s="2408"/>
      <c r="AG42" s="2408"/>
      <c r="AH42" s="2408"/>
      <c r="AI42" s="2408"/>
      <c r="AJ42" s="2408"/>
      <c r="AK42" s="2408"/>
      <c r="AL42" s="2408"/>
      <c r="AM42" s="2408"/>
      <c r="AN42" s="2408"/>
      <c r="AO42" s="2408"/>
      <c r="AP42" s="2408"/>
      <c r="AQ42" s="2408"/>
      <c r="AR42" s="2408"/>
      <c r="AS42" s="2408"/>
      <c r="AT42" s="2408"/>
      <c r="AU42" s="2408"/>
      <c r="AV42" s="2408"/>
      <c r="AW42" s="2408"/>
      <c r="AX42" s="2408"/>
    </row>
    <row r="43" s="2357" customFormat="true" ht="12.95" hidden="false" customHeight="true" outlineLevel="0" collapsed="false">
      <c r="A43" s="2379" t="s">
        <v>1580</v>
      </c>
      <c r="B43" s="2380" t="n">
        <v>102</v>
      </c>
      <c r="C43" s="2380" t="n">
        <v>605</v>
      </c>
      <c r="D43" s="2380" t="n">
        <v>16123</v>
      </c>
      <c r="E43" s="2382" t="s">
        <v>1061</v>
      </c>
      <c r="F43" s="2382" t="s">
        <v>1061</v>
      </c>
      <c r="G43" s="2382" t="s">
        <v>872</v>
      </c>
      <c r="H43" s="2380" t="n">
        <v>102</v>
      </c>
      <c r="I43" s="2380" t="n">
        <v>605</v>
      </c>
      <c r="J43" s="2381" t="n">
        <v>16123</v>
      </c>
    </row>
    <row r="44" s="2357" customFormat="true" ht="12.95" hidden="false" customHeight="true" outlineLevel="0" collapsed="false">
      <c r="A44" s="2379" t="s">
        <v>1581</v>
      </c>
      <c r="B44" s="2380" t="n">
        <v>81</v>
      </c>
      <c r="C44" s="2380" t="n">
        <v>355</v>
      </c>
      <c r="D44" s="2380" t="n">
        <v>7442</v>
      </c>
      <c r="E44" s="2380" t="n">
        <v>40</v>
      </c>
      <c r="F44" s="2380" t="n">
        <v>116</v>
      </c>
      <c r="G44" s="2380" t="n">
        <v>1782</v>
      </c>
      <c r="H44" s="2380" t="n">
        <v>41</v>
      </c>
      <c r="I44" s="2380" t="n">
        <v>239</v>
      </c>
      <c r="J44" s="2381" t="n">
        <v>5660</v>
      </c>
    </row>
    <row r="45" s="2357" customFormat="true" ht="12.95" hidden="false" customHeight="true" outlineLevel="0" collapsed="false">
      <c r="A45" s="2379" t="s">
        <v>1582</v>
      </c>
      <c r="B45" s="2380" t="n">
        <v>44</v>
      </c>
      <c r="C45" s="2380" t="n">
        <v>261</v>
      </c>
      <c r="D45" s="2380" t="n">
        <v>6336</v>
      </c>
      <c r="E45" s="2382" t="s">
        <v>1061</v>
      </c>
      <c r="F45" s="2382" t="s">
        <v>1061</v>
      </c>
      <c r="G45" s="2382" t="s">
        <v>872</v>
      </c>
      <c r="H45" s="2380" t="n">
        <v>44</v>
      </c>
      <c r="I45" s="2380" t="n">
        <v>261</v>
      </c>
      <c r="J45" s="2381" t="n">
        <v>6336</v>
      </c>
    </row>
    <row r="46" s="2357" customFormat="true" ht="12.95" hidden="false" customHeight="true" outlineLevel="0" collapsed="false">
      <c r="A46" s="2379" t="s">
        <v>1583</v>
      </c>
      <c r="B46" s="2380" t="n">
        <v>129</v>
      </c>
      <c r="C46" s="2380" t="n">
        <v>707</v>
      </c>
      <c r="D46" s="2380" t="n">
        <v>18065</v>
      </c>
      <c r="E46" s="2382" t="n">
        <v>22</v>
      </c>
      <c r="F46" s="2382" t="n">
        <v>43</v>
      </c>
      <c r="G46" s="2382" t="n">
        <v>745</v>
      </c>
      <c r="H46" s="2380" t="n">
        <v>107</v>
      </c>
      <c r="I46" s="2380" t="n">
        <v>664</v>
      </c>
      <c r="J46" s="2381" t="n">
        <v>17320</v>
      </c>
    </row>
    <row r="47" s="2357" customFormat="true" ht="12.95" hidden="false" customHeight="true" outlineLevel="0" collapsed="false">
      <c r="A47" s="2379" t="s">
        <v>1584</v>
      </c>
      <c r="B47" s="2380" t="n">
        <v>180</v>
      </c>
      <c r="C47" s="2380" t="n">
        <v>674</v>
      </c>
      <c r="D47" s="2380" t="n">
        <v>14492</v>
      </c>
      <c r="E47" s="2380" t="n">
        <v>120</v>
      </c>
      <c r="F47" s="2380" t="n">
        <v>289</v>
      </c>
      <c r="G47" s="2380" t="n">
        <v>5823</v>
      </c>
      <c r="H47" s="2380" t="n">
        <v>60</v>
      </c>
      <c r="I47" s="2380" t="n">
        <v>385</v>
      </c>
      <c r="J47" s="2381" t="n">
        <v>8669</v>
      </c>
    </row>
    <row r="48" s="2357" customFormat="true" ht="12.95" hidden="false" customHeight="true" outlineLevel="0" collapsed="false">
      <c r="A48" s="2379" t="s">
        <v>1585</v>
      </c>
      <c r="B48" s="2380" t="n">
        <v>62</v>
      </c>
      <c r="C48" s="2380" t="n">
        <v>318</v>
      </c>
      <c r="D48" s="2380" t="n">
        <v>8010</v>
      </c>
      <c r="E48" s="2380" t="n">
        <v>22</v>
      </c>
      <c r="F48" s="2380" t="n">
        <v>58</v>
      </c>
      <c r="G48" s="2380" t="n">
        <v>1166</v>
      </c>
      <c r="H48" s="2380" t="n">
        <v>40</v>
      </c>
      <c r="I48" s="2380" t="n">
        <v>260</v>
      </c>
      <c r="J48" s="2381" t="n">
        <v>6844</v>
      </c>
    </row>
    <row r="49" customFormat="false" ht="12.95" hidden="false" customHeight="true" outlineLevel="0" collapsed="false">
      <c r="A49" s="2379" t="s">
        <v>1586</v>
      </c>
      <c r="B49" s="2380" t="n">
        <v>456</v>
      </c>
      <c r="C49" s="2380" t="n">
        <v>1792</v>
      </c>
      <c r="D49" s="2380" t="n">
        <v>42249</v>
      </c>
      <c r="E49" s="2380" t="n">
        <v>274</v>
      </c>
      <c r="F49" s="2380" t="n">
        <v>718</v>
      </c>
      <c r="G49" s="2380" t="n">
        <v>15482</v>
      </c>
      <c r="H49" s="2380" t="n">
        <v>182</v>
      </c>
      <c r="I49" s="2380" t="n">
        <v>1074</v>
      </c>
      <c r="J49" s="2381" t="n">
        <v>26767</v>
      </c>
    </row>
    <row r="50" customFormat="false" ht="12.95" hidden="false" customHeight="true" outlineLevel="0" collapsed="false">
      <c r="A50" s="2379" t="s">
        <v>1587</v>
      </c>
      <c r="B50" s="2380" t="n">
        <v>100</v>
      </c>
      <c r="C50" s="2380" t="n">
        <v>415</v>
      </c>
      <c r="D50" s="2380" t="n">
        <v>8557</v>
      </c>
      <c r="E50" s="2382" t="n">
        <v>64</v>
      </c>
      <c r="F50" s="2382" t="n">
        <v>172</v>
      </c>
      <c r="G50" s="2382" t="n">
        <v>2892</v>
      </c>
      <c r="H50" s="2382" t="n">
        <v>36</v>
      </c>
      <c r="I50" s="2382" t="n">
        <v>243</v>
      </c>
      <c r="J50" s="2383" t="n">
        <v>5665</v>
      </c>
    </row>
    <row r="51" customFormat="false" ht="12.95" hidden="false" customHeight="true" outlineLevel="0" collapsed="false">
      <c r="A51" s="2388" t="s">
        <v>1588</v>
      </c>
      <c r="B51" s="2380" t="n">
        <v>82</v>
      </c>
      <c r="C51" s="2380" t="n">
        <v>403</v>
      </c>
      <c r="D51" s="2380" t="n">
        <v>8639</v>
      </c>
      <c r="E51" s="2380" t="n">
        <v>42</v>
      </c>
      <c r="F51" s="2380" t="n">
        <v>168</v>
      </c>
      <c r="G51" s="2380" t="n">
        <v>3097</v>
      </c>
      <c r="H51" s="2380" t="n">
        <v>40</v>
      </c>
      <c r="I51" s="2380" t="n">
        <v>235</v>
      </c>
      <c r="J51" s="2381" t="n">
        <v>5542</v>
      </c>
    </row>
    <row r="52" customFormat="false" ht="12.95" hidden="false" customHeight="true" outlineLevel="0" collapsed="false">
      <c r="A52" s="2379" t="s">
        <v>1589</v>
      </c>
      <c r="B52" s="2380" t="n">
        <v>136</v>
      </c>
      <c r="C52" s="2380" t="n">
        <v>551</v>
      </c>
      <c r="D52" s="2380" t="n">
        <v>12449</v>
      </c>
      <c r="E52" s="2380" t="n">
        <v>69</v>
      </c>
      <c r="F52" s="2380" t="n">
        <v>166</v>
      </c>
      <c r="G52" s="2380" t="n">
        <v>3042</v>
      </c>
      <c r="H52" s="2380" t="n">
        <v>67</v>
      </c>
      <c r="I52" s="2380" t="n">
        <v>385</v>
      </c>
      <c r="J52" s="2381" t="n">
        <v>9407</v>
      </c>
    </row>
    <row r="53" customFormat="false" ht="12" hidden="false" customHeight="true" outlineLevel="0" collapsed="false"/>
    <row r="54" customFormat="false" ht="11.1" hidden="false" customHeight="true" outlineLevel="0" collapsed="false"/>
    <row r="55" customFormat="false" ht="2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7" width="17.24"/>
    <col collapsed="false" customWidth="true" hidden="false" outlineLevel="0" max="3" min="2" style="2357" width="6.37"/>
    <col collapsed="false" customWidth="true" hidden="false" outlineLevel="0" max="4" min="4" style="2357" width="7.24"/>
    <col collapsed="false" customWidth="true" hidden="false" outlineLevel="0" max="6" min="5" style="2357" width="6.37"/>
    <col collapsed="false" customWidth="true" hidden="false" outlineLevel="0" max="7" min="7" style="2357" width="7.24"/>
    <col collapsed="false" customWidth="true" hidden="false" outlineLevel="0" max="9" min="8" style="2357" width="6.37"/>
    <col collapsed="false" customWidth="true" hidden="false" outlineLevel="0" max="10" min="10" style="2357" width="7.24"/>
    <col collapsed="false" customWidth="false" hidden="false" outlineLevel="0" max="257" min="11" style="2357" width="7.99"/>
  </cols>
  <sheetData>
    <row r="1" customFormat="false" ht="12.75" hidden="false" customHeight="false" outlineLevel="0" collapsed="false">
      <c r="A1" s="2409" t="n">
        <v>150</v>
      </c>
      <c r="J1" s="2359"/>
    </row>
    <row r="2" customFormat="false" ht="15.6" hidden="false" customHeight="true" outlineLevel="0" collapsed="false"/>
    <row r="3" customFormat="false" ht="15.7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8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31.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0.75" hidden="false" customHeight="tru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s="2364" customFormat="true" ht="25.5" hidden="false" customHeight="true" outlineLevel="0" collapsed="false">
      <c r="A9" s="2410" t="s">
        <v>1590</v>
      </c>
      <c r="B9" s="2391" t="n">
        <v>1857</v>
      </c>
      <c r="C9" s="2391" t="n">
        <v>6814</v>
      </c>
      <c r="D9" s="2391" t="n">
        <v>159452</v>
      </c>
      <c r="E9" s="2391" t="n">
        <v>1304</v>
      </c>
      <c r="F9" s="2391" t="n">
        <v>3677</v>
      </c>
      <c r="G9" s="2391" t="n">
        <v>65588</v>
      </c>
      <c r="H9" s="2391" t="n">
        <v>553</v>
      </c>
      <c r="I9" s="2391" t="n">
        <v>3137</v>
      </c>
      <c r="J9" s="2411" t="n">
        <v>93864</v>
      </c>
    </row>
    <row r="10" customFormat="false" ht="14.45" hidden="false" customHeight="true" outlineLevel="0" collapsed="false">
      <c r="A10" s="2379" t="s">
        <v>1591</v>
      </c>
      <c r="B10" s="2380" t="n">
        <v>150</v>
      </c>
      <c r="C10" s="2380" t="n">
        <v>512</v>
      </c>
      <c r="D10" s="2380" t="n">
        <v>12071</v>
      </c>
      <c r="E10" s="2382" t="n">
        <v>99</v>
      </c>
      <c r="F10" s="2382" t="n">
        <v>212</v>
      </c>
      <c r="G10" s="2382" t="n">
        <v>4874</v>
      </c>
      <c r="H10" s="2380" t="n">
        <v>51</v>
      </c>
      <c r="I10" s="2380" t="n">
        <v>300</v>
      </c>
      <c r="J10" s="2381" t="n">
        <v>7197</v>
      </c>
    </row>
    <row r="11" customFormat="false" ht="14.45" hidden="false" customHeight="true" outlineLevel="0" collapsed="false">
      <c r="A11" s="2379" t="s">
        <v>1592</v>
      </c>
      <c r="B11" s="2380" t="n">
        <v>1225</v>
      </c>
      <c r="C11" s="2380" t="n">
        <v>4352</v>
      </c>
      <c r="D11" s="2380" t="n">
        <v>100497</v>
      </c>
      <c r="E11" s="2380" t="n">
        <v>928</v>
      </c>
      <c r="F11" s="2380" t="n">
        <v>2724</v>
      </c>
      <c r="G11" s="2380" t="n">
        <v>47964</v>
      </c>
      <c r="H11" s="2380" t="n">
        <v>297</v>
      </c>
      <c r="I11" s="2380" t="n">
        <v>1628</v>
      </c>
      <c r="J11" s="2381" t="n">
        <v>52533</v>
      </c>
    </row>
    <row r="12" customFormat="false" ht="14.45" hidden="false" customHeight="true" outlineLevel="0" collapsed="false">
      <c r="A12" s="2379" t="s">
        <v>1593</v>
      </c>
      <c r="B12" s="2380" t="n">
        <v>37</v>
      </c>
      <c r="C12" s="2380" t="n">
        <v>217</v>
      </c>
      <c r="D12" s="2380" t="n">
        <v>5226</v>
      </c>
      <c r="E12" s="2382" t="s">
        <v>1061</v>
      </c>
      <c r="F12" s="2382" t="s">
        <v>1061</v>
      </c>
      <c r="G12" s="2382" t="s">
        <v>659</v>
      </c>
      <c r="H12" s="2382" t="n">
        <v>37</v>
      </c>
      <c r="I12" s="2382" t="n">
        <v>217</v>
      </c>
      <c r="J12" s="2383" t="n">
        <v>5226</v>
      </c>
    </row>
    <row r="13" customFormat="false" ht="14.45" hidden="false" customHeight="true" outlineLevel="0" collapsed="false">
      <c r="A13" s="2379" t="s">
        <v>1594</v>
      </c>
      <c r="B13" s="2380" t="n">
        <v>58</v>
      </c>
      <c r="C13" s="2380" t="n">
        <v>134</v>
      </c>
      <c r="D13" s="2380" t="n">
        <v>3519</v>
      </c>
      <c r="E13" s="2382" t="n">
        <v>50</v>
      </c>
      <c r="F13" s="2382" t="n">
        <v>78</v>
      </c>
      <c r="G13" s="2382" t="n">
        <v>2120</v>
      </c>
      <c r="H13" s="2380" t="n">
        <v>8</v>
      </c>
      <c r="I13" s="2380" t="n">
        <v>56</v>
      </c>
      <c r="J13" s="2381" t="n">
        <v>1399</v>
      </c>
    </row>
    <row r="14" customFormat="false" ht="14.45" hidden="false" customHeight="true" outlineLevel="0" collapsed="false">
      <c r="A14" s="2379" t="s">
        <v>1595</v>
      </c>
      <c r="B14" s="2380" t="n">
        <v>44</v>
      </c>
      <c r="C14" s="2380" t="n">
        <v>216</v>
      </c>
      <c r="D14" s="2380" t="n">
        <v>5179</v>
      </c>
      <c r="E14" s="2382" t="s">
        <v>1061</v>
      </c>
      <c r="F14" s="2382" t="s">
        <v>1061</v>
      </c>
      <c r="G14" s="2382" t="s">
        <v>659</v>
      </c>
      <c r="H14" s="2382" t="n">
        <v>44</v>
      </c>
      <c r="I14" s="2382" t="n">
        <v>216</v>
      </c>
      <c r="J14" s="2383" t="n">
        <v>5179</v>
      </c>
    </row>
    <row r="15" customFormat="false" ht="14.45" hidden="false" customHeight="true" outlineLevel="0" collapsed="false">
      <c r="A15" s="2379" t="s">
        <v>1596</v>
      </c>
      <c r="B15" s="2380" t="n">
        <v>89</v>
      </c>
      <c r="C15" s="2380" t="n">
        <v>412</v>
      </c>
      <c r="D15" s="2380" t="n">
        <v>11911</v>
      </c>
      <c r="E15" s="2380" t="n">
        <v>39</v>
      </c>
      <c r="F15" s="2380" t="n">
        <v>100</v>
      </c>
      <c r="G15" s="2380" t="n">
        <v>1993</v>
      </c>
      <c r="H15" s="2380" t="n">
        <v>50</v>
      </c>
      <c r="I15" s="2380" t="n">
        <v>312</v>
      </c>
      <c r="J15" s="2381" t="n">
        <v>9918</v>
      </c>
    </row>
    <row r="16" customFormat="false" ht="14.45" hidden="false" customHeight="true" outlineLevel="0" collapsed="false">
      <c r="A16" s="2379" t="s">
        <v>1597</v>
      </c>
      <c r="B16" s="2380" t="n">
        <v>215</v>
      </c>
      <c r="C16" s="2380" t="n">
        <v>828</v>
      </c>
      <c r="D16" s="2380" t="n">
        <v>18355</v>
      </c>
      <c r="E16" s="2380" t="n">
        <v>158</v>
      </c>
      <c r="F16" s="2380" t="n">
        <v>476</v>
      </c>
      <c r="G16" s="2380" t="n">
        <v>7285</v>
      </c>
      <c r="H16" s="2380" t="n">
        <v>57</v>
      </c>
      <c r="I16" s="2380" t="n">
        <v>352</v>
      </c>
      <c r="J16" s="2381" t="n">
        <v>11070</v>
      </c>
    </row>
    <row r="17" customFormat="false" ht="14.45" hidden="false" customHeight="true" outlineLevel="0" collapsed="false">
      <c r="A17" s="2379" t="s">
        <v>1598</v>
      </c>
      <c r="B17" s="2380" t="n">
        <v>39</v>
      </c>
      <c r="C17" s="2380" t="n">
        <v>143</v>
      </c>
      <c r="D17" s="2380" t="n">
        <v>2694</v>
      </c>
      <c r="E17" s="2382" t="n">
        <v>30</v>
      </c>
      <c r="F17" s="2382" t="n">
        <v>87</v>
      </c>
      <c r="G17" s="2382" t="n">
        <v>1352</v>
      </c>
      <c r="H17" s="2380" t="n">
        <v>9</v>
      </c>
      <c r="I17" s="2380" t="n">
        <v>56</v>
      </c>
      <c r="J17" s="2381" t="n">
        <v>1342</v>
      </c>
    </row>
    <row r="18" customFormat="false" ht="25.5" hidden="false" customHeight="true" outlineLevel="0" collapsed="false">
      <c r="A18" s="2376" t="s">
        <v>1599</v>
      </c>
      <c r="B18" s="2391" t="n">
        <v>6405</v>
      </c>
      <c r="C18" s="2391" t="n">
        <v>21687</v>
      </c>
      <c r="D18" s="2391" t="n">
        <v>508156</v>
      </c>
      <c r="E18" s="2391" t="n">
        <v>4898</v>
      </c>
      <c r="F18" s="2391" t="n">
        <v>14105</v>
      </c>
      <c r="G18" s="2391" t="n">
        <v>293396</v>
      </c>
      <c r="H18" s="2391" t="n">
        <v>1507</v>
      </c>
      <c r="I18" s="2391" t="n">
        <v>7582</v>
      </c>
      <c r="J18" s="2407" t="n">
        <v>214760</v>
      </c>
    </row>
    <row r="19" customFormat="false" ht="14.45" hidden="false" customHeight="true" outlineLevel="0" collapsed="false">
      <c r="A19" s="2379" t="s">
        <v>1600</v>
      </c>
      <c r="B19" s="2382" t="n">
        <v>103</v>
      </c>
      <c r="C19" s="2382" t="n">
        <v>454</v>
      </c>
      <c r="D19" s="2382" t="n">
        <v>11415</v>
      </c>
      <c r="E19" s="2382" t="n">
        <v>43</v>
      </c>
      <c r="F19" s="2382" t="n">
        <v>130</v>
      </c>
      <c r="G19" s="2382" t="n">
        <v>2373</v>
      </c>
      <c r="H19" s="2382" t="n">
        <v>60</v>
      </c>
      <c r="I19" s="2382" t="n">
        <v>324</v>
      </c>
      <c r="J19" s="2412" t="n">
        <v>9042</v>
      </c>
    </row>
    <row r="20" customFormat="false" ht="14.45" hidden="false" customHeight="true" outlineLevel="0" collapsed="false">
      <c r="A20" s="2379" t="s">
        <v>1601</v>
      </c>
      <c r="B20" s="2382" t="n">
        <v>2636</v>
      </c>
      <c r="C20" s="2382" t="n">
        <v>8683</v>
      </c>
      <c r="D20" s="2382" t="n">
        <v>201172</v>
      </c>
      <c r="E20" s="2382" t="n">
        <v>2298</v>
      </c>
      <c r="F20" s="2382" t="n">
        <v>6796</v>
      </c>
      <c r="G20" s="2382" t="n">
        <v>140647</v>
      </c>
      <c r="H20" s="2382" t="n">
        <v>338</v>
      </c>
      <c r="I20" s="2382" t="n">
        <v>1887</v>
      </c>
      <c r="J20" s="2412" t="n">
        <v>60525</v>
      </c>
    </row>
    <row r="21" customFormat="false" ht="14.45" hidden="false" customHeight="true" outlineLevel="0" collapsed="false">
      <c r="A21" s="2379" t="s">
        <v>1602</v>
      </c>
      <c r="B21" s="2382" t="n">
        <v>1300</v>
      </c>
      <c r="C21" s="2382" t="n">
        <v>4414</v>
      </c>
      <c r="D21" s="2382" t="n">
        <v>109656</v>
      </c>
      <c r="E21" s="2382" t="n">
        <v>1091</v>
      </c>
      <c r="F21" s="2382" t="n">
        <v>3424</v>
      </c>
      <c r="G21" s="2382" t="n">
        <v>77121</v>
      </c>
      <c r="H21" s="2382" t="n">
        <v>209</v>
      </c>
      <c r="I21" s="2382" t="n">
        <v>990</v>
      </c>
      <c r="J21" s="2412" t="n">
        <v>32535</v>
      </c>
    </row>
    <row r="22" customFormat="false" ht="14.45" hidden="false" customHeight="true" outlineLevel="0" collapsed="false">
      <c r="A22" s="2379" t="s">
        <v>1603</v>
      </c>
      <c r="B22" s="2382" t="n">
        <v>45</v>
      </c>
      <c r="C22" s="2382" t="n">
        <v>266</v>
      </c>
      <c r="D22" s="2382" t="n">
        <v>6517</v>
      </c>
      <c r="E22" s="2382" t="s">
        <v>1061</v>
      </c>
      <c r="F22" s="2382" t="s">
        <v>1061</v>
      </c>
      <c r="G22" s="2382" t="s">
        <v>659</v>
      </c>
      <c r="H22" s="2382" t="n">
        <v>45</v>
      </c>
      <c r="I22" s="2382" t="n">
        <v>266</v>
      </c>
      <c r="J22" s="2412" t="n">
        <v>6517</v>
      </c>
    </row>
    <row r="23" customFormat="false" ht="14.45" hidden="false" customHeight="true" outlineLevel="0" collapsed="false">
      <c r="A23" s="2379" t="s">
        <v>1604</v>
      </c>
      <c r="B23" s="2382" t="n">
        <v>120</v>
      </c>
      <c r="C23" s="2382" t="n">
        <v>467</v>
      </c>
      <c r="D23" s="2382" t="n">
        <v>9136</v>
      </c>
      <c r="E23" s="2382" t="n">
        <v>89</v>
      </c>
      <c r="F23" s="2382" t="n">
        <v>265</v>
      </c>
      <c r="G23" s="2382" t="n">
        <v>4142</v>
      </c>
      <c r="H23" s="2382" t="n">
        <v>31</v>
      </c>
      <c r="I23" s="2382" t="n">
        <v>202</v>
      </c>
      <c r="J23" s="2412" t="n">
        <v>4994</v>
      </c>
    </row>
    <row r="24" customFormat="false" ht="14.45" hidden="false" customHeight="true" outlineLevel="0" collapsed="false">
      <c r="A24" s="2379" t="s">
        <v>1605</v>
      </c>
      <c r="B24" s="2382" t="n">
        <v>70</v>
      </c>
      <c r="C24" s="2382" t="n">
        <v>323</v>
      </c>
      <c r="D24" s="2382" t="n">
        <v>8461</v>
      </c>
      <c r="E24" s="2382" t="n">
        <v>29</v>
      </c>
      <c r="F24" s="2382" t="n">
        <v>77</v>
      </c>
      <c r="G24" s="2382" t="n">
        <v>1540</v>
      </c>
      <c r="H24" s="2382" t="n">
        <v>41</v>
      </c>
      <c r="I24" s="2382" t="n">
        <v>246</v>
      </c>
      <c r="J24" s="2412" t="n">
        <v>6921</v>
      </c>
    </row>
    <row r="25" customFormat="false" ht="14.45" hidden="false" customHeight="true" outlineLevel="0" collapsed="false">
      <c r="A25" s="2379" t="s">
        <v>1606</v>
      </c>
      <c r="B25" s="2382" t="n">
        <v>137</v>
      </c>
      <c r="C25" s="2382" t="n">
        <v>477</v>
      </c>
      <c r="D25" s="2382" t="n">
        <v>11834</v>
      </c>
      <c r="E25" s="2382" t="n">
        <v>37</v>
      </c>
      <c r="F25" s="2382" t="n">
        <v>91</v>
      </c>
      <c r="G25" s="2382" t="n">
        <v>1685</v>
      </c>
      <c r="H25" s="2382" t="n">
        <v>100</v>
      </c>
      <c r="I25" s="2382" t="n">
        <v>386</v>
      </c>
      <c r="J25" s="2412" t="n">
        <v>10149</v>
      </c>
    </row>
    <row r="26" customFormat="false" ht="14.45" hidden="false" customHeight="true" outlineLevel="0" collapsed="false">
      <c r="A26" s="2379" t="s">
        <v>1607</v>
      </c>
      <c r="B26" s="2382" t="n">
        <v>257</v>
      </c>
      <c r="C26" s="2382" t="n">
        <v>882</v>
      </c>
      <c r="D26" s="2382" t="n">
        <v>21353</v>
      </c>
      <c r="E26" s="2382" t="n">
        <v>102</v>
      </c>
      <c r="F26" s="2382" t="n">
        <v>279</v>
      </c>
      <c r="G26" s="2382" t="n">
        <v>5548</v>
      </c>
      <c r="H26" s="2382" t="n">
        <v>155</v>
      </c>
      <c r="I26" s="2382" t="n">
        <v>603</v>
      </c>
      <c r="J26" s="2412" t="n">
        <v>15805</v>
      </c>
    </row>
    <row r="27" customFormat="false" ht="14.45" hidden="false" customHeight="true" outlineLevel="0" collapsed="false">
      <c r="A27" s="2379" t="s">
        <v>1608</v>
      </c>
      <c r="B27" s="2382" t="n">
        <v>290</v>
      </c>
      <c r="C27" s="2382" t="n">
        <v>1219</v>
      </c>
      <c r="D27" s="2382" t="n">
        <v>30964</v>
      </c>
      <c r="E27" s="2382" t="n">
        <v>124</v>
      </c>
      <c r="F27" s="2382" t="n">
        <v>315</v>
      </c>
      <c r="G27" s="2382" t="n">
        <v>6718</v>
      </c>
      <c r="H27" s="2382" t="n">
        <v>166</v>
      </c>
      <c r="I27" s="2382" t="n">
        <v>904</v>
      </c>
      <c r="J27" s="2412" t="n">
        <v>24246</v>
      </c>
    </row>
    <row r="28" customFormat="false" ht="14.45" hidden="false" customHeight="true" outlineLevel="0" collapsed="false">
      <c r="A28" s="2379" t="s">
        <v>1609</v>
      </c>
      <c r="B28" s="2382" t="n">
        <v>211</v>
      </c>
      <c r="C28" s="2382" t="n">
        <v>810</v>
      </c>
      <c r="D28" s="2382" t="n">
        <v>17707</v>
      </c>
      <c r="E28" s="2382" t="n">
        <v>130</v>
      </c>
      <c r="F28" s="2382" t="n">
        <v>363</v>
      </c>
      <c r="G28" s="2382" t="n">
        <v>6479</v>
      </c>
      <c r="H28" s="2382" t="n">
        <v>81</v>
      </c>
      <c r="I28" s="2382" t="n">
        <v>447</v>
      </c>
      <c r="J28" s="2412" t="n">
        <v>11228</v>
      </c>
    </row>
    <row r="29" customFormat="false" ht="14.45" hidden="false" customHeight="true" outlineLevel="0" collapsed="false">
      <c r="A29" s="2379" t="s">
        <v>1610</v>
      </c>
      <c r="B29" s="2382" t="n">
        <v>232</v>
      </c>
      <c r="C29" s="2382" t="n">
        <v>622</v>
      </c>
      <c r="D29" s="2382" t="n">
        <v>17236</v>
      </c>
      <c r="E29" s="2382" t="n">
        <v>222</v>
      </c>
      <c r="F29" s="2382" t="n">
        <v>585</v>
      </c>
      <c r="G29" s="2382" t="n">
        <v>16145</v>
      </c>
      <c r="H29" s="2382" t="n">
        <v>10</v>
      </c>
      <c r="I29" s="2382" t="n">
        <v>37</v>
      </c>
      <c r="J29" s="2412" t="n">
        <v>1091</v>
      </c>
    </row>
    <row r="30" customFormat="false" ht="14.45" hidden="false" customHeight="true" outlineLevel="0" collapsed="false">
      <c r="A30" s="2379" t="s">
        <v>1611</v>
      </c>
      <c r="B30" s="2382" t="n">
        <v>84</v>
      </c>
      <c r="C30" s="2382" t="n">
        <v>417</v>
      </c>
      <c r="D30" s="2382" t="n">
        <v>10376</v>
      </c>
      <c r="E30" s="2382" t="s">
        <v>1061</v>
      </c>
      <c r="F30" s="2382" t="s">
        <v>1061</v>
      </c>
      <c r="G30" s="2382" t="s">
        <v>659</v>
      </c>
      <c r="H30" s="2382" t="n">
        <v>84</v>
      </c>
      <c r="I30" s="2382" t="n">
        <v>417</v>
      </c>
      <c r="J30" s="2412" t="n">
        <v>10376</v>
      </c>
    </row>
    <row r="31" customFormat="false" ht="14.45" hidden="false" customHeight="true" outlineLevel="0" collapsed="false">
      <c r="A31" s="2379" t="s">
        <v>1612</v>
      </c>
      <c r="B31" s="2382" t="n">
        <v>257</v>
      </c>
      <c r="C31" s="2382" t="n">
        <v>955</v>
      </c>
      <c r="D31" s="2382" t="n">
        <v>17880</v>
      </c>
      <c r="E31" s="2382" t="n">
        <v>151</v>
      </c>
      <c r="F31" s="2382" t="n">
        <v>465</v>
      </c>
      <c r="G31" s="2382" t="n">
        <v>6780</v>
      </c>
      <c r="H31" s="2382" t="n">
        <v>106</v>
      </c>
      <c r="I31" s="2382" t="n">
        <v>490</v>
      </c>
      <c r="J31" s="2412" t="n">
        <v>11100</v>
      </c>
    </row>
    <row r="32" customFormat="false" ht="14.45" hidden="false" customHeight="true" outlineLevel="0" collapsed="false">
      <c r="A32" s="2379" t="s">
        <v>1613</v>
      </c>
      <c r="B32" s="2382" t="n">
        <v>663</v>
      </c>
      <c r="C32" s="2382" t="n">
        <v>1698</v>
      </c>
      <c r="D32" s="2382" t="n">
        <v>34449</v>
      </c>
      <c r="E32" s="2382" t="n">
        <v>582</v>
      </c>
      <c r="F32" s="2382" t="n">
        <v>1315</v>
      </c>
      <c r="G32" s="2382" t="n">
        <v>24218</v>
      </c>
      <c r="H32" s="2382" t="n">
        <v>81</v>
      </c>
      <c r="I32" s="2382" t="n">
        <v>383</v>
      </c>
      <c r="J32" s="2412" t="n">
        <v>10231</v>
      </c>
    </row>
    <row r="33" customFormat="false" ht="24.75" hidden="false" customHeight="true" outlineLevel="0" collapsed="false">
      <c r="A33" s="2376" t="s">
        <v>1614</v>
      </c>
      <c r="B33" s="2391" t="n">
        <v>4824</v>
      </c>
      <c r="C33" s="2391" t="n">
        <v>22593</v>
      </c>
      <c r="D33" s="2391" t="n">
        <v>580709</v>
      </c>
      <c r="E33" s="2391" t="n">
        <v>1711</v>
      </c>
      <c r="F33" s="2391" t="n">
        <v>5176</v>
      </c>
      <c r="G33" s="2391" t="n">
        <v>110538</v>
      </c>
      <c r="H33" s="2391" t="n">
        <v>3113</v>
      </c>
      <c r="I33" s="2413" t="n">
        <v>17417</v>
      </c>
      <c r="J33" s="2407" t="n">
        <v>470171</v>
      </c>
    </row>
    <row r="34" customFormat="false" ht="14.45" hidden="false" customHeight="true" outlineLevel="0" collapsed="false">
      <c r="A34" s="2379" t="s">
        <v>1615</v>
      </c>
      <c r="B34" s="2382" t="n">
        <v>66</v>
      </c>
      <c r="C34" s="2382" t="n">
        <v>373</v>
      </c>
      <c r="D34" s="2382" t="n">
        <v>9066</v>
      </c>
      <c r="E34" s="2380" t="n">
        <v>6</v>
      </c>
      <c r="F34" s="2380" t="n">
        <v>26</v>
      </c>
      <c r="G34" s="2380" t="n">
        <v>665</v>
      </c>
      <c r="H34" s="2382" t="n">
        <v>60</v>
      </c>
      <c r="I34" s="2382" t="n">
        <v>347</v>
      </c>
      <c r="J34" s="2383" t="n">
        <v>8401</v>
      </c>
    </row>
    <row r="35" customFormat="false" ht="14.45" hidden="false" customHeight="true" outlineLevel="0" collapsed="false">
      <c r="A35" s="2379" t="s">
        <v>1616</v>
      </c>
      <c r="B35" s="2380" t="n">
        <v>664</v>
      </c>
      <c r="C35" s="2380" t="n">
        <v>3041</v>
      </c>
      <c r="D35" s="2380" t="n">
        <v>73335</v>
      </c>
      <c r="E35" s="2380" t="n">
        <v>251</v>
      </c>
      <c r="F35" s="2380" t="n">
        <v>761</v>
      </c>
      <c r="G35" s="2380" t="n">
        <v>16185</v>
      </c>
      <c r="H35" s="2380" t="n">
        <v>413</v>
      </c>
      <c r="I35" s="2380" t="n">
        <v>2280</v>
      </c>
      <c r="J35" s="2381" t="n">
        <v>57150</v>
      </c>
    </row>
    <row r="36" customFormat="false" ht="14.45" hidden="false" customHeight="true" outlineLevel="0" collapsed="false">
      <c r="A36" s="2379" t="s">
        <v>1617</v>
      </c>
      <c r="B36" s="2380" t="n">
        <v>101</v>
      </c>
      <c r="C36" s="2380" t="n">
        <v>349</v>
      </c>
      <c r="D36" s="2380" t="n">
        <v>10008</v>
      </c>
      <c r="E36" s="2380" t="n">
        <v>60</v>
      </c>
      <c r="F36" s="2380" t="n">
        <v>111</v>
      </c>
      <c r="G36" s="2380" t="n">
        <v>3607</v>
      </c>
      <c r="H36" s="2382" t="n">
        <v>41</v>
      </c>
      <c r="I36" s="2382" t="n">
        <v>238</v>
      </c>
      <c r="J36" s="2383" t="n">
        <v>6401</v>
      </c>
    </row>
    <row r="37" customFormat="false" ht="14.45" hidden="false" customHeight="true" outlineLevel="0" collapsed="false">
      <c r="A37" s="2379" t="s">
        <v>1618</v>
      </c>
      <c r="B37" s="2380" t="n">
        <v>97</v>
      </c>
      <c r="C37" s="2380" t="n">
        <v>508</v>
      </c>
      <c r="D37" s="2380" t="n">
        <v>11541</v>
      </c>
      <c r="E37" s="2380" t="n">
        <v>72</v>
      </c>
      <c r="F37" s="2380" t="n">
        <v>366</v>
      </c>
      <c r="G37" s="2380" t="n">
        <v>7427</v>
      </c>
      <c r="H37" s="2380" t="n">
        <v>25</v>
      </c>
      <c r="I37" s="2380" t="n">
        <v>142</v>
      </c>
      <c r="J37" s="2381" t="n">
        <v>4114</v>
      </c>
    </row>
    <row r="38" customFormat="false" ht="14.45" hidden="false" customHeight="true" outlineLevel="0" collapsed="false">
      <c r="A38" s="2379" t="s">
        <v>1619</v>
      </c>
      <c r="B38" s="2382" t="n">
        <v>81</v>
      </c>
      <c r="C38" s="2382" t="n">
        <v>331</v>
      </c>
      <c r="D38" s="2382" t="n">
        <v>8039</v>
      </c>
      <c r="E38" s="2382" t="n">
        <v>30</v>
      </c>
      <c r="F38" s="2382" t="n">
        <v>43</v>
      </c>
      <c r="G38" s="2382" t="n">
        <v>1028</v>
      </c>
      <c r="H38" s="2382" t="n">
        <v>51</v>
      </c>
      <c r="I38" s="2382" t="n">
        <v>288</v>
      </c>
      <c r="J38" s="2383" t="n">
        <v>7011</v>
      </c>
    </row>
    <row r="39" customFormat="false" ht="14.45" hidden="false" customHeight="true" outlineLevel="0" collapsed="false">
      <c r="A39" s="2379" t="s">
        <v>1620</v>
      </c>
      <c r="B39" s="2382" t="n">
        <v>89</v>
      </c>
      <c r="C39" s="2382" t="n">
        <v>478</v>
      </c>
      <c r="D39" s="2382" t="n">
        <v>12768</v>
      </c>
      <c r="E39" s="2382" t="s">
        <v>1061</v>
      </c>
      <c r="F39" s="2382" t="s">
        <v>1061</v>
      </c>
      <c r="G39" s="2382" t="s">
        <v>659</v>
      </c>
      <c r="H39" s="2382" t="n">
        <v>89</v>
      </c>
      <c r="I39" s="2382" t="n">
        <v>478</v>
      </c>
      <c r="J39" s="2383" t="n">
        <v>12768</v>
      </c>
    </row>
    <row r="40" customFormat="false" ht="14.45" hidden="false" customHeight="true" outlineLevel="0" collapsed="false">
      <c r="A40" s="2379" t="s">
        <v>1621</v>
      </c>
      <c r="B40" s="2382" t="n">
        <v>20</v>
      </c>
      <c r="C40" s="2382" t="n">
        <v>88</v>
      </c>
      <c r="D40" s="2382" t="n">
        <v>1931</v>
      </c>
      <c r="E40" s="2382" t="s">
        <v>1061</v>
      </c>
      <c r="F40" s="2382" t="s">
        <v>1061</v>
      </c>
      <c r="G40" s="2382" t="s">
        <v>659</v>
      </c>
      <c r="H40" s="2382" t="n">
        <v>20</v>
      </c>
      <c r="I40" s="2382" t="n">
        <v>88</v>
      </c>
      <c r="J40" s="2412" t="n">
        <v>1931</v>
      </c>
    </row>
    <row r="41" customFormat="false" ht="14.45" hidden="false" customHeight="true" outlineLevel="0" collapsed="false">
      <c r="A41" s="2379" t="s">
        <v>1622</v>
      </c>
      <c r="B41" s="2382" t="n">
        <v>46</v>
      </c>
      <c r="C41" s="2382" t="n">
        <v>252</v>
      </c>
      <c r="D41" s="2382" t="n">
        <v>7200</v>
      </c>
      <c r="E41" s="2382" t="s">
        <v>1061</v>
      </c>
      <c r="F41" s="2382" t="s">
        <v>1061</v>
      </c>
      <c r="G41" s="2382" t="s">
        <v>659</v>
      </c>
      <c r="H41" s="2382" t="n">
        <v>46</v>
      </c>
      <c r="I41" s="2382" t="n">
        <v>252</v>
      </c>
      <c r="J41" s="2383" t="n">
        <v>7200</v>
      </c>
    </row>
    <row r="42" customFormat="false" ht="14.45" hidden="false" customHeight="true" outlineLevel="0" collapsed="false">
      <c r="A42" s="2379" t="s">
        <v>1623</v>
      </c>
      <c r="B42" s="2380" t="n">
        <v>417</v>
      </c>
      <c r="C42" s="2380" t="n">
        <v>2102</v>
      </c>
      <c r="D42" s="2380" t="n">
        <v>55636</v>
      </c>
      <c r="E42" s="2380" t="n">
        <v>130</v>
      </c>
      <c r="F42" s="2380" t="n">
        <v>469</v>
      </c>
      <c r="G42" s="2380" t="n">
        <v>9542</v>
      </c>
      <c r="H42" s="2380" t="n">
        <v>287</v>
      </c>
      <c r="I42" s="2380" t="n">
        <v>1633</v>
      </c>
      <c r="J42" s="2381" t="n">
        <v>46094</v>
      </c>
    </row>
    <row r="43" customFormat="false" ht="14.45" hidden="false" customHeight="true" outlineLevel="0" collapsed="false">
      <c r="A43" s="2379" t="s">
        <v>1624</v>
      </c>
      <c r="B43" s="2380" t="n">
        <v>125</v>
      </c>
      <c r="C43" s="2380" t="n">
        <v>502</v>
      </c>
      <c r="D43" s="2380" t="n">
        <v>12279</v>
      </c>
      <c r="E43" s="2380" t="n">
        <v>48</v>
      </c>
      <c r="F43" s="2380" t="n">
        <v>75</v>
      </c>
      <c r="G43" s="2380" t="n">
        <v>1254</v>
      </c>
      <c r="H43" s="2380" t="n">
        <v>77</v>
      </c>
      <c r="I43" s="2380" t="n">
        <v>427</v>
      </c>
      <c r="J43" s="2381" t="n">
        <v>11025</v>
      </c>
    </row>
    <row r="44" customFormat="false" ht="14.45" hidden="false" customHeight="true" outlineLevel="0" collapsed="false">
      <c r="A44" s="2379" t="s">
        <v>1625</v>
      </c>
      <c r="B44" s="2380" t="n">
        <v>387</v>
      </c>
      <c r="C44" s="2380" t="n">
        <v>1256</v>
      </c>
      <c r="D44" s="2380" t="n">
        <v>33917</v>
      </c>
      <c r="E44" s="2380" t="n">
        <v>268</v>
      </c>
      <c r="F44" s="2380" t="n">
        <v>626</v>
      </c>
      <c r="G44" s="2380" t="n">
        <v>14715</v>
      </c>
      <c r="H44" s="2380" t="n">
        <v>119</v>
      </c>
      <c r="I44" s="2380" t="n">
        <v>630</v>
      </c>
      <c r="J44" s="2381" t="n">
        <v>19202</v>
      </c>
    </row>
    <row r="45" customFormat="false" ht="14.45" hidden="false" customHeight="true" outlineLevel="0" collapsed="false">
      <c r="A45" s="2379" t="s">
        <v>1626</v>
      </c>
      <c r="B45" s="2380" t="n">
        <v>200</v>
      </c>
      <c r="C45" s="2380" t="n">
        <v>1046</v>
      </c>
      <c r="D45" s="2380" t="n">
        <v>27855</v>
      </c>
      <c r="E45" s="2382" t="n">
        <v>50</v>
      </c>
      <c r="F45" s="2382" t="n">
        <v>150</v>
      </c>
      <c r="G45" s="2382" t="n">
        <v>2256</v>
      </c>
      <c r="H45" s="2380" t="n">
        <v>150</v>
      </c>
      <c r="I45" s="2380" t="n">
        <v>896</v>
      </c>
      <c r="J45" s="2381" t="n">
        <v>25599</v>
      </c>
    </row>
    <row r="46" customFormat="false" ht="14.45" hidden="false" customHeight="true" outlineLevel="0" collapsed="false">
      <c r="A46" s="2379" t="s">
        <v>1627</v>
      </c>
      <c r="B46" s="2380" t="n">
        <v>133</v>
      </c>
      <c r="C46" s="2380" t="n">
        <v>624</v>
      </c>
      <c r="D46" s="2380" t="n">
        <v>14315</v>
      </c>
      <c r="E46" s="2382" t="n">
        <v>64</v>
      </c>
      <c r="F46" s="2382" t="n">
        <v>204</v>
      </c>
      <c r="G46" s="2382" t="n">
        <v>3481</v>
      </c>
      <c r="H46" s="2382" t="n">
        <v>69</v>
      </c>
      <c r="I46" s="2382" t="n">
        <v>420</v>
      </c>
      <c r="J46" s="2383" t="n">
        <v>10834</v>
      </c>
    </row>
    <row r="47" customFormat="false" ht="14.45" hidden="false" customHeight="true" outlineLevel="0" collapsed="false">
      <c r="A47" s="2379" t="s">
        <v>1628</v>
      </c>
      <c r="B47" s="2380" t="n">
        <v>317</v>
      </c>
      <c r="C47" s="2380" t="n">
        <v>1397</v>
      </c>
      <c r="D47" s="2380" t="n">
        <v>39046</v>
      </c>
      <c r="E47" s="2380" t="n">
        <v>141</v>
      </c>
      <c r="F47" s="2380" t="n">
        <v>469</v>
      </c>
      <c r="G47" s="2380" t="n">
        <v>12367</v>
      </c>
      <c r="H47" s="2380" t="n">
        <v>176</v>
      </c>
      <c r="I47" s="2380" t="n">
        <v>928</v>
      </c>
      <c r="J47" s="2381" t="n">
        <v>26679</v>
      </c>
    </row>
    <row r="48" s="2390" customFormat="true" ht="12.95" hidden="false" customHeight="true" outlineLevel="0" collapsed="false"/>
    <row r="49" s="2390" customFormat="true" ht="12.95" hidden="false" customHeight="true" outlineLevel="0" collapsed="false"/>
    <row r="50" s="2390" customFormat="true" ht="12.95" hidden="false" customHeight="true" outlineLevel="0" collapsed="false"/>
    <row r="51" s="2390" customFormat="true" ht="12.95" hidden="false" customHeight="true" outlineLevel="0" collapsed="false"/>
    <row r="52" s="2390" customFormat="true" ht="12.95" hidden="false" customHeight="true" outlineLevel="0" collapsed="false"/>
    <row r="53" s="2390" customFormat="true" ht="12.95" hidden="false" customHeight="true" outlineLevel="0" collapsed="false"/>
    <row r="54" s="2390" customFormat="true" ht="12.95" hidden="false" customHeight="true" outlineLevel="0" collapsed="false"/>
    <row r="55" s="2390" customFormat="true" ht="12.95" hidden="false" customHeight="true" outlineLevel="0" collapsed="false"/>
    <row r="56" s="2390" customFormat="true" ht="15" hidden="false" customHeight="true" outlineLevel="0" collapsed="false"/>
    <row r="57" s="2390" customFormat="true" ht="10.5" hidden="false" customHeight="true" outlineLevel="0" collapsed="false"/>
    <row r="58" s="2390" customFormat="true" ht="11.1" hidden="false" customHeight="true" outlineLevel="0" collapsed="false"/>
    <row r="59" s="2390" customFormat="true" ht="16.5" hidden="false" customHeight="true" outlineLevel="0" collapsed="false"/>
    <row r="60" s="2390" customFormat="true" ht="11.1" hidden="false" customHeight="true" outlineLevel="0" collapsed="false"/>
    <row r="61" s="2390" customFormat="true" ht="11.1" hidden="false" customHeight="true" outlineLevel="0" collapsed="false"/>
    <row r="62" s="2390" customFormat="true" ht="11.1" hidden="false" customHeight="true" outlineLevel="0" collapsed="false"/>
    <row r="63" s="2390" customFormat="true" ht="11.1" hidden="false" customHeight="true" outlineLevel="0" collapsed="false"/>
    <row r="64" s="2390" customFormat="true" ht="11.1" hidden="false" customHeight="true" outlineLevel="0" collapsed="false"/>
    <row r="65" s="2390" customFormat="true" ht="11.1" hidden="false" customHeight="true" outlineLevel="0" collapsed="false"/>
    <row r="66" s="2390" customFormat="true" ht="11.1" hidden="false" customHeight="true" outlineLevel="0" collapsed="false"/>
    <row r="67" s="2390" customFormat="true" ht="11.1" hidden="false" customHeight="true" outlineLevel="0" collapsed="false"/>
    <row r="68" s="2390" customFormat="true" ht="11.1" hidden="false" customHeight="true" outlineLevel="0" collapsed="false"/>
    <row r="69" s="2390" customFormat="true" ht="11.1" hidden="false" customHeight="true" outlineLevel="0" collapsed="false"/>
    <row r="70" s="2390" customFormat="true" ht="19.5" hidden="false" customHeight="true" outlineLevel="0" collapsed="false"/>
    <row r="71" s="2390" customFormat="true" ht="11.1" hidden="false" customHeight="true" outlineLevel="0" collapsed="false"/>
    <row r="72" s="2390" customFormat="true" ht="11.1" hidden="false" customHeight="true" outlineLevel="0" collapsed="false"/>
    <row r="73" s="2390" customFormat="true" ht="11.1" hidden="false" customHeight="true" outlineLevel="0" collapsed="false"/>
    <row r="74" s="2390" customFormat="true" ht="11.1" hidden="false" customHeight="true" outlineLevel="0" collapsed="false"/>
    <row r="75" s="2390" customFormat="true" ht="11.1" hidden="false" customHeight="true" outlineLevel="0" collapsed="false"/>
    <row r="76" s="2390" customFormat="true" ht="11.1" hidden="false" customHeight="true" outlineLevel="0" collapsed="false"/>
    <row r="77" s="2390" customFormat="true" ht="11.1" hidden="false" customHeight="true" outlineLevel="0" collapsed="false"/>
    <row r="78" s="2390" customFormat="true" ht="11.1" hidden="false" customHeight="true" outlineLevel="0" collapsed="false"/>
    <row r="79" s="2390" customFormat="true" ht="11.1" hidden="false" customHeight="true" outlineLevel="0" collapsed="false"/>
    <row r="80" s="2390" customFormat="true" ht="11.1" hidden="false" customHeight="true" outlineLevel="0" collapsed="false"/>
    <row r="81" s="2390" customFormat="tru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7" width="19.37"/>
    <col collapsed="false" customWidth="true" hidden="false" outlineLevel="0" max="2" min="2" style="2357" width="6.37"/>
    <col collapsed="false" customWidth="true" hidden="false" outlineLevel="0" max="3" min="3" style="2357" width="5.87"/>
    <col collapsed="false" customWidth="true" hidden="false" outlineLevel="0" max="4" min="4" style="2357" width="7.24"/>
    <col collapsed="false" customWidth="true" hidden="false" outlineLevel="0" max="5" min="5" style="2357" width="5.62"/>
    <col collapsed="false" customWidth="true" hidden="false" outlineLevel="0" max="6" min="6" style="2357" width="6.37"/>
    <col collapsed="false" customWidth="true" hidden="false" outlineLevel="0" max="7" min="7" style="2357" width="7.24"/>
    <col collapsed="false" customWidth="true" hidden="false" outlineLevel="0" max="8" min="8" style="2357" width="5.87"/>
    <col collapsed="false" customWidth="true" hidden="false" outlineLevel="0" max="9" min="9" style="2357" width="5.99"/>
    <col collapsed="false" customWidth="true" hidden="false" outlineLevel="0" max="10" min="10" style="2357" width="7.24"/>
    <col collapsed="false" customWidth="false" hidden="false" outlineLevel="0" max="257" min="11" style="2357" width="7.99"/>
  </cols>
  <sheetData>
    <row r="1" s="2414" customFormat="true" ht="12" hidden="false" customHeight="false" outlineLevel="0" collapsed="false">
      <c r="A1" s="2358"/>
      <c r="J1" s="2414" t="n">
        <v>151</v>
      </c>
    </row>
    <row r="2" customFormat="false" ht="10.5" hidden="false" customHeight="true" outlineLevel="0" collapsed="false"/>
    <row r="3" customFormat="false" ht="1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7.2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6.5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28.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7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15.75" hidden="false" customHeight="true" outlineLevel="0" collapsed="false">
      <c r="A9" s="2379" t="s">
        <v>1629</v>
      </c>
      <c r="B9" s="2382" t="n">
        <v>34</v>
      </c>
      <c r="C9" s="2382" t="n">
        <v>167</v>
      </c>
      <c r="D9" s="2382" t="n">
        <v>5049</v>
      </c>
      <c r="E9" s="2382" t="s">
        <v>1061</v>
      </c>
      <c r="F9" s="2382" t="s">
        <v>1061</v>
      </c>
      <c r="G9" s="2382" t="s">
        <v>201</v>
      </c>
      <c r="H9" s="2382" t="n">
        <v>34</v>
      </c>
      <c r="I9" s="2382" t="n">
        <v>167</v>
      </c>
      <c r="J9" s="2383" t="n">
        <v>5049</v>
      </c>
    </row>
    <row r="10" customFormat="false" ht="15" hidden="false" customHeight="true" outlineLevel="0" collapsed="false">
      <c r="A10" s="2379" t="s">
        <v>1630</v>
      </c>
      <c r="B10" s="2382" t="n">
        <v>99</v>
      </c>
      <c r="C10" s="2382" t="n">
        <v>430</v>
      </c>
      <c r="D10" s="2382" t="n">
        <v>9593</v>
      </c>
      <c r="E10" s="2382" t="n">
        <v>51</v>
      </c>
      <c r="F10" s="2382" t="n">
        <v>168</v>
      </c>
      <c r="G10" s="2415" t="n">
        <v>3091</v>
      </c>
      <c r="H10" s="2382" t="n">
        <v>48</v>
      </c>
      <c r="I10" s="2382" t="n">
        <v>262</v>
      </c>
      <c r="J10" s="2412" t="n">
        <v>6502</v>
      </c>
    </row>
    <row r="11" customFormat="false" ht="15" hidden="false" customHeight="true" outlineLevel="0" collapsed="false">
      <c r="A11" s="2379" t="s">
        <v>1631</v>
      </c>
      <c r="B11" s="2382" t="n">
        <v>34</v>
      </c>
      <c r="C11" s="2382" t="n">
        <v>195</v>
      </c>
      <c r="D11" s="2382" t="n">
        <v>5206</v>
      </c>
      <c r="E11" s="2382" t="s">
        <v>1061</v>
      </c>
      <c r="F11" s="2382" t="s">
        <v>1061</v>
      </c>
      <c r="G11" s="2382" t="s">
        <v>201</v>
      </c>
      <c r="H11" s="2382" t="n">
        <v>34</v>
      </c>
      <c r="I11" s="2382" t="n">
        <v>195</v>
      </c>
      <c r="J11" s="2383" t="n">
        <v>5206</v>
      </c>
    </row>
    <row r="12" customFormat="false" ht="15" hidden="false" customHeight="true" outlineLevel="0" collapsed="false">
      <c r="A12" s="2379" t="s">
        <v>1632</v>
      </c>
      <c r="B12" s="2382" t="n">
        <v>141</v>
      </c>
      <c r="C12" s="2382" t="n">
        <v>734</v>
      </c>
      <c r="D12" s="2382" t="n">
        <v>18390</v>
      </c>
      <c r="E12" s="2382" t="n">
        <v>51</v>
      </c>
      <c r="F12" s="2382" t="n">
        <v>205</v>
      </c>
      <c r="G12" s="2382" t="n">
        <v>4526</v>
      </c>
      <c r="H12" s="2382" t="n">
        <v>90</v>
      </c>
      <c r="I12" s="2382" t="n">
        <v>529</v>
      </c>
      <c r="J12" s="2412" t="n">
        <v>13864</v>
      </c>
    </row>
    <row r="13" customFormat="false" ht="15" hidden="false" customHeight="true" outlineLevel="0" collapsed="false">
      <c r="A13" s="2379" t="s">
        <v>1633</v>
      </c>
      <c r="B13" s="2380" t="n">
        <v>95</v>
      </c>
      <c r="C13" s="2380" t="n">
        <v>528</v>
      </c>
      <c r="D13" s="2380" t="n">
        <v>14953</v>
      </c>
      <c r="E13" s="2382" t="s">
        <v>1061</v>
      </c>
      <c r="F13" s="2382" t="s">
        <v>1061</v>
      </c>
      <c r="G13" s="2382" t="s">
        <v>201</v>
      </c>
      <c r="H13" s="2382" t="n">
        <v>95</v>
      </c>
      <c r="I13" s="2382" t="n">
        <v>528</v>
      </c>
      <c r="J13" s="2383" t="n">
        <v>14953</v>
      </c>
    </row>
    <row r="14" customFormat="false" ht="15" hidden="false" customHeight="true" outlineLevel="0" collapsed="false">
      <c r="A14" s="2379" t="s">
        <v>1634</v>
      </c>
      <c r="B14" s="2382" t="n">
        <v>59</v>
      </c>
      <c r="C14" s="2382" t="n">
        <v>318</v>
      </c>
      <c r="D14" s="2382" t="n">
        <v>8779</v>
      </c>
      <c r="E14" s="2382" t="s">
        <v>1061</v>
      </c>
      <c r="F14" s="2382" t="s">
        <v>1061</v>
      </c>
      <c r="G14" s="2382" t="s">
        <v>201</v>
      </c>
      <c r="H14" s="2382" t="n">
        <v>59</v>
      </c>
      <c r="I14" s="2382" t="n">
        <v>318</v>
      </c>
      <c r="J14" s="2383" t="n">
        <v>8779</v>
      </c>
    </row>
    <row r="15" customFormat="false" ht="15" hidden="false" customHeight="true" outlineLevel="0" collapsed="false">
      <c r="A15" s="2379" t="s">
        <v>1635</v>
      </c>
      <c r="B15" s="2380" t="n">
        <v>26</v>
      </c>
      <c r="C15" s="2380" t="n">
        <v>144</v>
      </c>
      <c r="D15" s="2380" t="n">
        <v>4203</v>
      </c>
      <c r="E15" s="2382" t="s">
        <v>1061</v>
      </c>
      <c r="F15" s="2382" t="s">
        <v>1061</v>
      </c>
      <c r="G15" s="2382" t="s">
        <v>201</v>
      </c>
      <c r="H15" s="2380" t="n">
        <v>26</v>
      </c>
      <c r="I15" s="2380" t="n">
        <v>144</v>
      </c>
      <c r="J15" s="2381" t="n">
        <v>4203</v>
      </c>
    </row>
    <row r="16" customFormat="false" ht="15" hidden="false" customHeight="true" outlineLevel="0" collapsed="false">
      <c r="A16" s="2379" t="s">
        <v>1636</v>
      </c>
      <c r="B16" s="2382" t="n">
        <v>63</v>
      </c>
      <c r="C16" s="2382" t="n">
        <v>361</v>
      </c>
      <c r="D16" s="2382" t="n">
        <v>9364</v>
      </c>
      <c r="E16" s="2382" t="s">
        <v>1061</v>
      </c>
      <c r="F16" s="2382" t="s">
        <v>1061</v>
      </c>
      <c r="G16" s="2382" t="s">
        <v>201</v>
      </c>
      <c r="H16" s="2382" t="n">
        <v>63</v>
      </c>
      <c r="I16" s="2382" t="n">
        <v>361</v>
      </c>
      <c r="J16" s="2383" t="n">
        <v>9364</v>
      </c>
    </row>
    <row r="17" customFormat="false" ht="15" hidden="false" customHeight="true" outlineLevel="0" collapsed="false">
      <c r="A17" s="2379" t="s">
        <v>1637</v>
      </c>
      <c r="B17" s="2382" t="n">
        <v>32</v>
      </c>
      <c r="C17" s="2382" t="n">
        <v>206</v>
      </c>
      <c r="D17" s="2382" t="n">
        <v>6448</v>
      </c>
      <c r="E17" s="2382" t="s">
        <v>1061</v>
      </c>
      <c r="F17" s="2382" t="s">
        <v>1061</v>
      </c>
      <c r="G17" s="2382" t="s">
        <v>201</v>
      </c>
      <c r="H17" s="2382" t="n">
        <v>32</v>
      </c>
      <c r="I17" s="2382" t="n">
        <v>206</v>
      </c>
      <c r="J17" s="2412" t="n">
        <v>6448</v>
      </c>
    </row>
    <row r="18" customFormat="false" ht="15" hidden="false" customHeight="true" outlineLevel="0" collapsed="false">
      <c r="A18" s="2379" t="s">
        <v>1638</v>
      </c>
      <c r="B18" s="2380" t="n">
        <v>212</v>
      </c>
      <c r="C18" s="2380" t="n">
        <v>636</v>
      </c>
      <c r="D18" s="2380" t="n">
        <v>16608</v>
      </c>
      <c r="E18" s="2380" t="n">
        <v>144</v>
      </c>
      <c r="F18" s="2380" t="n">
        <v>310</v>
      </c>
      <c r="G18" s="2380" t="n">
        <v>6744</v>
      </c>
      <c r="H18" s="2382" t="n">
        <v>68</v>
      </c>
      <c r="I18" s="2382" t="n">
        <v>326</v>
      </c>
      <c r="J18" s="2383" t="n">
        <v>9864</v>
      </c>
    </row>
    <row r="19" customFormat="false" ht="15" hidden="false" customHeight="true" outlineLevel="0" collapsed="false">
      <c r="A19" s="2379" t="s">
        <v>1639</v>
      </c>
      <c r="B19" s="2380" t="n">
        <v>212</v>
      </c>
      <c r="C19" s="2380" t="n">
        <v>1264</v>
      </c>
      <c r="D19" s="2380" t="n">
        <v>34271</v>
      </c>
      <c r="E19" s="2382" t="s">
        <v>1061</v>
      </c>
      <c r="F19" s="2382" t="s">
        <v>1061</v>
      </c>
      <c r="G19" s="2382" t="s">
        <v>201</v>
      </c>
      <c r="H19" s="2382" t="n">
        <v>212</v>
      </c>
      <c r="I19" s="2382" t="n">
        <v>1264</v>
      </c>
      <c r="J19" s="2383" t="n">
        <v>34271</v>
      </c>
    </row>
    <row r="20" customFormat="false" ht="15" hidden="false" customHeight="true" outlineLevel="0" collapsed="false">
      <c r="A20" s="2379" t="s">
        <v>1640</v>
      </c>
      <c r="B20" s="2382" t="n">
        <v>22</v>
      </c>
      <c r="C20" s="2382" t="n">
        <v>130</v>
      </c>
      <c r="D20" s="2382" t="n">
        <v>3470</v>
      </c>
      <c r="E20" s="2382" t="s">
        <v>1061</v>
      </c>
      <c r="F20" s="2382" t="s">
        <v>1061</v>
      </c>
      <c r="G20" s="2382" t="s">
        <v>201</v>
      </c>
      <c r="H20" s="2382" t="n">
        <v>22</v>
      </c>
      <c r="I20" s="2382" t="n">
        <v>130</v>
      </c>
      <c r="J20" s="2412" t="n">
        <v>3470</v>
      </c>
    </row>
    <row r="21" customFormat="false" ht="15" hidden="false" customHeight="true" outlineLevel="0" collapsed="false">
      <c r="A21" s="2379" t="s">
        <v>1641</v>
      </c>
      <c r="B21" s="2380" t="n">
        <v>32</v>
      </c>
      <c r="C21" s="2380" t="n">
        <v>159</v>
      </c>
      <c r="D21" s="2380" t="n">
        <v>5310</v>
      </c>
      <c r="E21" s="2380" t="n">
        <v>18</v>
      </c>
      <c r="F21" s="2380" t="n">
        <v>80</v>
      </c>
      <c r="G21" s="2380" t="n">
        <v>2686</v>
      </c>
      <c r="H21" s="2380" t="n">
        <v>14</v>
      </c>
      <c r="I21" s="2380" t="n">
        <v>79</v>
      </c>
      <c r="J21" s="2381" t="n">
        <v>2624</v>
      </c>
    </row>
    <row r="22" customFormat="false" ht="15" hidden="false" customHeight="true" outlineLevel="0" collapsed="false">
      <c r="A22" s="2379" t="s">
        <v>1642</v>
      </c>
      <c r="B22" s="2380" t="n">
        <v>116</v>
      </c>
      <c r="C22" s="2380" t="n">
        <v>630</v>
      </c>
      <c r="D22" s="2380" t="n">
        <v>17158</v>
      </c>
      <c r="E22" s="2382" t="s">
        <v>1061</v>
      </c>
      <c r="F22" s="2382" t="s">
        <v>1061</v>
      </c>
      <c r="G22" s="2382" t="s">
        <v>201</v>
      </c>
      <c r="H22" s="2380" t="n">
        <v>116</v>
      </c>
      <c r="I22" s="2380" t="n">
        <v>630</v>
      </c>
      <c r="J22" s="2381" t="n">
        <v>17158</v>
      </c>
    </row>
    <row r="23" customFormat="false" ht="15" hidden="false" customHeight="true" outlineLevel="0" collapsed="false">
      <c r="A23" s="2379" t="s">
        <v>1643</v>
      </c>
      <c r="B23" s="2380" t="n">
        <v>38</v>
      </c>
      <c r="C23" s="2380" t="n">
        <v>109</v>
      </c>
      <c r="D23" s="2380" t="n">
        <v>2348</v>
      </c>
      <c r="E23" s="2382" t="n">
        <v>31</v>
      </c>
      <c r="F23" s="2382" t="n">
        <v>65</v>
      </c>
      <c r="G23" s="2382" t="n">
        <v>877</v>
      </c>
      <c r="H23" s="2380" t="n">
        <v>7</v>
      </c>
      <c r="I23" s="2380" t="n">
        <v>44</v>
      </c>
      <c r="J23" s="2381" t="n">
        <v>1471</v>
      </c>
    </row>
    <row r="24" customFormat="false" ht="15" hidden="false" customHeight="true" outlineLevel="0" collapsed="false">
      <c r="A24" s="2379" t="s">
        <v>1644</v>
      </c>
      <c r="B24" s="2382" t="n">
        <v>78</v>
      </c>
      <c r="C24" s="2382" t="n">
        <v>459</v>
      </c>
      <c r="D24" s="2382" t="n">
        <v>11205</v>
      </c>
      <c r="E24" s="2382" t="n">
        <v>2</v>
      </c>
      <c r="F24" s="2382" t="n">
        <v>12</v>
      </c>
      <c r="G24" s="2382" t="n">
        <v>160</v>
      </c>
      <c r="H24" s="2382" t="n">
        <v>76</v>
      </c>
      <c r="I24" s="2382" t="n">
        <v>447</v>
      </c>
      <c r="J24" s="2412" t="n">
        <v>11045</v>
      </c>
    </row>
    <row r="25" customFormat="false" ht="15" hidden="false" customHeight="true" outlineLevel="0" collapsed="false">
      <c r="A25" s="2379" t="s">
        <v>1645</v>
      </c>
      <c r="B25" s="2380" t="n">
        <v>228</v>
      </c>
      <c r="C25" s="2380" t="n">
        <v>1155</v>
      </c>
      <c r="D25" s="2380" t="n">
        <v>31334</v>
      </c>
      <c r="E25" s="2380" t="n">
        <v>79</v>
      </c>
      <c r="F25" s="2380" t="n">
        <v>303</v>
      </c>
      <c r="G25" s="2380" t="n">
        <v>7371</v>
      </c>
      <c r="H25" s="2380" t="n">
        <v>149</v>
      </c>
      <c r="I25" s="2380" t="n">
        <v>852</v>
      </c>
      <c r="J25" s="2381" t="n">
        <v>23963</v>
      </c>
    </row>
    <row r="26" customFormat="false" ht="15" hidden="false" customHeight="true" outlineLevel="0" collapsed="false">
      <c r="A26" s="2379" t="s">
        <v>1646</v>
      </c>
      <c r="B26" s="2380" t="n">
        <v>54</v>
      </c>
      <c r="C26" s="2416" t="n">
        <v>298</v>
      </c>
      <c r="D26" s="2380" t="n">
        <v>7910</v>
      </c>
      <c r="E26" s="2382" t="s">
        <v>1061</v>
      </c>
      <c r="F26" s="2382" t="s">
        <v>1061</v>
      </c>
      <c r="G26" s="2382" t="s">
        <v>201</v>
      </c>
      <c r="H26" s="2382" t="n">
        <v>54</v>
      </c>
      <c r="I26" s="2382" t="n">
        <v>298</v>
      </c>
      <c r="J26" s="2383" t="n">
        <v>7910</v>
      </c>
    </row>
    <row r="27" customFormat="false" ht="15" hidden="false" customHeight="true" outlineLevel="0" collapsed="false">
      <c r="A27" s="2379" t="s">
        <v>1647</v>
      </c>
      <c r="B27" s="2380" t="n">
        <v>269</v>
      </c>
      <c r="C27" s="2380" t="n">
        <v>1024</v>
      </c>
      <c r="D27" s="2380" t="n">
        <v>20584</v>
      </c>
      <c r="E27" s="2382" t="n">
        <v>215</v>
      </c>
      <c r="F27" s="2382" t="n">
        <v>733</v>
      </c>
      <c r="G27" s="2382" t="n">
        <v>12556</v>
      </c>
      <c r="H27" s="2382" t="n">
        <v>54</v>
      </c>
      <c r="I27" s="2382" t="n">
        <v>291</v>
      </c>
      <c r="J27" s="2383" t="n">
        <v>8028</v>
      </c>
    </row>
    <row r="28" customFormat="false" ht="15" hidden="false" customHeight="true" outlineLevel="0" collapsed="false">
      <c r="A28" s="2379" t="s">
        <v>1648</v>
      </c>
      <c r="B28" s="2380" t="n">
        <v>74</v>
      </c>
      <c r="C28" s="2380" t="n">
        <v>429</v>
      </c>
      <c r="D28" s="2380" t="n">
        <v>11333</v>
      </c>
      <c r="E28" s="2382" t="s">
        <v>1061</v>
      </c>
      <c r="F28" s="2382" t="s">
        <v>1061</v>
      </c>
      <c r="G28" s="2382" t="s">
        <v>201</v>
      </c>
      <c r="H28" s="2380" t="n">
        <v>74</v>
      </c>
      <c r="I28" s="2380" t="n">
        <v>429</v>
      </c>
      <c r="J28" s="2381" t="n">
        <v>11333</v>
      </c>
    </row>
    <row r="29" customFormat="false" ht="15" hidden="false" customHeight="true" outlineLevel="0" collapsed="false">
      <c r="A29" s="2379" t="s">
        <v>1649</v>
      </c>
      <c r="B29" s="2380" t="n">
        <v>110</v>
      </c>
      <c r="C29" s="2416" t="n">
        <v>591</v>
      </c>
      <c r="D29" s="2380" t="n">
        <v>12851</v>
      </c>
      <c r="E29" s="2382" t="s">
        <v>1061</v>
      </c>
      <c r="F29" s="2382" t="s">
        <v>1061</v>
      </c>
      <c r="G29" s="2382" t="s">
        <v>201</v>
      </c>
      <c r="H29" s="2382" t="n">
        <v>110</v>
      </c>
      <c r="I29" s="2382" t="n">
        <v>591</v>
      </c>
      <c r="J29" s="2383" t="n">
        <v>12851</v>
      </c>
    </row>
    <row r="30" customFormat="false" ht="15" hidden="false" customHeight="true" outlineLevel="0" collapsed="false">
      <c r="A30" s="2379" t="s">
        <v>1650</v>
      </c>
      <c r="B30" s="2380" t="n">
        <v>53</v>
      </c>
      <c r="C30" s="2380" t="n">
        <v>279</v>
      </c>
      <c r="D30" s="2380" t="n">
        <v>7406</v>
      </c>
      <c r="E30" s="2382" t="s">
        <v>1061</v>
      </c>
      <c r="F30" s="2382" t="s">
        <v>1061</v>
      </c>
      <c r="G30" s="2382" t="s">
        <v>201</v>
      </c>
      <c r="H30" s="2382" t="n">
        <v>53</v>
      </c>
      <c r="I30" s="2382" t="n">
        <v>279</v>
      </c>
      <c r="J30" s="2383" t="n">
        <v>7406</v>
      </c>
    </row>
    <row r="31" customFormat="false" ht="24" hidden="false" customHeight="true" outlineLevel="0" collapsed="false">
      <c r="A31" s="2376" t="s">
        <v>1651</v>
      </c>
      <c r="B31" s="2377" t="n">
        <v>1030</v>
      </c>
      <c r="C31" s="2377" t="n">
        <v>3847</v>
      </c>
      <c r="D31" s="2377" t="n">
        <v>86179</v>
      </c>
      <c r="E31" s="2377" t="n">
        <v>645</v>
      </c>
      <c r="F31" s="2377" t="n">
        <v>1784</v>
      </c>
      <c r="G31" s="2377" t="n">
        <v>33402</v>
      </c>
      <c r="H31" s="2377" t="n">
        <v>385</v>
      </c>
      <c r="I31" s="2377" t="n">
        <v>2063</v>
      </c>
      <c r="J31" s="2378" t="n">
        <v>52777</v>
      </c>
    </row>
    <row r="32" customFormat="false" ht="15.95" hidden="false" customHeight="true" outlineLevel="0" collapsed="false">
      <c r="A32" s="2379" t="s">
        <v>1652</v>
      </c>
      <c r="B32" s="2380" t="n">
        <v>726</v>
      </c>
      <c r="C32" s="2380" t="n">
        <v>2421</v>
      </c>
      <c r="D32" s="2380" t="n">
        <v>50855</v>
      </c>
      <c r="E32" s="2380" t="n">
        <v>556</v>
      </c>
      <c r="F32" s="2380" t="n">
        <v>1590</v>
      </c>
      <c r="G32" s="2380" t="n">
        <v>30057</v>
      </c>
      <c r="H32" s="2380" t="n">
        <v>170</v>
      </c>
      <c r="I32" s="2380" t="n">
        <v>831</v>
      </c>
      <c r="J32" s="2381" t="n">
        <v>20798</v>
      </c>
    </row>
    <row r="33" customFormat="false" ht="15.95" hidden="false" customHeight="true" outlineLevel="0" collapsed="false">
      <c r="A33" s="2379" t="s">
        <v>1653</v>
      </c>
      <c r="B33" s="2380" t="n">
        <v>41</v>
      </c>
      <c r="C33" s="2380" t="n">
        <v>234</v>
      </c>
      <c r="D33" s="2380" t="n">
        <v>6458</v>
      </c>
      <c r="E33" s="2382" t="s">
        <v>1061</v>
      </c>
      <c r="F33" s="2382" t="s">
        <v>1061</v>
      </c>
      <c r="G33" s="2382" t="s">
        <v>201</v>
      </c>
      <c r="H33" s="2380" t="n">
        <v>41</v>
      </c>
      <c r="I33" s="2380" t="n">
        <v>234</v>
      </c>
      <c r="J33" s="2381" t="n">
        <v>6458</v>
      </c>
    </row>
    <row r="34" customFormat="false" ht="15.95" hidden="false" customHeight="true" outlineLevel="0" collapsed="false">
      <c r="A34" s="2379" t="s">
        <v>1654</v>
      </c>
      <c r="B34" s="2380" t="n">
        <v>72</v>
      </c>
      <c r="C34" s="2380" t="n">
        <v>453</v>
      </c>
      <c r="D34" s="2380" t="n">
        <v>11315</v>
      </c>
      <c r="E34" s="2382" t="s">
        <v>1061</v>
      </c>
      <c r="F34" s="2382" t="s">
        <v>1061</v>
      </c>
      <c r="G34" s="2382" t="s">
        <v>201</v>
      </c>
      <c r="H34" s="2380" t="n">
        <v>72</v>
      </c>
      <c r="I34" s="2380" t="n">
        <v>453</v>
      </c>
      <c r="J34" s="2381" t="n">
        <v>11315</v>
      </c>
    </row>
    <row r="35" customFormat="false" ht="15.95" hidden="false" customHeight="true" outlineLevel="0" collapsed="false">
      <c r="A35" s="2379" t="s">
        <v>1655</v>
      </c>
      <c r="B35" s="2380" t="n">
        <v>87</v>
      </c>
      <c r="C35" s="2380" t="n">
        <v>317</v>
      </c>
      <c r="D35" s="2380" t="n">
        <v>7266</v>
      </c>
      <c r="E35" s="2380" t="n">
        <v>51</v>
      </c>
      <c r="F35" s="2380" t="n">
        <v>122</v>
      </c>
      <c r="G35" s="2380" t="n">
        <v>2201</v>
      </c>
      <c r="H35" s="2382" t="n">
        <v>36</v>
      </c>
      <c r="I35" s="2382" t="n">
        <v>195</v>
      </c>
      <c r="J35" s="2383" t="n">
        <v>5065</v>
      </c>
    </row>
    <row r="36" customFormat="false" ht="15.95" hidden="false" customHeight="true" outlineLevel="0" collapsed="false">
      <c r="A36" s="2379" t="s">
        <v>1656</v>
      </c>
      <c r="B36" s="2380" t="n">
        <v>36</v>
      </c>
      <c r="C36" s="2380" t="n">
        <v>186</v>
      </c>
      <c r="D36" s="2380" t="n">
        <v>4953</v>
      </c>
      <c r="E36" s="2382" t="s">
        <v>1061</v>
      </c>
      <c r="F36" s="2382" t="s">
        <v>1061</v>
      </c>
      <c r="G36" s="2382" t="s">
        <v>201</v>
      </c>
      <c r="H36" s="2380" t="n">
        <v>36</v>
      </c>
      <c r="I36" s="2380" t="n">
        <v>186</v>
      </c>
      <c r="J36" s="2381" t="n">
        <v>4953</v>
      </c>
    </row>
    <row r="37" customFormat="false" ht="15.95" hidden="false" customHeight="true" outlineLevel="0" collapsed="false">
      <c r="A37" s="2379" t="s">
        <v>1657</v>
      </c>
      <c r="B37" s="2380" t="n">
        <v>68</v>
      </c>
      <c r="C37" s="2380" t="n">
        <v>236</v>
      </c>
      <c r="D37" s="2380" t="n">
        <v>5332</v>
      </c>
      <c r="E37" s="2380" t="n">
        <v>38</v>
      </c>
      <c r="F37" s="2380" t="n">
        <v>72</v>
      </c>
      <c r="G37" s="2380" t="n">
        <v>1144</v>
      </c>
      <c r="H37" s="2380" t="n">
        <v>30</v>
      </c>
      <c r="I37" s="2380" t="n">
        <v>164</v>
      </c>
      <c r="J37" s="2381" t="n">
        <v>4188</v>
      </c>
    </row>
    <row r="38" customFormat="false" ht="24" hidden="false" customHeight="true" outlineLevel="0" collapsed="false">
      <c r="A38" s="2376" t="s">
        <v>1658</v>
      </c>
      <c r="B38" s="2377" t="n">
        <v>2665</v>
      </c>
      <c r="C38" s="2377" t="n">
        <v>9590</v>
      </c>
      <c r="D38" s="2377" t="n">
        <v>196507</v>
      </c>
      <c r="E38" s="2377" t="n">
        <v>1444</v>
      </c>
      <c r="F38" s="2377" t="n">
        <v>4058</v>
      </c>
      <c r="G38" s="2377" t="n">
        <v>70370</v>
      </c>
      <c r="H38" s="2377" t="n">
        <v>1221</v>
      </c>
      <c r="I38" s="2386" t="n">
        <v>5532</v>
      </c>
      <c r="J38" s="2378" t="n">
        <v>126137</v>
      </c>
    </row>
    <row r="39" customFormat="false" ht="15" hidden="false" customHeight="true" outlineLevel="0" collapsed="false">
      <c r="A39" s="2379" t="s">
        <v>1659</v>
      </c>
      <c r="B39" s="2380" t="n">
        <v>88</v>
      </c>
      <c r="C39" s="2380" t="n">
        <v>141</v>
      </c>
      <c r="D39" s="2380" t="n">
        <v>4671</v>
      </c>
      <c r="E39" s="2382" t="n">
        <v>77</v>
      </c>
      <c r="F39" s="2382" t="n">
        <v>77</v>
      </c>
      <c r="G39" s="2382" t="n">
        <v>2766</v>
      </c>
      <c r="H39" s="2380" t="n">
        <v>11</v>
      </c>
      <c r="I39" s="2380" t="n">
        <v>64</v>
      </c>
      <c r="J39" s="2381" t="n">
        <v>1905</v>
      </c>
    </row>
    <row r="40" customFormat="false" ht="15" hidden="false" customHeight="true" outlineLevel="0" collapsed="false">
      <c r="A40" s="2379" t="s">
        <v>1660</v>
      </c>
      <c r="B40" s="2380" t="n">
        <v>104</v>
      </c>
      <c r="C40" s="2380" t="n">
        <v>408</v>
      </c>
      <c r="D40" s="2380" t="n">
        <v>10645</v>
      </c>
      <c r="E40" s="2382" t="n">
        <v>48</v>
      </c>
      <c r="F40" s="2382" t="n">
        <v>104</v>
      </c>
      <c r="G40" s="2382" t="n">
        <v>2006</v>
      </c>
      <c r="H40" s="2380" t="n">
        <v>56</v>
      </c>
      <c r="I40" s="2380" t="n">
        <v>304</v>
      </c>
      <c r="J40" s="2381" t="n">
        <v>8639</v>
      </c>
    </row>
    <row r="41" customFormat="false" ht="15" hidden="false" customHeight="true" outlineLevel="0" collapsed="false">
      <c r="A41" s="2379" t="s">
        <v>1661</v>
      </c>
      <c r="B41" s="2380" t="n">
        <v>301</v>
      </c>
      <c r="C41" s="2380" t="n">
        <v>1303</v>
      </c>
      <c r="D41" s="2380" t="n">
        <v>31651</v>
      </c>
      <c r="E41" s="2380" t="n">
        <v>187</v>
      </c>
      <c r="F41" s="2380" t="n">
        <v>605</v>
      </c>
      <c r="G41" s="2380" t="n">
        <v>11184</v>
      </c>
      <c r="H41" s="2380" t="n">
        <v>114</v>
      </c>
      <c r="I41" s="2380" t="n">
        <v>698</v>
      </c>
      <c r="J41" s="2381" t="n">
        <v>20467</v>
      </c>
    </row>
    <row r="42" customFormat="false" ht="15" hidden="false" customHeight="true" outlineLevel="0" collapsed="false">
      <c r="A42" s="2379" t="s">
        <v>1662</v>
      </c>
      <c r="B42" s="2380" t="n">
        <v>563</v>
      </c>
      <c r="C42" s="2380" t="n">
        <v>2013</v>
      </c>
      <c r="D42" s="2380" t="n">
        <v>32262</v>
      </c>
      <c r="E42" s="2380" t="n">
        <v>38</v>
      </c>
      <c r="F42" s="2380" t="n">
        <v>120</v>
      </c>
      <c r="G42" s="2380" t="n">
        <v>1624</v>
      </c>
      <c r="H42" s="2380" t="n">
        <v>525</v>
      </c>
      <c r="I42" s="2380" t="n">
        <v>1893</v>
      </c>
      <c r="J42" s="2381" t="n">
        <v>30638</v>
      </c>
    </row>
    <row r="43" customFormat="false" ht="15" hidden="false" customHeight="true" outlineLevel="0" collapsed="false">
      <c r="A43" s="2379" t="s">
        <v>1663</v>
      </c>
      <c r="B43" s="2380" t="n">
        <v>37</v>
      </c>
      <c r="C43" s="2380" t="n">
        <v>217</v>
      </c>
      <c r="D43" s="2380" t="n">
        <v>6203</v>
      </c>
      <c r="E43" s="2382" t="s">
        <v>1061</v>
      </c>
      <c r="F43" s="2382" t="s">
        <v>1061</v>
      </c>
      <c r="G43" s="2382" t="s">
        <v>201</v>
      </c>
      <c r="H43" s="2380" t="n">
        <v>37</v>
      </c>
      <c r="I43" s="2380" t="n">
        <v>217</v>
      </c>
      <c r="J43" s="2381" t="n">
        <v>6203</v>
      </c>
    </row>
    <row r="44" customFormat="false" ht="15" hidden="false" customHeight="true" outlineLevel="0" collapsed="false">
      <c r="A44" s="2379" t="s">
        <v>1664</v>
      </c>
      <c r="B44" s="2380" t="n">
        <v>97</v>
      </c>
      <c r="C44" s="2380" t="n">
        <v>365</v>
      </c>
      <c r="D44" s="2380" t="n">
        <v>7438</v>
      </c>
      <c r="E44" s="2380" t="n">
        <v>72</v>
      </c>
      <c r="F44" s="2380" t="n">
        <v>210</v>
      </c>
      <c r="G44" s="2380" t="n">
        <v>3364</v>
      </c>
      <c r="H44" s="2380" t="n">
        <v>25</v>
      </c>
      <c r="I44" s="2380" t="n">
        <v>155</v>
      </c>
      <c r="J44" s="2381" t="n">
        <v>4074</v>
      </c>
    </row>
    <row r="45" customFormat="false" ht="15" hidden="false" customHeight="true" outlineLevel="0" collapsed="false">
      <c r="A45" s="2379" t="s">
        <v>1665</v>
      </c>
      <c r="B45" s="2380" t="n">
        <v>56</v>
      </c>
      <c r="C45" s="2380" t="n">
        <v>242</v>
      </c>
      <c r="D45" s="2380" t="n">
        <v>4805</v>
      </c>
      <c r="E45" s="2382" t="s">
        <v>1061</v>
      </c>
      <c r="F45" s="2382" t="s">
        <v>1061</v>
      </c>
      <c r="G45" s="2382" t="s">
        <v>201</v>
      </c>
      <c r="H45" s="2380" t="n">
        <v>56</v>
      </c>
      <c r="I45" s="2380" t="n">
        <v>242</v>
      </c>
      <c r="J45" s="2381" t="n">
        <v>4805</v>
      </c>
    </row>
    <row r="46" customFormat="false" ht="15" hidden="false" customHeight="true" outlineLevel="0" collapsed="false">
      <c r="A46" s="2379" t="s">
        <v>1666</v>
      </c>
      <c r="B46" s="2380" t="n">
        <v>52</v>
      </c>
      <c r="C46" s="2380" t="n">
        <v>149</v>
      </c>
      <c r="D46" s="2380" t="n">
        <v>3872</v>
      </c>
      <c r="E46" s="2380" t="n">
        <v>34</v>
      </c>
      <c r="F46" s="2380" t="n">
        <v>66</v>
      </c>
      <c r="G46" s="2380" t="n">
        <v>1435</v>
      </c>
      <c r="H46" s="2380" t="n">
        <v>18</v>
      </c>
      <c r="I46" s="2380" t="n">
        <v>83</v>
      </c>
      <c r="J46" s="2381" t="n">
        <v>2437</v>
      </c>
    </row>
    <row r="47" s="2390" customFormat="true" ht="21" hidden="false" customHeight="true" outlineLevel="0" collapsed="false"/>
    <row r="48" s="2390" customFormat="true" ht="15.95" hidden="false" customHeight="true" outlineLevel="0" collapsed="false"/>
    <row r="49" s="2390" customFormat="true" ht="12.95" hidden="false" customHeight="true" outlineLevel="0" collapsed="false"/>
    <row r="50" customFormat="false" ht="12.95" hidden="false" customHeight="true" outlineLevel="0" collapsed="false">
      <c r="A50" s="2417"/>
      <c r="B50" s="2418"/>
      <c r="C50" s="2418"/>
      <c r="D50" s="2418"/>
      <c r="E50" s="2418"/>
      <c r="F50" s="2418"/>
      <c r="G50" s="2418"/>
      <c r="H50" s="2418"/>
      <c r="I50" s="2418"/>
      <c r="J50" s="2418"/>
    </row>
    <row r="51" customFormat="false" ht="12.95" hidden="false" customHeight="true" outlineLevel="0" collapsed="false">
      <c r="A51" s="2417"/>
    </row>
    <row r="52" customFormat="false" ht="12.95" hidden="false" customHeight="true" outlineLevel="0" collapsed="false">
      <c r="A52" s="2417"/>
    </row>
    <row r="53" customFormat="false" ht="12.95" hidden="false" customHeight="true" outlineLevel="0" collapsed="false">
      <c r="A53" s="2417"/>
    </row>
    <row r="54" customFormat="false" ht="12.95" hidden="false" customHeight="true" outlineLevel="0" collapsed="false">
      <c r="A54" s="2417"/>
    </row>
    <row r="55" customFormat="false" ht="12.95" hidden="false" customHeight="true" outlineLevel="0" collapsed="false">
      <c r="A55" s="2417"/>
    </row>
    <row r="56" customFormat="false" ht="12.95" hidden="false" customHeight="true" outlineLevel="0" collapsed="false">
      <c r="A56" s="2417"/>
    </row>
    <row r="57" customFormat="false" ht="12.95" hidden="false" customHeight="true" outlineLevel="0" collapsed="false">
      <c r="A57" s="2417"/>
    </row>
    <row r="58" customFormat="false" ht="12.95" hidden="false" customHeight="true" outlineLevel="0" collapsed="false">
      <c r="A58" s="2417"/>
    </row>
    <row r="59" customFormat="false" ht="12.95" hidden="false" customHeight="true" outlineLevel="0" collapsed="false">
      <c r="A59" s="2417"/>
    </row>
    <row r="60" customFormat="false" ht="12.95" hidden="false" customHeight="true" outlineLevel="0" collapsed="false">
      <c r="A60" s="2417"/>
    </row>
    <row r="61" customFormat="false" ht="12.95" hidden="false" customHeight="true" outlineLevel="0" collapsed="false">
      <c r="A61" s="2417"/>
    </row>
    <row r="62" customFormat="false" ht="12.95" hidden="false" customHeight="true" outlineLevel="0" collapsed="false">
      <c r="A62" s="2417"/>
    </row>
    <row r="63" customFormat="false" ht="9" hidden="false" customHeight="true" outlineLevel="0" collapsed="false"/>
    <row r="64" customFormat="false" ht="24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02" width="19.37"/>
    <col collapsed="false" customWidth="true" hidden="false" outlineLevel="0" max="2" min="2" style="2402" width="6.37"/>
    <col collapsed="false" customWidth="true" hidden="false" outlineLevel="0" max="3" min="3" style="2402" width="5.62"/>
    <col collapsed="false" customWidth="true" hidden="false" outlineLevel="0" max="4" min="4" style="2402" width="7.24"/>
    <col collapsed="false" customWidth="true" hidden="false" outlineLevel="0" max="5" min="5" style="2402" width="6.37"/>
    <col collapsed="false" customWidth="true" hidden="false" outlineLevel="0" max="6" min="6" style="2402" width="5.87"/>
    <col collapsed="false" customWidth="true" hidden="false" outlineLevel="0" max="7" min="7" style="2402" width="7.24"/>
    <col collapsed="false" customWidth="true" hidden="false" outlineLevel="0" max="8" min="8" style="2402" width="6.37"/>
    <col collapsed="false" customWidth="true" hidden="false" outlineLevel="0" max="9" min="9" style="2402" width="5.99"/>
    <col collapsed="false" customWidth="true" hidden="false" outlineLevel="0" max="10" min="10" style="2402" width="7.24"/>
    <col collapsed="false" customWidth="false" hidden="false" outlineLevel="0" max="257" min="11" style="2390" width="7.99"/>
  </cols>
  <sheetData>
    <row r="1" s="2414" customFormat="true" ht="12" hidden="false" customHeight="false" outlineLevel="0" collapsed="false">
      <c r="A1" s="2358" t="n">
        <v>152</v>
      </c>
      <c r="B1" s="2419"/>
      <c r="C1" s="2419"/>
      <c r="D1" s="2419"/>
      <c r="E1" s="2419"/>
      <c r="F1" s="2419"/>
      <c r="G1" s="2419"/>
      <c r="H1" s="2419"/>
      <c r="I1" s="2419"/>
      <c r="J1" s="2420"/>
    </row>
    <row r="2" customFormat="false" ht="16.15" hidden="false" customHeight="true" outlineLevel="0" collapsed="false">
      <c r="A2" s="2361"/>
      <c r="B2" s="2361"/>
      <c r="C2" s="2361"/>
      <c r="D2" s="2361"/>
      <c r="E2" s="2361"/>
      <c r="F2" s="2361"/>
      <c r="G2" s="2361"/>
      <c r="H2" s="2361"/>
      <c r="I2" s="2361"/>
      <c r="J2" s="2361"/>
    </row>
    <row r="3" s="2357" customFormat="true" ht="15.7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.75" hidden="false" customHeight="true" outlineLevel="0" collapsed="false">
      <c r="A4" s="2362" t="s">
        <v>1667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5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36.7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15.95" hidden="false" customHeight="true" outlineLevel="0" collapsed="false">
      <c r="A9" s="2379" t="s">
        <v>1668</v>
      </c>
      <c r="B9" s="2380" t="n">
        <v>1119</v>
      </c>
      <c r="C9" s="2380" t="n">
        <v>3807</v>
      </c>
      <c r="D9" s="2380" t="n">
        <v>76689</v>
      </c>
      <c r="E9" s="2380" t="n">
        <v>898</v>
      </c>
      <c r="F9" s="2380" t="n">
        <v>2638</v>
      </c>
      <c r="G9" s="2380" t="n">
        <v>43809</v>
      </c>
      <c r="H9" s="2380" t="n">
        <v>221</v>
      </c>
      <c r="I9" s="2380" t="n">
        <v>1169</v>
      </c>
      <c r="J9" s="2381" t="n">
        <v>32880</v>
      </c>
    </row>
    <row r="10" customFormat="false" ht="15.95" hidden="false" customHeight="true" outlineLevel="0" collapsed="false">
      <c r="A10" s="2379" t="s">
        <v>1669</v>
      </c>
      <c r="B10" s="2380" t="n">
        <v>138</v>
      </c>
      <c r="C10" s="2380" t="n">
        <v>490</v>
      </c>
      <c r="D10" s="2380" t="n">
        <v>9445</v>
      </c>
      <c r="E10" s="2380" t="n">
        <v>22</v>
      </c>
      <c r="F10" s="2380" t="n">
        <v>22</v>
      </c>
      <c r="G10" s="2380" t="n">
        <v>698</v>
      </c>
      <c r="H10" s="2380" t="n">
        <v>116</v>
      </c>
      <c r="I10" s="2380" t="n">
        <v>468</v>
      </c>
      <c r="J10" s="2381" t="n">
        <v>8747</v>
      </c>
    </row>
    <row r="11" customFormat="false" ht="15.95" hidden="false" customHeight="true" outlineLevel="0" collapsed="false">
      <c r="A11" s="2379" t="s">
        <v>1670</v>
      </c>
      <c r="B11" s="2380" t="n">
        <v>110</v>
      </c>
      <c r="C11" s="2380" t="n">
        <v>455</v>
      </c>
      <c r="D11" s="2380" t="n">
        <v>8826</v>
      </c>
      <c r="E11" s="2380" t="n">
        <v>68</v>
      </c>
      <c r="F11" s="2380" t="n">
        <v>216</v>
      </c>
      <c r="G11" s="2380" t="n">
        <v>3484</v>
      </c>
      <c r="H11" s="2380" t="n">
        <v>42</v>
      </c>
      <c r="I11" s="2380" t="n">
        <v>239</v>
      </c>
      <c r="J11" s="2381" t="n">
        <v>5342</v>
      </c>
    </row>
    <row r="12" customFormat="false" ht="21" hidden="false" customHeight="true" outlineLevel="0" collapsed="false">
      <c r="A12" s="2421" t="s">
        <v>1671</v>
      </c>
      <c r="B12" s="2391" t="n">
        <v>6131</v>
      </c>
      <c r="C12" s="2391" t="n">
        <v>23243</v>
      </c>
      <c r="D12" s="2391" t="n">
        <v>568026</v>
      </c>
      <c r="E12" s="2391" t="n">
        <v>3786</v>
      </c>
      <c r="F12" s="2391" t="n">
        <v>10846</v>
      </c>
      <c r="G12" s="2391" t="n">
        <v>239958</v>
      </c>
      <c r="H12" s="2391" t="n">
        <v>2345</v>
      </c>
      <c r="I12" s="2391" t="n">
        <v>12397</v>
      </c>
      <c r="J12" s="2407" t="n">
        <v>328068</v>
      </c>
    </row>
    <row r="13" customFormat="false" ht="15.95" hidden="false" customHeight="true" outlineLevel="0" collapsed="false">
      <c r="A13" s="2422" t="s">
        <v>1672</v>
      </c>
      <c r="B13" s="2380" t="n">
        <v>134</v>
      </c>
      <c r="C13" s="2380" t="n">
        <v>656</v>
      </c>
      <c r="D13" s="2380" t="n">
        <v>16265</v>
      </c>
      <c r="E13" s="2382" t="s">
        <v>1061</v>
      </c>
      <c r="F13" s="2382" t="s">
        <v>1061</v>
      </c>
      <c r="G13" s="2382" t="s">
        <v>201</v>
      </c>
      <c r="H13" s="2380" t="n">
        <v>134</v>
      </c>
      <c r="I13" s="2380" t="n">
        <v>656</v>
      </c>
      <c r="J13" s="2381" t="n">
        <v>16265</v>
      </c>
    </row>
    <row r="14" customFormat="false" ht="15.95" hidden="false" customHeight="true" outlineLevel="0" collapsed="false">
      <c r="A14" s="2422" t="s">
        <v>1673</v>
      </c>
      <c r="B14" s="2380" t="n">
        <v>12</v>
      </c>
      <c r="C14" s="2380" t="n">
        <v>68</v>
      </c>
      <c r="D14" s="2380" t="n">
        <v>2354</v>
      </c>
      <c r="E14" s="2382" t="s">
        <v>1061</v>
      </c>
      <c r="F14" s="2382" t="s">
        <v>1061</v>
      </c>
      <c r="G14" s="2382" t="s">
        <v>201</v>
      </c>
      <c r="H14" s="2382" t="n">
        <v>12</v>
      </c>
      <c r="I14" s="2382" t="n">
        <v>68</v>
      </c>
      <c r="J14" s="2383" t="n">
        <v>2354</v>
      </c>
    </row>
    <row r="15" customFormat="false" ht="15.95" hidden="false" customHeight="true" outlineLevel="0" collapsed="false">
      <c r="A15" s="2422" t="s">
        <v>1674</v>
      </c>
      <c r="B15" s="2380" t="n">
        <v>61</v>
      </c>
      <c r="C15" s="2380" t="n">
        <v>359</v>
      </c>
      <c r="D15" s="2380" t="n">
        <v>9478</v>
      </c>
      <c r="E15" s="2382" t="s">
        <v>1061</v>
      </c>
      <c r="F15" s="2382" t="s">
        <v>1061</v>
      </c>
      <c r="G15" s="2382" t="s">
        <v>201</v>
      </c>
      <c r="H15" s="2382" t="n">
        <v>61</v>
      </c>
      <c r="I15" s="2382" t="n">
        <v>359</v>
      </c>
      <c r="J15" s="2383" t="n">
        <v>9478</v>
      </c>
    </row>
    <row r="16" customFormat="false" ht="15.95" hidden="false" customHeight="true" outlineLevel="0" collapsed="false">
      <c r="A16" s="2379" t="s">
        <v>1675</v>
      </c>
      <c r="B16" s="2380" t="n">
        <v>519</v>
      </c>
      <c r="C16" s="2380" t="n">
        <v>1941</v>
      </c>
      <c r="D16" s="2380" t="n">
        <v>38926</v>
      </c>
      <c r="E16" s="2380" t="n">
        <v>296</v>
      </c>
      <c r="F16" s="2380" t="n">
        <v>853</v>
      </c>
      <c r="G16" s="2380" t="n">
        <v>14653</v>
      </c>
      <c r="H16" s="2380" t="n">
        <v>223</v>
      </c>
      <c r="I16" s="2380" t="n">
        <v>1088</v>
      </c>
      <c r="J16" s="2381" t="n">
        <v>24273</v>
      </c>
    </row>
    <row r="17" customFormat="false" ht="15.95" hidden="false" customHeight="true" outlineLevel="0" collapsed="false">
      <c r="A17" s="2422" t="s">
        <v>1676</v>
      </c>
      <c r="B17" s="2380" t="n">
        <v>41</v>
      </c>
      <c r="C17" s="2380" t="n">
        <v>212</v>
      </c>
      <c r="D17" s="2380" t="n">
        <v>5793</v>
      </c>
      <c r="E17" s="2382" t="s">
        <v>1061</v>
      </c>
      <c r="F17" s="2382" t="s">
        <v>1061</v>
      </c>
      <c r="G17" s="2382" t="s">
        <v>201</v>
      </c>
      <c r="H17" s="2380" t="n">
        <v>41</v>
      </c>
      <c r="I17" s="2380" t="n">
        <v>212</v>
      </c>
      <c r="J17" s="2381" t="n">
        <v>5793</v>
      </c>
    </row>
    <row r="18" customFormat="false" ht="15.95" hidden="false" customHeight="true" outlineLevel="0" collapsed="false">
      <c r="A18" s="2379" t="s">
        <v>1677</v>
      </c>
      <c r="B18" s="2380" t="n">
        <v>109</v>
      </c>
      <c r="C18" s="2380" t="n">
        <v>599</v>
      </c>
      <c r="D18" s="2380" t="n">
        <v>16040</v>
      </c>
      <c r="E18" s="2382" t="s">
        <v>1061</v>
      </c>
      <c r="F18" s="2382" t="s">
        <v>1061</v>
      </c>
      <c r="G18" s="2382" t="s">
        <v>201</v>
      </c>
      <c r="H18" s="2380" t="n">
        <v>109</v>
      </c>
      <c r="I18" s="2380" t="n">
        <v>599</v>
      </c>
      <c r="J18" s="2381" t="n">
        <v>16040</v>
      </c>
    </row>
    <row r="19" customFormat="false" ht="15.95" hidden="false" customHeight="true" outlineLevel="0" collapsed="false">
      <c r="A19" s="2422" t="s">
        <v>1678</v>
      </c>
      <c r="B19" s="2380" t="n">
        <v>111</v>
      </c>
      <c r="C19" s="2380" t="n">
        <v>401</v>
      </c>
      <c r="D19" s="2380" t="n">
        <v>9302</v>
      </c>
      <c r="E19" s="2380" t="n">
        <v>24</v>
      </c>
      <c r="F19" s="2380" t="n">
        <v>72</v>
      </c>
      <c r="G19" s="2380" t="n">
        <v>1116</v>
      </c>
      <c r="H19" s="2380" t="n">
        <v>87</v>
      </c>
      <c r="I19" s="2380" t="n">
        <v>329</v>
      </c>
      <c r="J19" s="2381" t="n">
        <v>8186</v>
      </c>
    </row>
    <row r="20" customFormat="false" ht="15.95" hidden="false" customHeight="true" outlineLevel="0" collapsed="false">
      <c r="A20" s="2422" t="s">
        <v>1679</v>
      </c>
      <c r="B20" s="2380" t="n">
        <v>60</v>
      </c>
      <c r="C20" s="2380" t="n">
        <v>338</v>
      </c>
      <c r="D20" s="2380" t="n">
        <v>8859</v>
      </c>
      <c r="E20" s="2382" t="s">
        <v>1061</v>
      </c>
      <c r="F20" s="2382" t="s">
        <v>1061</v>
      </c>
      <c r="G20" s="2382" t="s">
        <v>201</v>
      </c>
      <c r="H20" s="2382" t="n">
        <v>60</v>
      </c>
      <c r="I20" s="2382" t="n">
        <v>338</v>
      </c>
      <c r="J20" s="2383" t="n">
        <v>8859</v>
      </c>
    </row>
    <row r="21" customFormat="false" ht="15.95" hidden="false" customHeight="true" outlineLevel="0" collapsed="false">
      <c r="A21" s="2379" t="s">
        <v>1680</v>
      </c>
      <c r="B21" s="2380" t="n">
        <v>167</v>
      </c>
      <c r="C21" s="2380" t="n">
        <v>990</v>
      </c>
      <c r="D21" s="2380" t="n">
        <v>27892</v>
      </c>
      <c r="E21" s="2380" t="n">
        <v>24</v>
      </c>
      <c r="F21" s="2380" t="n">
        <v>97</v>
      </c>
      <c r="G21" s="2380" t="n">
        <v>1534</v>
      </c>
      <c r="H21" s="2380" t="n">
        <v>143</v>
      </c>
      <c r="I21" s="2380" t="n">
        <v>893</v>
      </c>
      <c r="J21" s="2381" t="n">
        <v>26358</v>
      </c>
    </row>
    <row r="22" customFormat="false" ht="15.95" hidden="false" customHeight="true" outlineLevel="0" collapsed="false">
      <c r="A22" s="2379" t="s">
        <v>1681</v>
      </c>
      <c r="B22" s="2380" t="n">
        <v>324</v>
      </c>
      <c r="C22" s="2380" t="n">
        <v>1026</v>
      </c>
      <c r="D22" s="2380" t="n">
        <v>27062</v>
      </c>
      <c r="E22" s="2380" t="n">
        <v>208</v>
      </c>
      <c r="F22" s="2380" t="n">
        <v>514</v>
      </c>
      <c r="G22" s="2380" t="n">
        <v>14238</v>
      </c>
      <c r="H22" s="2382" t="n">
        <v>116</v>
      </c>
      <c r="I22" s="2382" t="n">
        <v>512</v>
      </c>
      <c r="J22" s="2383" t="n">
        <v>12824</v>
      </c>
    </row>
    <row r="23" customFormat="false" ht="15.95" hidden="false" customHeight="true" outlineLevel="0" collapsed="false">
      <c r="A23" s="2422" t="s">
        <v>1682</v>
      </c>
      <c r="B23" s="2380" t="n">
        <v>282</v>
      </c>
      <c r="C23" s="2380" t="n">
        <v>1325</v>
      </c>
      <c r="D23" s="2380" t="n">
        <v>30305</v>
      </c>
      <c r="E23" s="2380" t="n">
        <v>107</v>
      </c>
      <c r="F23" s="2380" t="n">
        <v>360</v>
      </c>
      <c r="G23" s="2380" t="n">
        <v>5393</v>
      </c>
      <c r="H23" s="2382" t="n">
        <v>175</v>
      </c>
      <c r="I23" s="2382" t="n">
        <v>965</v>
      </c>
      <c r="J23" s="2383" t="n">
        <v>24912</v>
      </c>
    </row>
    <row r="24" customFormat="false" ht="15.95" hidden="false" customHeight="true" outlineLevel="0" collapsed="false">
      <c r="A24" s="2380" t="s">
        <v>1683</v>
      </c>
      <c r="B24" s="2380" t="n">
        <v>78</v>
      </c>
      <c r="C24" s="2380" t="n">
        <v>492</v>
      </c>
      <c r="D24" s="2380" t="n">
        <v>15453</v>
      </c>
      <c r="E24" s="2382" t="s">
        <v>1061</v>
      </c>
      <c r="F24" s="2382" t="s">
        <v>1061</v>
      </c>
      <c r="G24" s="2382" t="s">
        <v>201</v>
      </c>
      <c r="H24" s="2380" t="n">
        <v>78</v>
      </c>
      <c r="I24" s="2380" t="n">
        <v>492</v>
      </c>
      <c r="J24" s="2381" t="n">
        <v>15453</v>
      </c>
    </row>
    <row r="25" customFormat="false" ht="15.95" hidden="false" customHeight="true" outlineLevel="0" collapsed="false">
      <c r="A25" s="2379" t="s">
        <v>1684</v>
      </c>
      <c r="B25" s="2380" t="n">
        <v>3375</v>
      </c>
      <c r="C25" s="2380" t="n">
        <v>11303</v>
      </c>
      <c r="D25" s="2380" t="n">
        <v>283128</v>
      </c>
      <c r="E25" s="2380" t="n">
        <v>2639</v>
      </c>
      <c r="F25" s="2380" t="n">
        <v>7383</v>
      </c>
      <c r="G25" s="2380" t="n">
        <v>173361</v>
      </c>
      <c r="H25" s="2380" t="n">
        <v>736</v>
      </c>
      <c r="I25" s="2380" t="n">
        <v>3920</v>
      </c>
      <c r="J25" s="2381" t="n">
        <v>109767</v>
      </c>
    </row>
    <row r="26" customFormat="false" ht="15.95" hidden="false" customHeight="true" outlineLevel="0" collapsed="false">
      <c r="A26" s="2379" t="s">
        <v>1685</v>
      </c>
      <c r="B26" s="2380" t="n">
        <v>33</v>
      </c>
      <c r="C26" s="2380" t="n">
        <v>164</v>
      </c>
      <c r="D26" s="2380" t="n">
        <v>2913</v>
      </c>
      <c r="E26" s="2380" t="n">
        <v>16</v>
      </c>
      <c r="F26" s="2380" t="n">
        <v>48</v>
      </c>
      <c r="G26" s="2380" t="n">
        <v>788</v>
      </c>
      <c r="H26" s="2380" t="n">
        <v>17</v>
      </c>
      <c r="I26" s="2380" t="n">
        <v>116</v>
      </c>
      <c r="J26" s="2381" t="n">
        <v>2125</v>
      </c>
    </row>
    <row r="27" customFormat="false" ht="15.95" hidden="false" customHeight="true" outlineLevel="0" collapsed="false">
      <c r="A27" s="2379" t="s">
        <v>1686</v>
      </c>
      <c r="B27" s="2380" t="n">
        <v>391</v>
      </c>
      <c r="C27" s="2380" t="n">
        <v>1411</v>
      </c>
      <c r="D27" s="2380" t="n">
        <v>31531</v>
      </c>
      <c r="E27" s="2380" t="n">
        <v>304</v>
      </c>
      <c r="F27" s="2380" t="n">
        <v>960</v>
      </c>
      <c r="G27" s="2380" t="n">
        <v>19978</v>
      </c>
      <c r="H27" s="2380" t="n">
        <v>87</v>
      </c>
      <c r="I27" s="2380" t="n">
        <v>451</v>
      </c>
      <c r="J27" s="2381" t="n">
        <v>11553</v>
      </c>
    </row>
    <row r="28" customFormat="false" ht="15.95" hidden="false" customHeight="true" outlineLevel="0" collapsed="false">
      <c r="A28" s="2379" t="s">
        <v>1687</v>
      </c>
      <c r="B28" s="2380" t="n">
        <v>64</v>
      </c>
      <c r="C28" s="2380" t="n">
        <v>271</v>
      </c>
      <c r="D28" s="2380" t="n">
        <v>5871</v>
      </c>
      <c r="E28" s="2380" t="n">
        <v>38</v>
      </c>
      <c r="F28" s="2380" t="n">
        <v>136</v>
      </c>
      <c r="G28" s="2380" t="n">
        <v>2024</v>
      </c>
      <c r="H28" s="2380" t="n">
        <v>26</v>
      </c>
      <c r="I28" s="2380" t="n">
        <v>135</v>
      </c>
      <c r="J28" s="2381" t="n">
        <v>3847</v>
      </c>
    </row>
    <row r="29" customFormat="false" ht="15.95" hidden="false" customHeight="true" outlineLevel="0" collapsed="false">
      <c r="A29" s="2379" t="s">
        <v>1688</v>
      </c>
      <c r="B29" s="2380" t="n">
        <v>71</v>
      </c>
      <c r="C29" s="2380" t="n">
        <v>399</v>
      </c>
      <c r="D29" s="2380" t="n">
        <v>9487</v>
      </c>
      <c r="E29" s="2382" t="s">
        <v>1061</v>
      </c>
      <c r="F29" s="2382" t="s">
        <v>1061</v>
      </c>
      <c r="G29" s="2382" t="s">
        <v>201</v>
      </c>
      <c r="H29" s="2380" t="n">
        <v>71</v>
      </c>
      <c r="I29" s="2380" t="n">
        <v>399</v>
      </c>
      <c r="J29" s="2381" t="n">
        <v>9487</v>
      </c>
    </row>
    <row r="30" customFormat="false" ht="15.95" hidden="false" customHeight="true" outlineLevel="0" collapsed="false">
      <c r="A30" s="2379" t="s">
        <v>1689</v>
      </c>
      <c r="B30" s="2380" t="n">
        <v>40</v>
      </c>
      <c r="C30" s="2380" t="n">
        <v>254</v>
      </c>
      <c r="D30" s="2380" t="n">
        <v>5979</v>
      </c>
      <c r="E30" s="2382" t="s">
        <v>1061</v>
      </c>
      <c r="F30" s="2382" t="s">
        <v>1061</v>
      </c>
      <c r="G30" s="2382" t="s">
        <v>201</v>
      </c>
      <c r="H30" s="2380" t="n">
        <v>40</v>
      </c>
      <c r="I30" s="2380" t="n">
        <v>254</v>
      </c>
      <c r="J30" s="2381" t="n">
        <v>5979</v>
      </c>
    </row>
    <row r="31" customFormat="false" ht="15.95" hidden="false" customHeight="true" outlineLevel="0" collapsed="false">
      <c r="A31" s="2379" t="s">
        <v>1690</v>
      </c>
      <c r="B31" s="2380" t="n">
        <v>97</v>
      </c>
      <c r="C31" s="2380" t="n">
        <v>421</v>
      </c>
      <c r="D31" s="2380" t="n">
        <v>8970</v>
      </c>
      <c r="E31" s="2380" t="n">
        <v>27</v>
      </c>
      <c r="F31" s="2380" t="n">
        <v>87</v>
      </c>
      <c r="G31" s="2380" t="n">
        <v>1273</v>
      </c>
      <c r="H31" s="2380" t="n">
        <v>70</v>
      </c>
      <c r="I31" s="2380" t="n">
        <v>334</v>
      </c>
      <c r="J31" s="2381" t="n">
        <v>7697</v>
      </c>
    </row>
    <row r="32" customFormat="false" ht="15.95" hidden="false" customHeight="true" outlineLevel="0" collapsed="false">
      <c r="A32" s="2379" t="s">
        <v>1691</v>
      </c>
      <c r="B32" s="2380" t="n">
        <v>162</v>
      </c>
      <c r="C32" s="2380" t="n">
        <v>613</v>
      </c>
      <c r="D32" s="2380" t="n">
        <v>12418</v>
      </c>
      <c r="E32" s="2380" t="n">
        <v>103</v>
      </c>
      <c r="F32" s="2380" t="n">
        <v>336</v>
      </c>
      <c r="G32" s="2380" t="n">
        <v>5600</v>
      </c>
      <c r="H32" s="2382" t="n">
        <v>59</v>
      </c>
      <c r="I32" s="2382" t="n">
        <v>277</v>
      </c>
      <c r="J32" s="2383" t="n">
        <v>6818</v>
      </c>
    </row>
    <row r="33" customFormat="false" ht="25.5" hidden="false" customHeight="true" outlineLevel="0" collapsed="false">
      <c r="A33" s="2410" t="s">
        <v>1692</v>
      </c>
      <c r="B33" s="2392" t="n">
        <v>2926</v>
      </c>
      <c r="C33" s="2392" t="n">
        <v>10605</v>
      </c>
      <c r="D33" s="2392" t="n">
        <v>252739</v>
      </c>
      <c r="E33" s="2392" t="n">
        <v>1893</v>
      </c>
      <c r="F33" s="2392" t="n">
        <v>5574</v>
      </c>
      <c r="G33" s="2392" t="n">
        <v>116722</v>
      </c>
      <c r="H33" s="2392" t="n">
        <v>1033</v>
      </c>
      <c r="I33" s="2392" t="n">
        <v>5031</v>
      </c>
      <c r="J33" s="2393" t="n">
        <v>136017</v>
      </c>
    </row>
    <row r="34" customFormat="false" ht="15.95" hidden="false" customHeight="true" outlineLevel="0" collapsed="false">
      <c r="A34" s="2379" t="s">
        <v>1693</v>
      </c>
      <c r="B34" s="2380" t="n">
        <v>57</v>
      </c>
      <c r="C34" s="2380" t="n">
        <v>234</v>
      </c>
      <c r="D34" s="2380" t="n">
        <v>5287</v>
      </c>
      <c r="E34" s="2380" t="n">
        <v>31</v>
      </c>
      <c r="F34" s="2380" t="n">
        <v>83</v>
      </c>
      <c r="G34" s="2380" t="n">
        <v>1482</v>
      </c>
      <c r="H34" s="2380" t="n">
        <v>26</v>
      </c>
      <c r="I34" s="2380" t="n">
        <v>151</v>
      </c>
      <c r="J34" s="2381" t="n">
        <v>3805</v>
      </c>
    </row>
    <row r="35" customFormat="false" ht="15.95" hidden="false" customHeight="true" outlineLevel="0" collapsed="false">
      <c r="A35" s="2379" t="s">
        <v>1694</v>
      </c>
      <c r="B35" s="2380" t="n">
        <v>76</v>
      </c>
      <c r="C35" s="2380" t="n">
        <v>321</v>
      </c>
      <c r="D35" s="2380" t="n">
        <v>6496</v>
      </c>
      <c r="E35" s="2380" t="n">
        <v>1</v>
      </c>
      <c r="F35" s="2380" t="n">
        <v>7</v>
      </c>
      <c r="G35" s="2380" t="n">
        <v>153</v>
      </c>
      <c r="H35" s="2380" t="n">
        <v>75</v>
      </c>
      <c r="I35" s="2380" t="n">
        <v>314</v>
      </c>
      <c r="J35" s="2381" t="n">
        <v>6343</v>
      </c>
    </row>
    <row r="36" customFormat="false" ht="15.95" hidden="false" customHeight="true" outlineLevel="0" collapsed="false">
      <c r="A36" s="2379" t="s">
        <v>1695</v>
      </c>
      <c r="B36" s="2380" t="n">
        <v>79</v>
      </c>
      <c r="C36" s="2380" t="n">
        <v>283</v>
      </c>
      <c r="D36" s="2380" t="n">
        <v>5751</v>
      </c>
      <c r="E36" s="2380" t="n">
        <v>60</v>
      </c>
      <c r="F36" s="2380" t="n">
        <v>184</v>
      </c>
      <c r="G36" s="2380" t="n">
        <v>3045</v>
      </c>
      <c r="H36" s="2380" t="n">
        <v>19</v>
      </c>
      <c r="I36" s="2380" t="n">
        <v>99</v>
      </c>
      <c r="J36" s="2381" t="n">
        <v>2706</v>
      </c>
    </row>
    <row r="37" customFormat="false" ht="15.95" hidden="false" customHeight="true" outlineLevel="0" collapsed="false">
      <c r="A37" s="2379" t="s">
        <v>1696</v>
      </c>
      <c r="B37" s="2380" t="n">
        <v>368</v>
      </c>
      <c r="C37" s="2380" t="n">
        <v>997</v>
      </c>
      <c r="D37" s="2380" t="n">
        <v>29142</v>
      </c>
      <c r="E37" s="2380" t="n">
        <v>196</v>
      </c>
      <c r="F37" s="2380" t="n">
        <v>517</v>
      </c>
      <c r="G37" s="2380" t="n">
        <v>12483</v>
      </c>
      <c r="H37" s="2380" t="n">
        <v>172</v>
      </c>
      <c r="I37" s="2380" t="n">
        <v>480</v>
      </c>
      <c r="J37" s="2381" t="n">
        <v>16659</v>
      </c>
    </row>
    <row r="38" customFormat="false" ht="15.95" hidden="false" customHeight="true" outlineLevel="0" collapsed="false">
      <c r="A38" s="2379" t="s">
        <v>1697</v>
      </c>
      <c r="B38" s="2380" t="n">
        <v>322</v>
      </c>
      <c r="C38" s="2380" t="n">
        <v>1488</v>
      </c>
      <c r="D38" s="2380" t="n">
        <v>37129</v>
      </c>
      <c r="E38" s="2380" t="n">
        <v>154</v>
      </c>
      <c r="F38" s="2380" t="n">
        <v>500</v>
      </c>
      <c r="G38" s="2380" t="n">
        <v>10039</v>
      </c>
      <c r="H38" s="2380" t="n">
        <v>168</v>
      </c>
      <c r="I38" s="2380" t="n">
        <v>988</v>
      </c>
      <c r="J38" s="2381" t="n">
        <v>27090</v>
      </c>
    </row>
    <row r="39" customFormat="false" ht="15.95" hidden="false" customHeight="true" outlineLevel="0" collapsed="false">
      <c r="A39" s="2379" t="s">
        <v>1698</v>
      </c>
      <c r="B39" s="2380" t="n">
        <v>56</v>
      </c>
      <c r="C39" s="2380" t="n">
        <v>197</v>
      </c>
      <c r="D39" s="2380" t="n">
        <v>5210</v>
      </c>
      <c r="E39" s="2380" t="n">
        <v>33</v>
      </c>
      <c r="F39" s="2380" t="n">
        <v>92</v>
      </c>
      <c r="G39" s="2380" t="n">
        <v>2469</v>
      </c>
      <c r="H39" s="2380" t="n">
        <v>23</v>
      </c>
      <c r="I39" s="2380" t="n">
        <v>105</v>
      </c>
      <c r="J39" s="2381" t="n">
        <v>2741</v>
      </c>
    </row>
    <row r="40" customFormat="false" ht="15.95" hidden="false" customHeight="true" outlineLevel="0" collapsed="false">
      <c r="A40" s="2379" t="s">
        <v>1699</v>
      </c>
      <c r="B40" s="2380" t="n">
        <v>108</v>
      </c>
      <c r="C40" s="2380" t="n">
        <v>512</v>
      </c>
      <c r="D40" s="2380" t="n">
        <v>13028</v>
      </c>
      <c r="E40" s="2380" t="n">
        <v>10</v>
      </c>
      <c r="F40" s="2380" t="n">
        <v>53</v>
      </c>
      <c r="G40" s="2380" t="n">
        <v>1489</v>
      </c>
      <c r="H40" s="2380" t="n">
        <v>98</v>
      </c>
      <c r="I40" s="2380" t="n">
        <v>459</v>
      </c>
      <c r="J40" s="2381" t="n">
        <v>11539</v>
      </c>
    </row>
    <row r="41" customFormat="false" ht="15.95" hidden="false" customHeight="true" outlineLevel="0" collapsed="false">
      <c r="A41" s="2379" t="s">
        <v>1700</v>
      </c>
      <c r="B41" s="2380" t="n">
        <v>1536</v>
      </c>
      <c r="C41" s="2380" t="n">
        <v>5381</v>
      </c>
      <c r="D41" s="2380" t="n">
        <v>120972</v>
      </c>
      <c r="E41" s="2380" t="n">
        <v>1198</v>
      </c>
      <c r="F41" s="2380" t="n">
        <v>3583</v>
      </c>
      <c r="G41" s="2380" t="n">
        <v>73258</v>
      </c>
      <c r="H41" s="2380" t="n">
        <v>338</v>
      </c>
      <c r="I41" s="2380" t="n">
        <v>1798</v>
      </c>
      <c r="J41" s="2381" t="n">
        <v>47714</v>
      </c>
    </row>
    <row r="42" customFormat="false" ht="15.95" hidden="false" customHeight="true" outlineLevel="0" collapsed="false">
      <c r="A42" s="2379" t="s">
        <v>1701</v>
      </c>
      <c r="B42" s="2380" t="n">
        <v>59</v>
      </c>
      <c r="C42" s="2380" t="n">
        <v>221</v>
      </c>
      <c r="D42" s="2380" t="n">
        <v>5325</v>
      </c>
      <c r="E42" s="2380" t="n">
        <v>40</v>
      </c>
      <c r="F42" s="2380" t="n">
        <v>110</v>
      </c>
      <c r="G42" s="2380" t="n">
        <v>2494</v>
      </c>
      <c r="H42" s="2380" t="n">
        <v>19</v>
      </c>
      <c r="I42" s="2380" t="n">
        <v>111</v>
      </c>
      <c r="J42" s="2381" t="n">
        <v>2831</v>
      </c>
    </row>
    <row r="43" customFormat="false" ht="15.95" hidden="false" customHeight="true" outlineLevel="0" collapsed="false">
      <c r="A43" s="2379" t="s">
        <v>1702</v>
      </c>
      <c r="B43" s="2380" t="n">
        <v>229</v>
      </c>
      <c r="C43" s="2380" t="n">
        <v>795</v>
      </c>
      <c r="D43" s="2380" t="n">
        <v>20016</v>
      </c>
      <c r="E43" s="2380" t="n">
        <v>158</v>
      </c>
      <c r="F43" s="2380" t="n">
        <v>411</v>
      </c>
      <c r="G43" s="2380" t="n">
        <v>9275</v>
      </c>
      <c r="H43" s="2380" t="n">
        <v>71</v>
      </c>
      <c r="I43" s="2380" t="n">
        <v>384</v>
      </c>
      <c r="J43" s="2381" t="n">
        <v>10741</v>
      </c>
    </row>
    <row r="44" customFormat="false" ht="15.95" hidden="false" customHeight="true" outlineLevel="0" collapsed="false">
      <c r="A44" s="2379" t="s">
        <v>1703</v>
      </c>
      <c r="B44" s="2380" t="n">
        <v>36</v>
      </c>
      <c r="C44" s="2380" t="n">
        <v>176</v>
      </c>
      <c r="D44" s="2380" t="n">
        <v>4383</v>
      </c>
      <c r="E44" s="2380" t="n">
        <v>12</v>
      </c>
      <c r="F44" s="2380" t="n">
        <v>34</v>
      </c>
      <c r="G44" s="2380" t="n">
        <v>535</v>
      </c>
      <c r="H44" s="2382" t="n">
        <v>24</v>
      </c>
      <c r="I44" s="2382" t="n">
        <v>142</v>
      </c>
      <c r="J44" s="2383" t="n">
        <v>3848</v>
      </c>
    </row>
    <row r="45" customFormat="false" ht="15" hidden="false" customHeight="true" outlineLevel="0" collapsed="false">
      <c r="A45" s="2423"/>
      <c r="B45" s="2390"/>
      <c r="C45" s="2390"/>
      <c r="D45" s="2390"/>
      <c r="E45" s="2390"/>
      <c r="F45" s="2390"/>
      <c r="G45" s="2390"/>
      <c r="H45" s="2390"/>
      <c r="I45" s="2390"/>
      <c r="J45" s="2381"/>
    </row>
    <row r="46" customFormat="false" ht="11.45" hidden="false" customHeight="true" outlineLevel="0" collapsed="false">
      <c r="A46" s="2423"/>
      <c r="B46" s="2390"/>
      <c r="C46" s="2390"/>
      <c r="D46" s="2390"/>
      <c r="E46" s="2390"/>
      <c r="F46" s="2390"/>
      <c r="G46" s="2390"/>
      <c r="H46" s="2390"/>
      <c r="I46" s="2390"/>
      <c r="J46" s="2424"/>
    </row>
    <row r="47" customFormat="false" ht="11.45" hidden="false" customHeight="true" outlineLevel="0" collapsed="false">
      <c r="A47" s="2423"/>
      <c r="B47" s="2425"/>
      <c r="C47" s="2425"/>
      <c r="D47" s="2425"/>
      <c r="E47" s="2425"/>
      <c r="F47" s="2425"/>
      <c r="G47" s="2425"/>
      <c r="H47" s="2425"/>
      <c r="I47" s="2425"/>
      <c r="J47" s="2424"/>
    </row>
    <row r="48" customFormat="false" ht="11.45" hidden="false" customHeight="true" outlineLevel="0" collapsed="false">
      <c r="A48" s="2423"/>
      <c r="B48" s="2425"/>
      <c r="C48" s="2425"/>
      <c r="D48" s="2425"/>
      <c r="E48" s="2425"/>
      <c r="F48" s="2425"/>
      <c r="G48" s="2425"/>
      <c r="H48" s="2425"/>
      <c r="I48" s="2425"/>
      <c r="J48" s="2424"/>
    </row>
    <row r="49" customFormat="false" ht="11.45" hidden="false" customHeight="true" outlineLevel="0" collapsed="false">
      <c r="A49" s="2423"/>
      <c r="B49" s="2425"/>
      <c r="C49" s="2425"/>
      <c r="D49" s="2425"/>
      <c r="E49" s="2425"/>
      <c r="F49" s="2425"/>
      <c r="G49" s="2425"/>
      <c r="H49" s="2425"/>
      <c r="I49" s="2425"/>
      <c r="J49" s="2424"/>
    </row>
    <row r="50" customFormat="false" ht="11.45" hidden="false" customHeight="true" outlineLevel="0" collapsed="false">
      <c r="A50" s="2423"/>
      <c r="B50" s="2425"/>
      <c r="C50" s="2425"/>
      <c r="D50" s="2425"/>
      <c r="E50" s="2425"/>
      <c r="F50" s="2425"/>
      <c r="G50" s="2425"/>
      <c r="H50" s="2425"/>
      <c r="I50" s="2425"/>
      <c r="J50" s="2424"/>
    </row>
    <row r="51" customFormat="false" ht="11.45" hidden="false" customHeight="true" outlineLevel="0" collapsed="false">
      <c r="A51" s="2423"/>
      <c r="B51" s="2425"/>
      <c r="C51" s="2425"/>
      <c r="D51" s="2425"/>
      <c r="E51" s="2425"/>
      <c r="F51" s="2425"/>
      <c r="G51" s="2425"/>
      <c r="H51" s="2425"/>
      <c r="I51" s="2425"/>
      <c r="J51" s="2424"/>
    </row>
    <row r="52" customFormat="false" ht="11.45" hidden="false" customHeight="true" outlineLevel="0" collapsed="false">
      <c r="A52" s="2423"/>
      <c r="B52" s="2425"/>
      <c r="C52" s="2425"/>
      <c r="D52" s="2425"/>
      <c r="E52" s="2425"/>
      <c r="F52" s="2425"/>
      <c r="G52" s="2425"/>
      <c r="H52" s="2425"/>
      <c r="I52" s="2425"/>
      <c r="J52" s="2424"/>
    </row>
    <row r="53" customFormat="false" ht="11.45" hidden="false" customHeight="true" outlineLevel="0" collapsed="false">
      <c r="A53" s="2423"/>
      <c r="B53" s="2425"/>
      <c r="C53" s="2425"/>
      <c r="D53" s="2425"/>
      <c r="E53" s="2425"/>
      <c r="F53" s="2425"/>
      <c r="G53" s="2425"/>
      <c r="H53" s="2425"/>
      <c r="I53" s="2425"/>
      <c r="J53" s="2424"/>
    </row>
    <row r="54" customFormat="false" ht="11.45" hidden="false" customHeight="true" outlineLevel="0" collapsed="false">
      <c r="A54" s="2423"/>
      <c r="B54" s="2425"/>
      <c r="C54" s="2425"/>
      <c r="D54" s="2425"/>
      <c r="E54" s="2425"/>
      <c r="F54" s="2425"/>
      <c r="G54" s="2425"/>
      <c r="H54" s="2425"/>
      <c r="I54" s="2425"/>
      <c r="J54" s="2424"/>
    </row>
    <row r="55" customFormat="false" ht="11.45" hidden="false" customHeight="true" outlineLevel="0" collapsed="false">
      <c r="A55" s="2423"/>
      <c r="B55" s="2425"/>
      <c r="C55" s="2425"/>
      <c r="D55" s="2425"/>
      <c r="E55" s="2425"/>
      <c r="F55" s="2425"/>
      <c r="G55" s="2425"/>
      <c r="H55" s="2425"/>
      <c r="I55" s="2425"/>
      <c r="J55" s="2424"/>
    </row>
    <row r="56" customFormat="false" ht="11.45" hidden="false" customHeight="true" outlineLevel="0" collapsed="false">
      <c r="A56" s="2423"/>
      <c r="B56" s="2425"/>
      <c r="C56" s="2425"/>
      <c r="D56" s="2425"/>
      <c r="E56" s="2425"/>
      <c r="F56" s="2425"/>
      <c r="G56" s="2425"/>
      <c r="H56" s="2425"/>
      <c r="I56" s="2425"/>
      <c r="J56" s="2424"/>
    </row>
    <row r="57" customFormat="false" ht="11.45" hidden="false" customHeight="true" outlineLevel="0" collapsed="false">
      <c r="A57" s="2423"/>
      <c r="B57" s="2425"/>
      <c r="C57" s="2425"/>
      <c r="D57" s="2425"/>
      <c r="E57" s="2425"/>
      <c r="F57" s="2425"/>
      <c r="G57" s="2425"/>
      <c r="H57" s="2425"/>
      <c r="I57" s="2425"/>
      <c r="J57" s="2424"/>
    </row>
    <row r="58" customFormat="false" ht="11.45" hidden="false" customHeight="true" outlineLevel="0" collapsed="false">
      <c r="A58" s="2423"/>
      <c r="B58" s="2425"/>
      <c r="C58" s="2425"/>
      <c r="D58" s="2425"/>
      <c r="E58" s="2425"/>
      <c r="F58" s="2425"/>
      <c r="G58" s="2425"/>
      <c r="H58" s="2425"/>
      <c r="I58" s="2425"/>
      <c r="J58" s="2424"/>
    </row>
    <row r="59" customFormat="false" ht="15.95" hidden="false" customHeight="true" outlineLevel="0" collapsed="false">
      <c r="A59" s="2423"/>
      <c r="B59" s="2425"/>
      <c r="C59" s="2425"/>
      <c r="D59" s="2425"/>
      <c r="E59" s="2425"/>
      <c r="F59" s="2425"/>
      <c r="G59" s="2425"/>
      <c r="H59" s="2425"/>
      <c r="I59" s="2425"/>
      <c r="J59" s="2424"/>
    </row>
    <row r="60" customFormat="false" ht="11.45" hidden="false" customHeight="true" outlineLevel="0" collapsed="false">
      <c r="A60" s="2423"/>
      <c r="B60" s="2425"/>
      <c r="C60" s="2425"/>
      <c r="D60" s="2425"/>
      <c r="E60" s="2425"/>
      <c r="F60" s="2425"/>
      <c r="G60" s="2425"/>
      <c r="H60" s="2425"/>
      <c r="I60" s="2425"/>
      <c r="J60" s="2424"/>
    </row>
    <row r="61" customFormat="false" ht="11.45" hidden="false" customHeight="true" outlineLevel="0" collapsed="false">
      <c r="A61" s="2423"/>
      <c r="B61" s="2425"/>
      <c r="C61" s="2425"/>
      <c r="D61" s="2425"/>
      <c r="E61" s="2425"/>
      <c r="F61" s="2425"/>
      <c r="G61" s="2425"/>
      <c r="H61" s="2425"/>
      <c r="I61" s="2425"/>
      <c r="J61" s="2424"/>
    </row>
    <row r="62" customFormat="false" ht="11.45" hidden="false" customHeight="true" outlineLevel="0" collapsed="false">
      <c r="A62" s="2423"/>
      <c r="B62" s="2425"/>
      <c r="C62" s="2425"/>
      <c r="D62" s="2425"/>
      <c r="E62" s="2425"/>
      <c r="F62" s="2425"/>
      <c r="G62" s="2425"/>
      <c r="H62" s="2425"/>
      <c r="I62" s="2425"/>
      <c r="J62" s="2424"/>
    </row>
    <row r="63" customFormat="false" ht="11.45" hidden="false" customHeight="true" outlineLevel="0" collapsed="false">
      <c r="A63" s="2423"/>
      <c r="B63" s="2425"/>
      <c r="C63" s="2425"/>
      <c r="D63" s="2425"/>
      <c r="E63" s="2425"/>
      <c r="F63" s="2425"/>
      <c r="G63" s="2425"/>
      <c r="H63" s="2425"/>
      <c r="I63" s="2425"/>
      <c r="J63" s="2424"/>
    </row>
    <row r="64" customFormat="false" ht="11.45" hidden="false" customHeight="true" outlineLevel="0" collapsed="false">
      <c r="A64" s="2423"/>
      <c r="B64" s="2425"/>
      <c r="C64" s="2425"/>
      <c r="D64" s="2425"/>
      <c r="E64" s="2425"/>
      <c r="F64" s="2425"/>
      <c r="G64" s="2425"/>
      <c r="H64" s="2425"/>
      <c r="I64" s="2425"/>
      <c r="J64" s="2424"/>
    </row>
    <row r="65" customFormat="false" ht="11.45" hidden="false" customHeight="true" outlineLevel="0" collapsed="false">
      <c r="A65" s="2423"/>
      <c r="B65" s="2425"/>
      <c r="C65" s="2425"/>
      <c r="D65" s="2425"/>
      <c r="E65" s="2425"/>
      <c r="F65" s="2425"/>
      <c r="G65" s="2425"/>
      <c r="H65" s="2425"/>
      <c r="I65" s="2425"/>
      <c r="J65" s="2424"/>
    </row>
    <row r="66" customFormat="false" ht="11.45" hidden="false" customHeight="true" outlineLevel="0" collapsed="false">
      <c r="A66" s="2423"/>
      <c r="B66" s="2425"/>
      <c r="C66" s="2425"/>
      <c r="D66" s="2425"/>
      <c r="E66" s="2425"/>
      <c r="F66" s="2425"/>
      <c r="G66" s="2425"/>
      <c r="H66" s="2425"/>
      <c r="I66" s="2425"/>
      <c r="J66" s="2424"/>
    </row>
    <row r="67" customFormat="false" ht="11.45" hidden="false" customHeight="true" outlineLevel="0" collapsed="false">
      <c r="A67" s="2423"/>
      <c r="B67" s="2425"/>
      <c r="C67" s="2425"/>
      <c r="D67" s="2425"/>
      <c r="E67" s="2425"/>
      <c r="F67" s="2425"/>
      <c r="G67" s="2425"/>
      <c r="H67" s="2425"/>
      <c r="I67" s="2425"/>
      <c r="J67" s="2424"/>
    </row>
    <row r="68" customFormat="false" ht="11.45" hidden="false" customHeight="true" outlineLevel="0" collapsed="false">
      <c r="A68" s="2423"/>
      <c r="B68" s="2425"/>
      <c r="C68" s="2425"/>
      <c r="D68" s="2425"/>
      <c r="E68" s="2425"/>
      <c r="F68" s="2425"/>
      <c r="G68" s="2425"/>
      <c r="H68" s="2425"/>
      <c r="I68" s="2425"/>
      <c r="J68" s="2424"/>
    </row>
    <row r="69" customFormat="false" ht="11.45" hidden="false" customHeight="true" outlineLevel="0" collapsed="false">
      <c r="A69" s="2423"/>
      <c r="B69" s="2425"/>
      <c r="C69" s="2425"/>
      <c r="D69" s="2425"/>
      <c r="E69" s="2425"/>
      <c r="F69" s="2425"/>
      <c r="G69" s="2425"/>
      <c r="H69" s="2425"/>
      <c r="I69" s="2425"/>
      <c r="J69" s="2424"/>
    </row>
    <row r="70" customFormat="false" ht="11.45" hidden="false" customHeight="true" outlineLevel="0" collapsed="false">
      <c r="A70" s="2423"/>
      <c r="B70" s="2425"/>
      <c r="C70" s="2425"/>
      <c r="D70" s="2425"/>
      <c r="E70" s="2425"/>
      <c r="F70" s="2425"/>
      <c r="G70" s="2425"/>
      <c r="H70" s="2425"/>
      <c r="I70" s="2425"/>
      <c r="J70" s="2424"/>
    </row>
    <row r="71" customFormat="false" ht="15" hidden="false" customHeight="true" outlineLevel="0" collapsed="false">
      <c r="A71" s="2426"/>
      <c r="B71" s="2425"/>
      <c r="C71" s="2425"/>
      <c r="D71" s="2425"/>
      <c r="E71" s="2425"/>
      <c r="F71" s="2425"/>
      <c r="G71" s="2425"/>
      <c r="H71" s="2425"/>
      <c r="I71" s="2425"/>
      <c r="J71" s="2424"/>
    </row>
    <row r="72" customFormat="false" ht="15" hidden="false" customHeight="true" outlineLevel="0" collapsed="false">
      <c r="A72" s="2400"/>
      <c r="B72" s="2387"/>
      <c r="C72" s="2387"/>
      <c r="D72" s="2387"/>
      <c r="E72" s="2387"/>
      <c r="F72" s="2387"/>
      <c r="G72" s="2387"/>
      <c r="H72" s="2387"/>
      <c r="I72" s="2387"/>
      <c r="J72" s="2381"/>
    </row>
    <row r="73" customFormat="false" ht="15" hidden="false" customHeight="true" outlineLevel="0" collapsed="false">
      <c r="A73" s="2400"/>
      <c r="B73" s="2387"/>
      <c r="C73" s="2387"/>
      <c r="D73" s="2387"/>
      <c r="E73" s="2387"/>
      <c r="F73" s="2387"/>
      <c r="G73" s="2387"/>
      <c r="H73" s="2387"/>
      <c r="I73" s="2387"/>
      <c r="J73" s="2381"/>
    </row>
    <row r="74" customFormat="false" ht="15" hidden="false" customHeight="true" outlineLevel="0" collapsed="false">
      <c r="A74" s="2427"/>
      <c r="B74" s="2387"/>
      <c r="C74" s="2387"/>
      <c r="D74" s="2387"/>
      <c r="E74" s="2387"/>
      <c r="F74" s="2387"/>
      <c r="G74" s="2387"/>
      <c r="H74" s="2387"/>
      <c r="I74" s="2387"/>
      <c r="J74" s="2381"/>
    </row>
    <row r="75" customFormat="false" ht="15" hidden="false" customHeight="true" outlineLevel="0" collapsed="false">
      <c r="A75" s="2400"/>
      <c r="B75" s="2387"/>
      <c r="C75" s="2387"/>
      <c r="D75" s="2387"/>
      <c r="E75" s="2387"/>
      <c r="F75" s="2387"/>
      <c r="G75" s="2387"/>
      <c r="H75" s="2387"/>
      <c r="I75" s="2387"/>
      <c r="J75" s="2381"/>
    </row>
    <row r="76" customFormat="false" ht="15" hidden="false" customHeight="true" outlineLevel="0" collapsed="false">
      <c r="A76" s="2427"/>
      <c r="B76" s="2387"/>
      <c r="C76" s="2387"/>
      <c r="D76" s="2387"/>
      <c r="E76" s="2387"/>
      <c r="F76" s="2387"/>
      <c r="G76" s="2387"/>
      <c r="H76" s="2387"/>
      <c r="I76" s="2387"/>
      <c r="J76" s="2381"/>
    </row>
    <row r="77" customFormat="false" ht="15" hidden="false" customHeight="true" outlineLevel="0" collapsed="false">
      <c r="A77" s="2400"/>
      <c r="B77" s="2387"/>
      <c r="C77" s="2387"/>
      <c r="D77" s="2387"/>
      <c r="E77" s="2387"/>
      <c r="F77" s="2387"/>
      <c r="G77" s="2387"/>
      <c r="H77" s="2387"/>
      <c r="I77" s="2387"/>
      <c r="J77" s="2381"/>
    </row>
    <row r="78" customFormat="false" ht="15" hidden="false" customHeight="true" outlineLevel="0" collapsed="false">
      <c r="A78" s="2400"/>
      <c r="B78" s="2387"/>
      <c r="C78" s="2387"/>
      <c r="D78" s="2387"/>
      <c r="E78" s="2387"/>
      <c r="F78" s="2387"/>
      <c r="G78" s="2387"/>
      <c r="H78" s="2387"/>
      <c r="I78" s="2387"/>
      <c r="J78" s="2381"/>
    </row>
    <row r="79" customFormat="false" ht="15" hidden="false" customHeight="true" outlineLevel="0" collapsed="false">
      <c r="A79" s="2400"/>
      <c r="B79" s="2387"/>
      <c r="C79" s="2387"/>
      <c r="D79" s="2387"/>
      <c r="E79" s="2387"/>
      <c r="F79" s="2387"/>
      <c r="G79" s="2387"/>
      <c r="H79" s="2387"/>
      <c r="I79" s="2387"/>
      <c r="J79" s="2381"/>
    </row>
    <row r="80" customFormat="false" ht="15" hidden="false" customHeight="true" outlineLevel="0" collapsed="false">
      <c r="A80" s="2427"/>
      <c r="B80" s="2387"/>
      <c r="C80" s="2387"/>
      <c r="D80" s="2387"/>
      <c r="E80" s="2387"/>
      <c r="F80" s="2387"/>
      <c r="G80" s="2387"/>
      <c r="H80" s="2387"/>
      <c r="I80" s="2387"/>
      <c r="J80" s="2381"/>
    </row>
    <row r="81" customFormat="false" ht="10.9" hidden="false" customHeight="true" outlineLevel="0" collapsed="false">
      <c r="A81" s="2400"/>
      <c r="B81" s="2387"/>
      <c r="C81" s="2387"/>
      <c r="D81" s="2387"/>
      <c r="E81" s="2387"/>
      <c r="F81" s="2387"/>
      <c r="G81" s="2387"/>
      <c r="H81" s="2387"/>
      <c r="I81" s="2387"/>
      <c r="J81" s="2381"/>
    </row>
    <row r="82" customFormat="false" ht="10.9" hidden="false" customHeight="true" outlineLevel="0" collapsed="false">
      <c r="A82" s="2400"/>
      <c r="B82" s="2387"/>
      <c r="C82" s="2387"/>
      <c r="D82" s="2387"/>
      <c r="E82" s="2387"/>
      <c r="F82" s="2387"/>
      <c r="G82" s="2387"/>
      <c r="H82" s="2387"/>
      <c r="I82" s="2387"/>
      <c r="J82" s="2381"/>
    </row>
    <row r="83" customFormat="false" ht="10.9" hidden="false" customHeight="true" outlineLevel="0" collapsed="false">
      <c r="A83" s="2400"/>
      <c r="B83" s="2387"/>
      <c r="C83" s="2387"/>
      <c r="D83" s="2387"/>
      <c r="E83" s="2387"/>
      <c r="F83" s="2387"/>
      <c r="G83" s="2387"/>
      <c r="H83" s="2387"/>
      <c r="I83" s="2387"/>
      <c r="J83" s="2381"/>
    </row>
    <row r="84" customFormat="false" ht="18" hidden="false" customHeight="true" outlineLevel="0" collapsed="false">
      <c r="A84" s="2427"/>
      <c r="B84" s="2387"/>
      <c r="C84" s="2387"/>
      <c r="D84" s="2387"/>
      <c r="E84" s="2387"/>
      <c r="F84" s="2387"/>
      <c r="G84" s="2387"/>
      <c r="H84" s="2387"/>
      <c r="I84" s="2387"/>
      <c r="J84" s="2381"/>
    </row>
    <row r="85" customFormat="false" ht="10.15" hidden="false" customHeight="true" outlineLevel="0" collapsed="false">
      <c r="A85" s="2400"/>
      <c r="B85" s="2387"/>
      <c r="C85" s="2387"/>
      <c r="D85" s="2387"/>
      <c r="E85" s="2387"/>
      <c r="F85" s="2387"/>
      <c r="G85" s="2387"/>
      <c r="H85" s="2387"/>
      <c r="I85" s="2387"/>
      <c r="J85" s="2381"/>
    </row>
    <row r="86" customFormat="false" ht="10.15" hidden="false" customHeight="true" outlineLevel="0" collapsed="false">
      <c r="A86" s="2400"/>
      <c r="B86" s="2387"/>
      <c r="C86" s="2387"/>
      <c r="D86" s="2387"/>
      <c r="E86" s="2387"/>
      <c r="F86" s="2387"/>
      <c r="G86" s="2387"/>
      <c r="H86" s="2387"/>
      <c r="I86" s="2387"/>
      <c r="J86" s="2381"/>
    </row>
    <row r="87" customFormat="false" ht="10.15" hidden="false" customHeight="true" outlineLevel="0" collapsed="false">
      <c r="A87" s="2400"/>
      <c r="B87" s="2387"/>
      <c r="C87" s="2387"/>
      <c r="D87" s="2387"/>
      <c r="E87" s="2387"/>
      <c r="F87" s="2387"/>
      <c r="G87" s="2387"/>
      <c r="H87" s="2387"/>
      <c r="I87" s="2387"/>
      <c r="J87" s="2381"/>
    </row>
    <row r="88" customFormat="false" ht="10.15" hidden="false" customHeight="true" outlineLevel="0" collapsed="false">
      <c r="A88" s="2400"/>
      <c r="B88" s="2387"/>
      <c r="C88" s="2387"/>
      <c r="D88" s="2387"/>
      <c r="E88" s="2387"/>
      <c r="F88" s="2387"/>
      <c r="G88" s="2387"/>
      <c r="H88" s="2387"/>
      <c r="I88" s="2387"/>
      <c r="J88" s="2381"/>
    </row>
    <row r="89" customFormat="false" ht="10.15" hidden="false" customHeight="true" outlineLevel="0" collapsed="false">
      <c r="A89" s="2400"/>
      <c r="B89" s="2387"/>
      <c r="C89" s="2387"/>
      <c r="D89" s="2387"/>
      <c r="E89" s="2387"/>
      <c r="F89" s="2387"/>
      <c r="G89" s="2387"/>
      <c r="H89" s="2387"/>
      <c r="I89" s="2387"/>
      <c r="J89" s="2381"/>
    </row>
    <row r="90" customFormat="false" ht="11.1" hidden="false" customHeight="true" outlineLevel="0" collapsed="false">
      <c r="A90" s="2361"/>
      <c r="B90" s="2361"/>
      <c r="C90" s="2361"/>
      <c r="D90" s="2361"/>
      <c r="E90" s="2361"/>
      <c r="F90" s="2361"/>
      <c r="G90" s="2361"/>
      <c r="H90" s="2361"/>
      <c r="I90" s="2361"/>
      <c r="J90" s="2361"/>
    </row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8.62"/>
    <col collapsed="false" customWidth="true" hidden="false" outlineLevel="0" max="2" min="2" style="74" width="2.24"/>
    <col collapsed="false" customWidth="true" hidden="false" outlineLevel="0" max="3" min="3" style="2428" width="8.87"/>
    <col collapsed="false" customWidth="true" hidden="false" outlineLevel="0" max="4" min="4" style="2428" width="9.12"/>
    <col collapsed="false" customWidth="false" hidden="false" outlineLevel="0" max="5" min="5" style="2428" width="8.99"/>
    <col collapsed="false" customWidth="true" hidden="false" outlineLevel="0" max="9" min="6" style="2428" width="10.11"/>
    <col collapsed="false" customWidth="true" hidden="false" outlineLevel="0" max="220" min="10" style="74" width="9.62"/>
    <col collapsed="false" customWidth="false" hidden="false" outlineLevel="0" max="257" min="221" style="74" width="8.99"/>
  </cols>
  <sheetData>
    <row r="1" customFormat="false" ht="12" hidden="false" customHeight="true" outlineLevel="0" collapsed="false">
      <c r="A1" s="94"/>
      <c r="B1" s="94"/>
      <c r="I1" s="2429" t="n">
        <v>153</v>
      </c>
    </row>
    <row r="2" customFormat="false" ht="16.5" hidden="false" customHeight="true" outlineLevel="0" collapsed="false"/>
    <row r="3" customFormat="false" ht="19.5" hidden="false" customHeight="true" outlineLevel="0" collapsed="false">
      <c r="A3" s="2430" t="s">
        <v>1704</v>
      </c>
      <c r="B3" s="2430"/>
      <c r="C3" s="2430"/>
      <c r="D3" s="2430"/>
      <c r="E3" s="2430"/>
      <c r="F3" s="2430"/>
      <c r="G3" s="2430"/>
      <c r="H3" s="2430"/>
      <c r="I3" s="2430"/>
    </row>
    <row r="4" customFormat="false" ht="16.5" hidden="false" customHeight="true" outlineLevel="0" collapsed="false">
      <c r="A4" s="2431" t="s">
        <v>11</v>
      </c>
      <c r="B4" s="2432"/>
      <c r="C4" s="2433" t="s">
        <v>1705</v>
      </c>
      <c r="D4" s="2434" t="s">
        <v>1706</v>
      </c>
      <c r="E4" s="2435" t="s">
        <v>1707</v>
      </c>
      <c r="F4" s="2436" t="s">
        <v>1706</v>
      </c>
      <c r="G4" s="2437" t="s">
        <v>1707</v>
      </c>
      <c r="H4" s="2436" t="s">
        <v>1706</v>
      </c>
      <c r="I4" s="2438" t="s">
        <v>1707</v>
      </c>
    </row>
    <row r="5" customFormat="false" ht="15" hidden="false" customHeight="true" outlineLevel="0" collapsed="false">
      <c r="A5" s="2439" t="s">
        <v>1045</v>
      </c>
      <c r="B5" s="2440"/>
      <c r="C5" s="2433"/>
      <c r="D5" s="2434"/>
      <c r="E5" s="2435"/>
      <c r="F5" s="2436"/>
      <c r="G5" s="2437"/>
      <c r="H5" s="2436"/>
      <c r="I5" s="2438"/>
    </row>
    <row r="6" customFormat="false" ht="12" hidden="false" customHeight="true" outlineLevel="0" collapsed="false">
      <c r="A6" s="2439" t="s">
        <v>669</v>
      </c>
      <c r="B6" s="419"/>
      <c r="C6" s="2433"/>
      <c r="D6" s="2441" t="s">
        <v>1708</v>
      </c>
      <c r="E6" s="2441"/>
      <c r="F6" s="2441" t="s">
        <v>1709</v>
      </c>
      <c r="G6" s="2441"/>
      <c r="H6" s="2442" t="s">
        <v>1710</v>
      </c>
      <c r="I6" s="2442"/>
    </row>
    <row r="7" customFormat="false" ht="12" hidden="false" customHeight="true" outlineLevel="0" collapsed="false">
      <c r="A7" s="2443" t="s">
        <v>670</v>
      </c>
      <c r="B7" s="2444"/>
      <c r="C7" s="2433"/>
      <c r="D7" s="2441"/>
      <c r="E7" s="2441"/>
      <c r="F7" s="2441"/>
      <c r="G7" s="2441"/>
      <c r="H7" s="2442"/>
      <c r="I7" s="2442"/>
    </row>
    <row r="8" customFormat="false" ht="19.5" hidden="false" customHeight="true" outlineLevel="0" collapsed="false">
      <c r="A8" s="252" t="s">
        <v>1711</v>
      </c>
      <c r="B8" s="2445" t="s">
        <v>672</v>
      </c>
      <c r="C8" s="2446" t="n">
        <v>114066</v>
      </c>
      <c r="D8" s="2446" t="n">
        <v>114055</v>
      </c>
      <c r="E8" s="2446" t="n">
        <v>11</v>
      </c>
      <c r="F8" s="2446" t="n">
        <v>113940</v>
      </c>
      <c r="G8" s="2446" t="n">
        <v>126</v>
      </c>
      <c r="H8" s="2447" t="n">
        <v>113636</v>
      </c>
      <c r="I8" s="2448" t="n">
        <v>430</v>
      </c>
      <c r="J8" s="2449"/>
      <c r="K8" s="2449"/>
      <c r="L8" s="2449"/>
      <c r="M8" s="2449"/>
      <c r="N8" s="2449"/>
      <c r="O8" s="2449"/>
      <c r="P8" s="2449"/>
      <c r="Q8" s="2449"/>
    </row>
    <row r="9" s="252" customFormat="true" ht="12" hidden="false" customHeight="true" outlineLevel="0" collapsed="false">
      <c r="B9" s="2450" t="s">
        <v>673</v>
      </c>
      <c r="C9" s="2451" t="n">
        <v>77711</v>
      </c>
      <c r="D9" s="2451" t="n">
        <v>77709</v>
      </c>
      <c r="E9" s="2451" t="n">
        <v>2</v>
      </c>
      <c r="F9" s="2451" t="n">
        <v>77607</v>
      </c>
      <c r="G9" s="2451" t="n">
        <v>104</v>
      </c>
      <c r="H9" s="2451" t="n">
        <v>77524</v>
      </c>
      <c r="I9" s="2448" t="n">
        <v>187</v>
      </c>
      <c r="J9" s="2452"/>
      <c r="K9" s="2452"/>
      <c r="L9" s="2452"/>
      <c r="M9" s="2452"/>
      <c r="N9" s="2452"/>
      <c r="O9" s="2452"/>
      <c r="P9" s="2452"/>
      <c r="Q9" s="2452"/>
    </row>
    <row r="10" customFormat="false" ht="12" hidden="false" customHeight="true" outlineLevel="0" collapsed="false">
      <c r="A10" s="252"/>
      <c r="B10" s="2453" t="s">
        <v>674</v>
      </c>
      <c r="C10" s="2451" t="n">
        <v>36355</v>
      </c>
      <c r="D10" s="2451" t="n">
        <v>36346</v>
      </c>
      <c r="E10" s="2451" t="n">
        <v>9</v>
      </c>
      <c r="F10" s="2451" t="n">
        <v>36333</v>
      </c>
      <c r="G10" s="2451" t="n">
        <v>22</v>
      </c>
      <c r="H10" s="2451" t="n">
        <v>36112</v>
      </c>
      <c r="I10" s="2448" t="n">
        <v>243</v>
      </c>
      <c r="J10" s="2449"/>
      <c r="K10" s="2449"/>
      <c r="L10" s="2449"/>
      <c r="M10" s="2449"/>
      <c r="N10" s="2449"/>
      <c r="O10" s="2449"/>
      <c r="P10" s="2449"/>
      <c r="Q10" s="2449"/>
    </row>
    <row r="11" customFormat="false" ht="19.5" hidden="false" customHeight="true" outlineLevel="0" collapsed="false">
      <c r="A11" s="74" t="s">
        <v>1712</v>
      </c>
      <c r="B11" s="2440" t="s">
        <v>672</v>
      </c>
      <c r="C11" s="202" t="n">
        <v>6875</v>
      </c>
      <c r="D11" s="202" t="n">
        <v>6875</v>
      </c>
      <c r="E11" s="202" t="s">
        <v>1713</v>
      </c>
      <c r="F11" s="202" t="n">
        <v>6875</v>
      </c>
      <c r="G11" s="202" t="s">
        <v>1714</v>
      </c>
      <c r="H11" s="202" t="n">
        <v>6875</v>
      </c>
      <c r="I11" s="205" t="s">
        <v>1714</v>
      </c>
      <c r="J11" s="2449"/>
      <c r="K11" s="2449"/>
      <c r="L11" s="2449"/>
      <c r="M11" s="2449"/>
      <c r="N11" s="2449"/>
      <c r="O11" s="2449"/>
      <c r="P11" s="2449"/>
      <c r="Q11" s="2449"/>
    </row>
    <row r="12" customFormat="false" ht="12" hidden="false" customHeight="true" outlineLevel="0" collapsed="false">
      <c r="B12" s="2440" t="s">
        <v>673</v>
      </c>
      <c r="C12" s="202" t="n">
        <v>4480</v>
      </c>
      <c r="D12" s="202" t="n">
        <v>4480</v>
      </c>
      <c r="E12" s="202" t="s">
        <v>1713</v>
      </c>
      <c r="F12" s="202" t="n">
        <v>4480</v>
      </c>
      <c r="G12" s="202" t="s">
        <v>1714</v>
      </c>
      <c r="H12" s="202" t="n">
        <v>4480</v>
      </c>
      <c r="I12" s="205" t="s">
        <v>1714</v>
      </c>
      <c r="J12" s="2449"/>
      <c r="K12" s="2449"/>
      <c r="L12" s="2449"/>
      <c r="M12" s="2449"/>
      <c r="N12" s="2449"/>
      <c r="O12" s="2449"/>
      <c r="P12" s="2449"/>
      <c r="Q12" s="2449"/>
    </row>
    <row r="13" customFormat="false" ht="12" hidden="false" customHeight="true" outlineLevel="0" collapsed="false">
      <c r="B13" s="2440" t="s">
        <v>674</v>
      </c>
      <c r="C13" s="202" t="n">
        <v>2395</v>
      </c>
      <c r="D13" s="202" t="n">
        <v>2395</v>
      </c>
      <c r="E13" s="202" t="s">
        <v>1713</v>
      </c>
      <c r="F13" s="202" t="n">
        <v>2395</v>
      </c>
      <c r="G13" s="202" t="s">
        <v>1714</v>
      </c>
      <c r="H13" s="202" t="n">
        <v>2395</v>
      </c>
      <c r="I13" s="205" t="s">
        <v>1714</v>
      </c>
      <c r="J13" s="2449"/>
      <c r="K13" s="2449"/>
      <c r="L13" s="2449"/>
      <c r="M13" s="2449"/>
      <c r="N13" s="2449"/>
      <c r="O13" s="2449"/>
      <c r="P13" s="2449"/>
      <c r="Q13" s="2449"/>
    </row>
    <row r="14" customFormat="false" ht="19.5" hidden="false" customHeight="true" outlineLevel="0" collapsed="false">
      <c r="A14" s="74" t="s">
        <v>1715</v>
      </c>
      <c r="B14" s="2440" t="s">
        <v>672</v>
      </c>
      <c r="C14" s="202" t="n">
        <v>4488</v>
      </c>
      <c r="D14" s="202" t="n">
        <v>4488</v>
      </c>
      <c r="E14" s="202" t="s">
        <v>1713</v>
      </c>
      <c r="F14" s="202" t="n">
        <v>4488</v>
      </c>
      <c r="G14" s="202" t="s">
        <v>1714</v>
      </c>
      <c r="H14" s="202" t="n">
        <v>4488</v>
      </c>
      <c r="I14" s="205" t="s">
        <v>1714</v>
      </c>
      <c r="J14" s="2449"/>
      <c r="K14" s="2449"/>
      <c r="L14" s="2449"/>
      <c r="M14" s="2449"/>
      <c r="N14" s="2449"/>
      <c r="O14" s="2449"/>
      <c r="P14" s="2449"/>
      <c r="Q14" s="2449"/>
    </row>
    <row r="15" customFormat="false" ht="12" hidden="false" customHeight="true" outlineLevel="0" collapsed="false">
      <c r="B15" s="2440" t="s">
        <v>673</v>
      </c>
      <c r="C15" s="202" t="n">
        <v>2537</v>
      </c>
      <c r="D15" s="202" t="n">
        <v>2537</v>
      </c>
      <c r="E15" s="202" t="s">
        <v>1713</v>
      </c>
      <c r="F15" s="202" t="n">
        <v>2537</v>
      </c>
      <c r="G15" s="202" t="s">
        <v>1714</v>
      </c>
      <c r="H15" s="202" t="n">
        <v>2537</v>
      </c>
      <c r="I15" s="205" t="s">
        <v>1714</v>
      </c>
      <c r="J15" s="2449"/>
      <c r="K15" s="2449"/>
      <c r="L15" s="2449"/>
      <c r="M15" s="2449"/>
      <c r="N15" s="2449"/>
      <c r="O15" s="2449"/>
      <c r="P15" s="2449"/>
      <c r="Q15" s="2449"/>
    </row>
    <row r="16" customFormat="false" ht="12" hidden="false" customHeight="true" outlineLevel="0" collapsed="false">
      <c r="B16" s="2440" t="s">
        <v>674</v>
      </c>
      <c r="C16" s="202" t="n">
        <v>1951</v>
      </c>
      <c r="D16" s="202" t="n">
        <v>1951</v>
      </c>
      <c r="E16" s="202" t="s">
        <v>1713</v>
      </c>
      <c r="F16" s="202" t="n">
        <v>1951</v>
      </c>
      <c r="G16" s="202" t="s">
        <v>1714</v>
      </c>
      <c r="H16" s="202" t="n">
        <v>1951</v>
      </c>
      <c r="I16" s="205" t="s">
        <v>1714</v>
      </c>
      <c r="J16" s="2449"/>
      <c r="K16" s="2449"/>
      <c r="L16" s="2449"/>
      <c r="M16" s="2449"/>
      <c r="N16" s="2449"/>
      <c r="O16" s="2449"/>
      <c r="P16" s="2449"/>
      <c r="Q16" s="2449"/>
    </row>
    <row r="17" customFormat="false" ht="19.5" hidden="false" customHeight="true" outlineLevel="0" collapsed="false">
      <c r="A17" s="74" t="s">
        <v>1716</v>
      </c>
      <c r="B17" s="2440" t="s">
        <v>672</v>
      </c>
      <c r="C17" s="202" t="n">
        <v>5268</v>
      </c>
      <c r="D17" s="202" t="n">
        <v>5267</v>
      </c>
      <c r="E17" s="202" t="n">
        <v>1</v>
      </c>
      <c r="F17" s="202" t="n">
        <v>5266</v>
      </c>
      <c r="G17" s="2449" t="n">
        <v>2</v>
      </c>
      <c r="H17" s="202" t="n">
        <v>5235</v>
      </c>
      <c r="I17" s="205" t="n">
        <v>33</v>
      </c>
      <c r="J17" s="2449"/>
      <c r="K17" s="2449"/>
      <c r="L17" s="2449"/>
      <c r="M17" s="2449"/>
      <c r="N17" s="2449"/>
      <c r="O17" s="2449"/>
      <c r="P17" s="2449"/>
      <c r="Q17" s="2449"/>
    </row>
    <row r="18" customFormat="false" ht="12" hidden="false" customHeight="true" outlineLevel="0" collapsed="false">
      <c r="B18" s="2440" t="s">
        <v>673</v>
      </c>
      <c r="C18" s="202" t="n">
        <v>3385</v>
      </c>
      <c r="D18" s="202" t="n">
        <v>3385</v>
      </c>
      <c r="E18" s="202" t="s">
        <v>1713</v>
      </c>
      <c r="F18" s="202" t="n">
        <v>3384</v>
      </c>
      <c r="G18" s="202" t="n">
        <v>1</v>
      </c>
      <c r="H18" s="202" t="n">
        <v>3373</v>
      </c>
      <c r="I18" s="205" t="n">
        <v>12</v>
      </c>
      <c r="J18" s="2449"/>
      <c r="K18" s="2449"/>
      <c r="L18" s="2449"/>
      <c r="M18" s="2449"/>
      <c r="N18" s="2449"/>
      <c r="O18" s="2449"/>
      <c r="P18" s="2449"/>
      <c r="Q18" s="2449"/>
    </row>
    <row r="19" s="252" customFormat="true" ht="12" hidden="false" customHeight="true" outlineLevel="0" collapsed="false">
      <c r="A19" s="74"/>
      <c r="B19" s="2440" t="s">
        <v>674</v>
      </c>
      <c r="C19" s="202" t="n">
        <v>1883</v>
      </c>
      <c r="D19" s="202" t="n">
        <v>1882</v>
      </c>
      <c r="E19" s="202" t="n">
        <v>1</v>
      </c>
      <c r="F19" s="202" t="n">
        <v>1882</v>
      </c>
      <c r="G19" s="202" t="n">
        <v>1</v>
      </c>
      <c r="H19" s="202" t="n">
        <v>1862</v>
      </c>
      <c r="I19" s="205" t="n">
        <v>21</v>
      </c>
      <c r="J19" s="2452"/>
      <c r="K19" s="2452"/>
      <c r="L19" s="2452"/>
      <c r="M19" s="2452"/>
      <c r="N19" s="2452"/>
      <c r="O19" s="2452"/>
      <c r="P19" s="2452"/>
      <c r="Q19" s="2452"/>
    </row>
    <row r="20" customFormat="false" ht="19.5" hidden="false" customHeight="true" outlineLevel="0" collapsed="false">
      <c r="A20" s="74" t="s">
        <v>1717</v>
      </c>
      <c r="B20" s="2440" t="s">
        <v>672</v>
      </c>
      <c r="C20" s="202" t="n">
        <v>3293</v>
      </c>
      <c r="D20" s="202" t="n">
        <v>3293</v>
      </c>
      <c r="E20" s="202" t="s">
        <v>1713</v>
      </c>
      <c r="F20" s="202" t="n">
        <v>3293</v>
      </c>
      <c r="G20" s="202" t="s">
        <v>1714</v>
      </c>
      <c r="H20" s="202" t="n">
        <v>3292</v>
      </c>
      <c r="I20" s="205" t="n">
        <v>1</v>
      </c>
      <c r="J20" s="2449"/>
      <c r="K20" s="2449"/>
      <c r="L20" s="2449"/>
      <c r="M20" s="2449"/>
      <c r="N20" s="2449"/>
      <c r="O20" s="2449"/>
      <c r="P20" s="2449"/>
      <c r="Q20" s="2449"/>
    </row>
    <row r="21" customFormat="false" ht="12" hidden="false" customHeight="true" outlineLevel="0" collapsed="false">
      <c r="B21" s="2440" t="s">
        <v>673</v>
      </c>
      <c r="C21" s="202" t="n">
        <v>2404</v>
      </c>
      <c r="D21" s="202" t="n">
        <v>2404</v>
      </c>
      <c r="E21" s="202" t="s">
        <v>1713</v>
      </c>
      <c r="F21" s="202" t="n">
        <v>2404</v>
      </c>
      <c r="G21" s="202" t="s">
        <v>1714</v>
      </c>
      <c r="H21" s="202" t="n">
        <v>2404</v>
      </c>
      <c r="I21" s="205" t="s">
        <v>1714</v>
      </c>
      <c r="J21" s="2449"/>
      <c r="K21" s="2449"/>
      <c r="L21" s="2449"/>
      <c r="M21" s="2449"/>
      <c r="N21" s="2449"/>
      <c r="O21" s="2449"/>
      <c r="P21" s="2449"/>
      <c r="Q21" s="2449"/>
    </row>
    <row r="22" customFormat="false" ht="12" hidden="false" customHeight="true" outlineLevel="0" collapsed="false">
      <c r="B22" s="2440" t="s">
        <v>674</v>
      </c>
      <c r="C22" s="202" t="n">
        <v>889</v>
      </c>
      <c r="D22" s="202" t="n">
        <v>889</v>
      </c>
      <c r="E22" s="202" t="s">
        <v>1713</v>
      </c>
      <c r="F22" s="202" t="n">
        <v>889</v>
      </c>
      <c r="G22" s="202" t="s">
        <v>1714</v>
      </c>
      <c r="H22" s="202" t="n">
        <v>888</v>
      </c>
      <c r="I22" s="205" t="n">
        <v>1</v>
      </c>
      <c r="J22" s="2449"/>
      <c r="K22" s="2449"/>
      <c r="L22" s="2449"/>
      <c r="M22" s="2449"/>
      <c r="N22" s="2449"/>
      <c r="O22" s="2449"/>
      <c r="P22" s="2449"/>
      <c r="Q22" s="2449"/>
    </row>
    <row r="23" customFormat="false" ht="19.5" hidden="false" customHeight="true" outlineLevel="0" collapsed="false">
      <c r="A23" s="74" t="s">
        <v>1718</v>
      </c>
      <c r="B23" s="2440" t="s">
        <v>672</v>
      </c>
      <c r="C23" s="202" t="n">
        <v>4565</v>
      </c>
      <c r="D23" s="202" t="n">
        <v>4565</v>
      </c>
      <c r="E23" s="202" t="s">
        <v>1713</v>
      </c>
      <c r="F23" s="202" t="n">
        <v>4565</v>
      </c>
      <c r="G23" s="202" t="s">
        <v>1714</v>
      </c>
      <c r="H23" s="202" t="n">
        <v>4565</v>
      </c>
      <c r="I23" s="205" t="s">
        <v>1714</v>
      </c>
      <c r="J23" s="2449"/>
      <c r="K23" s="2449"/>
      <c r="L23" s="2449"/>
      <c r="M23" s="2449"/>
      <c r="N23" s="2449"/>
      <c r="O23" s="2449"/>
      <c r="P23" s="2449"/>
      <c r="Q23" s="2449"/>
    </row>
    <row r="24" customFormat="false" ht="12" hidden="false" customHeight="true" outlineLevel="0" collapsed="false">
      <c r="B24" s="2440" t="s">
        <v>673</v>
      </c>
      <c r="C24" s="202" t="n">
        <v>2573</v>
      </c>
      <c r="D24" s="202" t="n">
        <v>2573</v>
      </c>
      <c r="E24" s="202" t="s">
        <v>1713</v>
      </c>
      <c r="F24" s="202" t="n">
        <v>2573</v>
      </c>
      <c r="G24" s="202" t="s">
        <v>1714</v>
      </c>
      <c r="H24" s="202" t="n">
        <v>2573</v>
      </c>
      <c r="I24" s="205" t="s">
        <v>1714</v>
      </c>
      <c r="J24" s="2449"/>
      <c r="K24" s="2449"/>
      <c r="L24" s="2449"/>
      <c r="M24" s="2449"/>
      <c r="N24" s="2449"/>
      <c r="O24" s="2449"/>
      <c r="P24" s="2449"/>
      <c r="Q24" s="2449"/>
    </row>
    <row r="25" customFormat="false" ht="12" hidden="false" customHeight="true" outlineLevel="0" collapsed="false">
      <c r="B25" s="2440" t="s">
        <v>674</v>
      </c>
      <c r="C25" s="202" t="n">
        <v>1992</v>
      </c>
      <c r="D25" s="202" t="n">
        <v>1992</v>
      </c>
      <c r="E25" s="202" t="s">
        <v>1713</v>
      </c>
      <c r="F25" s="202" t="n">
        <v>1992</v>
      </c>
      <c r="G25" s="202" t="s">
        <v>1714</v>
      </c>
      <c r="H25" s="202" t="n">
        <v>1992</v>
      </c>
      <c r="I25" s="205" t="s">
        <v>1714</v>
      </c>
      <c r="J25" s="2449"/>
      <c r="K25" s="2449"/>
      <c r="L25" s="2449"/>
      <c r="M25" s="2449"/>
      <c r="N25" s="2449"/>
      <c r="O25" s="2449"/>
      <c r="P25" s="2449"/>
      <c r="Q25" s="2449"/>
    </row>
    <row r="26" customFormat="false" ht="19.5" hidden="false" customHeight="true" outlineLevel="0" collapsed="false">
      <c r="A26" s="74" t="s">
        <v>1719</v>
      </c>
      <c r="B26" s="2440" t="s">
        <v>672</v>
      </c>
      <c r="C26" s="202" t="n">
        <v>10704</v>
      </c>
      <c r="D26" s="202" t="n">
        <v>10704</v>
      </c>
      <c r="E26" s="202" t="s">
        <v>1713</v>
      </c>
      <c r="F26" s="202" t="n">
        <v>10703</v>
      </c>
      <c r="G26" s="202" t="n">
        <v>1</v>
      </c>
      <c r="H26" s="2454" t="n">
        <v>10703</v>
      </c>
      <c r="I26" s="205" t="n">
        <v>1</v>
      </c>
      <c r="J26" s="2449"/>
      <c r="K26" s="2449"/>
      <c r="L26" s="2449"/>
      <c r="M26" s="2449"/>
      <c r="N26" s="2449"/>
      <c r="O26" s="2449"/>
      <c r="P26" s="2449"/>
      <c r="Q26" s="2449"/>
    </row>
    <row r="27" s="252" customFormat="true" ht="12" hidden="false" customHeight="true" outlineLevel="0" collapsed="false">
      <c r="A27" s="74"/>
      <c r="B27" s="2440" t="s">
        <v>673</v>
      </c>
      <c r="C27" s="202" t="n">
        <v>6737</v>
      </c>
      <c r="D27" s="202" t="n">
        <v>6737</v>
      </c>
      <c r="E27" s="202" t="s">
        <v>1713</v>
      </c>
      <c r="F27" s="202" t="n">
        <v>6737</v>
      </c>
      <c r="G27" s="202" t="s">
        <v>1714</v>
      </c>
      <c r="H27" s="202" t="n">
        <v>6737</v>
      </c>
      <c r="I27" s="205" t="s">
        <v>1714</v>
      </c>
      <c r="J27" s="2452"/>
      <c r="K27" s="2452"/>
      <c r="L27" s="2452"/>
      <c r="M27" s="2452"/>
      <c r="N27" s="2452"/>
      <c r="O27" s="2452"/>
      <c r="P27" s="2452"/>
      <c r="Q27" s="2452"/>
    </row>
    <row r="28" customFormat="false" ht="12" hidden="false" customHeight="true" outlineLevel="0" collapsed="false">
      <c r="B28" s="2440" t="s">
        <v>674</v>
      </c>
      <c r="C28" s="202" t="n">
        <v>3967</v>
      </c>
      <c r="D28" s="202" t="n">
        <v>3967</v>
      </c>
      <c r="E28" s="202" t="s">
        <v>1713</v>
      </c>
      <c r="F28" s="202" t="n">
        <v>3966</v>
      </c>
      <c r="G28" s="202" t="n">
        <v>1</v>
      </c>
      <c r="H28" s="202" t="n">
        <v>3966</v>
      </c>
      <c r="I28" s="205" t="n">
        <v>1</v>
      </c>
      <c r="J28" s="2449"/>
      <c r="K28" s="2449"/>
      <c r="L28" s="2449"/>
      <c r="M28" s="2449"/>
      <c r="N28" s="2449"/>
      <c r="O28" s="2449"/>
      <c r="P28" s="2449"/>
      <c r="Q28" s="2449"/>
    </row>
    <row r="29" customFormat="false" ht="19.5" hidden="false" customHeight="true" outlineLevel="0" collapsed="false">
      <c r="A29" s="74" t="s">
        <v>1720</v>
      </c>
      <c r="B29" s="2440" t="s">
        <v>672</v>
      </c>
      <c r="C29" s="202" t="n">
        <v>28241</v>
      </c>
      <c r="D29" s="202" t="n">
        <v>28238</v>
      </c>
      <c r="E29" s="202" t="n">
        <v>3</v>
      </c>
      <c r="F29" s="202" t="n">
        <v>28236</v>
      </c>
      <c r="G29" s="202" t="n">
        <v>5</v>
      </c>
      <c r="H29" s="202" t="n">
        <v>28211</v>
      </c>
      <c r="I29" s="205" t="n">
        <v>30</v>
      </c>
      <c r="J29" s="2449"/>
      <c r="K29" s="2449"/>
      <c r="L29" s="2449"/>
      <c r="M29" s="2449"/>
      <c r="N29" s="2449"/>
      <c r="O29" s="2449"/>
      <c r="P29" s="2449"/>
      <c r="Q29" s="2449"/>
    </row>
    <row r="30" customFormat="false" ht="12" hidden="false" customHeight="true" outlineLevel="0" collapsed="false">
      <c r="B30" s="2440" t="s">
        <v>673</v>
      </c>
      <c r="C30" s="202" t="n">
        <v>22037</v>
      </c>
      <c r="D30" s="202" t="n">
        <v>22036</v>
      </c>
      <c r="E30" s="202" t="n">
        <v>1</v>
      </c>
      <c r="F30" s="202" t="n">
        <v>22036</v>
      </c>
      <c r="G30" s="202" t="n">
        <v>1</v>
      </c>
      <c r="H30" s="202" t="n">
        <v>22030</v>
      </c>
      <c r="I30" s="205" t="n">
        <v>7</v>
      </c>
      <c r="J30" s="2449"/>
      <c r="K30" s="2449"/>
      <c r="L30" s="2449"/>
      <c r="M30" s="2449"/>
      <c r="N30" s="2449"/>
      <c r="O30" s="2449"/>
      <c r="P30" s="2449"/>
      <c r="Q30" s="2449"/>
    </row>
    <row r="31" customFormat="false" ht="12" hidden="false" customHeight="true" outlineLevel="0" collapsed="false">
      <c r="B31" s="2440" t="s">
        <v>674</v>
      </c>
      <c r="C31" s="202" t="n">
        <v>6204</v>
      </c>
      <c r="D31" s="202" t="n">
        <v>6202</v>
      </c>
      <c r="E31" s="202" t="n">
        <v>2</v>
      </c>
      <c r="F31" s="202" t="n">
        <v>6200</v>
      </c>
      <c r="G31" s="202" t="n">
        <v>4</v>
      </c>
      <c r="H31" s="202" t="n">
        <v>6181</v>
      </c>
      <c r="I31" s="205" t="n">
        <v>23</v>
      </c>
      <c r="J31" s="2449"/>
      <c r="K31" s="2449"/>
      <c r="L31" s="2449"/>
      <c r="M31" s="2449"/>
      <c r="N31" s="2449"/>
      <c r="O31" s="2449"/>
      <c r="P31" s="2449"/>
      <c r="Q31" s="2449"/>
    </row>
    <row r="32" customFormat="false" ht="19.5" hidden="false" customHeight="true" outlineLevel="0" collapsed="false">
      <c r="A32" s="74" t="s">
        <v>1721</v>
      </c>
      <c r="B32" s="2440" t="s">
        <v>672</v>
      </c>
      <c r="C32" s="202" t="n">
        <v>1157</v>
      </c>
      <c r="D32" s="202" t="n">
        <v>1157</v>
      </c>
      <c r="E32" s="202" t="s">
        <v>1713</v>
      </c>
      <c r="F32" s="202" t="n">
        <v>1157</v>
      </c>
      <c r="G32" s="202" t="s">
        <v>1714</v>
      </c>
      <c r="H32" s="202" t="n">
        <v>1141</v>
      </c>
      <c r="I32" s="205" t="n">
        <v>16</v>
      </c>
      <c r="J32" s="2449"/>
      <c r="K32" s="2449"/>
      <c r="L32" s="2449"/>
      <c r="M32" s="2449"/>
      <c r="N32" s="2449"/>
      <c r="O32" s="2449"/>
      <c r="P32" s="2449"/>
      <c r="Q32" s="2449"/>
    </row>
    <row r="33" customFormat="false" ht="12" hidden="false" customHeight="true" outlineLevel="0" collapsed="false">
      <c r="B33" s="2440" t="s">
        <v>673</v>
      </c>
      <c r="C33" s="202" t="n">
        <v>713</v>
      </c>
      <c r="D33" s="202" t="n">
        <v>713</v>
      </c>
      <c r="E33" s="202" t="s">
        <v>1713</v>
      </c>
      <c r="F33" s="202" t="n">
        <v>713</v>
      </c>
      <c r="G33" s="202" t="s">
        <v>1714</v>
      </c>
      <c r="H33" s="202" t="n">
        <v>697</v>
      </c>
      <c r="I33" s="205" t="n">
        <v>16</v>
      </c>
      <c r="J33" s="2449"/>
      <c r="K33" s="2449"/>
      <c r="L33" s="2449"/>
      <c r="M33" s="2449"/>
      <c r="N33" s="2449"/>
      <c r="O33" s="2449"/>
      <c r="P33" s="2449"/>
      <c r="Q33" s="2449"/>
    </row>
    <row r="34" customFormat="false" ht="12" hidden="false" customHeight="true" outlineLevel="0" collapsed="false">
      <c r="B34" s="2440" t="s">
        <v>674</v>
      </c>
      <c r="C34" s="202" t="n">
        <v>444</v>
      </c>
      <c r="D34" s="202" t="n">
        <v>444</v>
      </c>
      <c r="E34" s="202" t="s">
        <v>1713</v>
      </c>
      <c r="F34" s="202" t="n">
        <v>444</v>
      </c>
      <c r="G34" s="202" t="s">
        <v>1714</v>
      </c>
      <c r="H34" s="202" t="n">
        <v>444</v>
      </c>
      <c r="I34" s="205" t="s">
        <v>1714</v>
      </c>
      <c r="J34" s="2449"/>
      <c r="K34" s="2449"/>
      <c r="L34" s="2449"/>
      <c r="M34" s="2449"/>
      <c r="N34" s="2449"/>
      <c r="O34" s="2449"/>
      <c r="P34" s="2449"/>
      <c r="Q34" s="2449"/>
    </row>
    <row r="35" customFormat="false" ht="19.5" hidden="false" customHeight="true" outlineLevel="0" collapsed="false">
      <c r="A35" s="74" t="s">
        <v>1722</v>
      </c>
      <c r="B35" s="2440" t="s">
        <v>672</v>
      </c>
      <c r="C35" s="202" t="n">
        <v>4080</v>
      </c>
      <c r="D35" s="202" t="n">
        <v>4080</v>
      </c>
      <c r="E35" s="202" t="s">
        <v>1713</v>
      </c>
      <c r="F35" s="202" t="n">
        <v>4080</v>
      </c>
      <c r="G35" s="202" t="s">
        <v>1714</v>
      </c>
      <c r="H35" s="202" t="n">
        <v>4065</v>
      </c>
      <c r="I35" s="205" t="n">
        <v>15</v>
      </c>
      <c r="J35" s="2455"/>
      <c r="K35" s="2455"/>
      <c r="L35" s="2455"/>
      <c r="M35" s="2455"/>
      <c r="N35" s="2455"/>
      <c r="O35" s="2455"/>
      <c r="P35" s="2455"/>
      <c r="Q35" s="2455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B36" s="2440" t="s">
        <v>673</v>
      </c>
      <c r="C36" s="202" t="n">
        <v>1804</v>
      </c>
      <c r="D36" s="202" t="n">
        <v>1804</v>
      </c>
      <c r="E36" s="202" t="s">
        <v>1713</v>
      </c>
      <c r="F36" s="202" t="n">
        <v>1804</v>
      </c>
      <c r="G36" s="202" t="s">
        <v>1714</v>
      </c>
      <c r="H36" s="202" t="n">
        <v>1804</v>
      </c>
      <c r="I36" s="205" t="s">
        <v>1714</v>
      </c>
      <c r="J36" s="2455"/>
      <c r="K36" s="2455"/>
      <c r="L36" s="2455"/>
      <c r="M36" s="2455"/>
      <c r="N36" s="2455"/>
      <c r="O36" s="2455"/>
      <c r="P36" s="2455"/>
      <c r="Q36" s="2455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B37" s="2440" t="s">
        <v>674</v>
      </c>
      <c r="C37" s="202" t="n">
        <v>2276</v>
      </c>
      <c r="D37" s="202" t="n">
        <v>2276</v>
      </c>
      <c r="E37" s="202" t="s">
        <v>1713</v>
      </c>
      <c r="F37" s="202" t="n">
        <v>2276</v>
      </c>
      <c r="G37" s="202" t="s">
        <v>1714</v>
      </c>
      <c r="H37" s="202" t="n">
        <v>2261</v>
      </c>
      <c r="I37" s="205" t="n">
        <v>15</v>
      </c>
      <c r="J37" s="2455"/>
      <c r="K37" s="2455"/>
      <c r="L37" s="2455"/>
      <c r="M37" s="2455"/>
      <c r="N37" s="2455"/>
      <c r="O37" s="2455"/>
      <c r="P37" s="2455"/>
      <c r="Q37" s="2455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5" hidden="false" customHeight="true" outlineLevel="0" collapsed="false">
      <c r="A38" s="74" t="s">
        <v>1723</v>
      </c>
      <c r="B38" s="2440" t="s">
        <v>672</v>
      </c>
      <c r="C38" s="202" t="n">
        <v>3163</v>
      </c>
      <c r="D38" s="202" t="n">
        <v>3163</v>
      </c>
      <c r="E38" s="202" t="s">
        <v>1713</v>
      </c>
      <c r="F38" s="202" t="n">
        <v>3162</v>
      </c>
      <c r="G38" s="202" t="n">
        <v>1</v>
      </c>
      <c r="H38" s="202" t="n">
        <v>3161</v>
      </c>
      <c r="I38" s="205" t="n">
        <v>2</v>
      </c>
      <c r="J38" s="2455"/>
      <c r="K38" s="2455"/>
      <c r="L38" s="2455"/>
      <c r="M38" s="2455"/>
      <c r="N38" s="2455"/>
      <c r="O38" s="2455"/>
      <c r="P38" s="2455"/>
      <c r="Q38" s="2455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B39" s="2440" t="s">
        <v>673</v>
      </c>
      <c r="C39" s="202" t="n">
        <v>2169</v>
      </c>
      <c r="D39" s="202" t="n">
        <v>2169</v>
      </c>
      <c r="E39" s="202" t="s">
        <v>1713</v>
      </c>
      <c r="F39" s="202" t="n">
        <v>2169</v>
      </c>
      <c r="G39" s="202" t="s">
        <v>1714</v>
      </c>
      <c r="H39" s="202" t="n">
        <v>2168</v>
      </c>
      <c r="I39" s="205" t="n">
        <v>1</v>
      </c>
      <c r="J39" s="2455"/>
      <c r="K39" s="2455"/>
      <c r="L39" s="2455"/>
      <c r="M39" s="2455"/>
      <c r="N39" s="2455"/>
      <c r="O39" s="2455"/>
      <c r="P39" s="2455"/>
      <c r="Q39" s="2455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B40" s="2440" t="s">
        <v>674</v>
      </c>
      <c r="C40" s="202" t="n">
        <v>994</v>
      </c>
      <c r="D40" s="202" t="n">
        <v>994</v>
      </c>
      <c r="E40" s="202" t="s">
        <v>1713</v>
      </c>
      <c r="F40" s="202" t="n">
        <v>993</v>
      </c>
      <c r="G40" s="202" t="n">
        <v>1</v>
      </c>
      <c r="H40" s="202" t="n">
        <v>993</v>
      </c>
      <c r="I40" s="205" t="n">
        <v>1</v>
      </c>
      <c r="J40" s="2455"/>
      <c r="K40" s="2455"/>
      <c r="L40" s="2455"/>
      <c r="M40" s="2455"/>
      <c r="N40" s="2455"/>
      <c r="O40" s="2455"/>
      <c r="P40" s="2455"/>
      <c r="Q40" s="2455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true" outlineLevel="0" collapsed="false">
      <c r="A41" s="74" t="s">
        <v>1724</v>
      </c>
      <c r="B41" s="2440" t="s">
        <v>672</v>
      </c>
      <c r="C41" s="202" t="n">
        <v>9841</v>
      </c>
      <c r="D41" s="202" t="n">
        <v>9841</v>
      </c>
      <c r="E41" s="202" t="s">
        <v>1713</v>
      </c>
      <c r="F41" s="202" t="n">
        <v>9826</v>
      </c>
      <c r="G41" s="202" t="n">
        <v>15</v>
      </c>
      <c r="H41" s="202" t="n">
        <v>9827</v>
      </c>
      <c r="I41" s="205" t="n">
        <v>14</v>
      </c>
      <c r="J41" s="2455"/>
      <c r="K41" s="2455"/>
      <c r="L41" s="2455"/>
      <c r="M41" s="2455"/>
      <c r="N41" s="2455"/>
      <c r="O41" s="2455"/>
      <c r="P41" s="2455"/>
      <c r="Q41" s="2455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B42" s="2440" t="s">
        <v>673</v>
      </c>
      <c r="C42" s="202" t="n">
        <v>7453</v>
      </c>
      <c r="D42" s="202" t="n">
        <v>7453</v>
      </c>
      <c r="E42" s="202" t="s">
        <v>1713</v>
      </c>
      <c r="F42" s="202" t="n">
        <v>7441</v>
      </c>
      <c r="G42" s="202" t="n">
        <v>12</v>
      </c>
      <c r="H42" s="202" t="n">
        <v>7446</v>
      </c>
      <c r="I42" s="205" t="n">
        <v>7</v>
      </c>
      <c r="J42" s="2455"/>
      <c r="K42" s="2455"/>
      <c r="L42" s="2455"/>
      <c r="M42" s="2455"/>
      <c r="N42" s="2455"/>
      <c r="O42" s="2455"/>
      <c r="P42" s="2455"/>
      <c r="Q42" s="2455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B43" s="2440" t="s">
        <v>674</v>
      </c>
      <c r="C43" s="202" t="n">
        <v>2388</v>
      </c>
      <c r="D43" s="202" t="n">
        <v>2388</v>
      </c>
      <c r="E43" s="202" t="s">
        <v>1713</v>
      </c>
      <c r="F43" s="202" t="n">
        <v>2385</v>
      </c>
      <c r="G43" s="202" t="n">
        <v>3</v>
      </c>
      <c r="H43" s="202" t="n">
        <v>2381</v>
      </c>
      <c r="I43" s="205" t="n">
        <v>7</v>
      </c>
      <c r="J43" s="2455"/>
      <c r="K43" s="2455"/>
      <c r="L43" s="2455"/>
      <c r="M43" s="2455"/>
      <c r="N43" s="2455"/>
      <c r="O43" s="2455"/>
      <c r="P43" s="2455"/>
      <c r="Q43" s="2455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74" t="s">
        <v>1725</v>
      </c>
      <c r="B44" s="2440" t="s">
        <v>672</v>
      </c>
      <c r="C44" s="202" t="n">
        <v>8534</v>
      </c>
      <c r="D44" s="202" t="n">
        <v>8534</v>
      </c>
      <c r="E44" s="202" t="s">
        <v>1713</v>
      </c>
      <c r="F44" s="202" t="n">
        <v>8518</v>
      </c>
      <c r="G44" s="202" t="n">
        <v>16</v>
      </c>
      <c r="H44" s="202" t="n">
        <v>8309</v>
      </c>
      <c r="I44" s="205" t="n">
        <v>225</v>
      </c>
      <c r="J44" s="2455"/>
      <c r="K44" s="2455"/>
      <c r="L44" s="2455"/>
      <c r="M44" s="2455"/>
      <c r="N44" s="2455"/>
      <c r="O44" s="2455"/>
      <c r="P44" s="2455"/>
      <c r="Q44" s="2455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B45" s="2440" t="s">
        <v>673</v>
      </c>
      <c r="C45" s="202" t="n">
        <v>5567</v>
      </c>
      <c r="D45" s="202" t="n">
        <v>5567</v>
      </c>
      <c r="E45" s="202" t="s">
        <v>1713</v>
      </c>
      <c r="F45" s="202" t="n">
        <v>5557</v>
      </c>
      <c r="G45" s="202" t="n">
        <v>10</v>
      </c>
      <c r="H45" s="202" t="n">
        <v>5483</v>
      </c>
      <c r="I45" s="205" t="n">
        <v>84</v>
      </c>
      <c r="J45" s="2455"/>
      <c r="K45" s="2455"/>
      <c r="L45" s="2455"/>
      <c r="M45" s="2455"/>
      <c r="N45" s="2455"/>
      <c r="O45" s="2455"/>
      <c r="P45" s="2455"/>
      <c r="Q45" s="245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B46" s="2440" t="s">
        <v>674</v>
      </c>
      <c r="C46" s="202" t="n">
        <v>2967</v>
      </c>
      <c r="D46" s="202" t="n">
        <v>2967</v>
      </c>
      <c r="E46" s="202" t="s">
        <v>1713</v>
      </c>
      <c r="F46" s="202" t="n">
        <v>2961</v>
      </c>
      <c r="G46" s="202" t="n">
        <v>6</v>
      </c>
      <c r="H46" s="202" t="n">
        <v>2826</v>
      </c>
      <c r="I46" s="205" t="n">
        <v>141</v>
      </c>
      <c r="J46" s="2455"/>
      <c r="K46" s="2455"/>
      <c r="L46" s="2455"/>
      <c r="M46" s="2455"/>
      <c r="N46" s="2455"/>
      <c r="O46" s="2455"/>
      <c r="P46" s="2455"/>
      <c r="Q46" s="2455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74" t="s">
        <v>1726</v>
      </c>
      <c r="B47" s="2440" t="s">
        <v>672</v>
      </c>
      <c r="C47" s="202" t="n">
        <v>2121</v>
      </c>
      <c r="D47" s="202" t="n">
        <v>2119</v>
      </c>
      <c r="E47" s="202" t="n">
        <v>2</v>
      </c>
      <c r="F47" s="202" t="n">
        <v>2119</v>
      </c>
      <c r="G47" s="202" t="n">
        <v>2</v>
      </c>
      <c r="H47" s="202" t="n">
        <v>2115</v>
      </c>
      <c r="I47" s="205" t="n">
        <v>6</v>
      </c>
      <c r="J47" s="2455"/>
      <c r="K47" s="2455"/>
      <c r="L47" s="2455"/>
      <c r="M47" s="2455"/>
      <c r="N47" s="2455"/>
      <c r="O47" s="2455"/>
      <c r="P47" s="2455"/>
      <c r="Q47" s="2455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B48" s="2440" t="s">
        <v>673</v>
      </c>
      <c r="C48" s="202" t="n">
        <v>1269</v>
      </c>
      <c r="D48" s="202" t="n">
        <v>1269</v>
      </c>
      <c r="E48" s="202" t="s">
        <v>1713</v>
      </c>
      <c r="F48" s="202" t="n">
        <v>1269</v>
      </c>
      <c r="G48" s="202" t="s">
        <v>1714</v>
      </c>
      <c r="H48" s="202" t="n">
        <v>1266</v>
      </c>
      <c r="I48" s="205" t="n">
        <v>3</v>
      </c>
      <c r="J48" s="2455"/>
      <c r="K48" s="2455"/>
      <c r="L48" s="2455"/>
      <c r="M48" s="2455"/>
      <c r="N48" s="2455"/>
      <c r="O48" s="2455"/>
      <c r="P48" s="2455"/>
      <c r="Q48" s="2455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B49" s="2440" t="s">
        <v>674</v>
      </c>
      <c r="C49" s="202" t="n">
        <v>852</v>
      </c>
      <c r="D49" s="202" t="n">
        <v>850</v>
      </c>
      <c r="E49" s="202" t="n">
        <v>2</v>
      </c>
      <c r="F49" s="202" t="n">
        <v>850</v>
      </c>
      <c r="G49" s="202" t="n">
        <v>2</v>
      </c>
      <c r="H49" s="202" t="n">
        <v>849</v>
      </c>
      <c r="I49" s="205" t="n">
        <v>3</v>
      </c>
      <c r="J49" s="2455"/>
      <c r="K49" s="2455"/>
      <c r="L49" s="2455"/>
      <c r="M49" s="2455"/>
      <c r="N49" s="2455"/>
      <c r="O49" s="2455"/>
      <c r="P49" s="2455"/>
      <c r="Q49" s="2455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74" t="s">
        <v>1727</v>
      </c>
      <c r="B50" s="2440" t="s">
        <v>672</v>
      </c>
      <c r="C50" s="202" t="n">
        <v>4451</v>
      </c>
      <c r="D50" s="202" t="n">
        <v>4449</v>
      </c>
      <c r="E50" s="202" t="n">
        <v>2</v>
      </c>
      <c r="F50" s="202" t="n">
        <v>4372</v>
      </c>
      <c r="G50" s="202" t="n">
        <v>79</v>
      </c>
      <c r="H50" s="202" t="n">
        <v>4376</v>
      </c>
      <c r="I50" s="205" t="n">
        <v>75</v>
      </c>
      <c r="J50" s="2455"/>
      <c r="K50" s="2455"/>
      <c r="L50" s="2455"/>
      <c r="M50" s="2455"/>
      <c r="N50" s="2455"/>
      <c r="O50" s="2455"/>
      <c r="P50" s="2455"/>
      <c r="Q50" s="2455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B51" s="2440" t="s">
        <v>673</v>
      </c>
      <c r="C51" s="202" t="n">
        <v>3266</v>
      </c>
      <c r="D51" s="202" t="n">
        <v>3266</v>
      </c>
      <c r="E51" s="202" t="s">
        <v>1713</v>
      </c>
      <c r="F51" s="202" t="n">
        <v>3189</v>
      </c>
      <c r="G51" s="202" t="n">
        <v>77</v>
      </c>
      <c r="H51" s="202" t="n">
        <v>3215</v>
      </c>
      <c r="I51" s="205" t="n">
        <v>51</v>
      </c>
      <c r="J51" s="2455"/>
      <c r="K51" s="2455"/>
      <c r="L51" s="2455"/>
      <c r="M51" s="2455"/>
      <c r="N51" s="2455"/>
      <c r="O51" s="2455"/>
      <c r="P51" s="2455"/>
      <c r="Q51" s="2455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B52" s="2440" t="s">
        <v>674</v>
      </c>
      <c r="C52" s="202" t="n">
        <v>1185</v>
      </c>
      <c r="D52" s="202" t="n">
        <v>1183</v>
      </c>
      <c r="E52" s="202" t="n">
        <v>2</v>
      </c>
      <c r="F52" s="202" t="n">
        <v>1183</v>
      </c>
      <c r="G52" s="202" t="n">
        <v>2</v>
      </c>
      <c r="H52" s="202" t="n">
        <v>1161</v>
      </c>
      <c r="I52" s="205" t="n">
        <v>24</v>
      </c>
      <c r="J52" s="2455"/>
      <c r="K52" s="2455"/>
      <c r="L52" s="2455"/>
      <c r="M52" s="2455"/>
      <c r="N52" s="2455"/>
      <c r="O52" s="2455"/>
      <c r="P52" s="2455"/>
      <c r="Q52" s="2455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74" t="s">
        <v>1728</v>
      </c>
      <c r="B53" s="2440" t="s">
        <v>672</v>
      </c>
      <c r="C53" s="202" t="n">
        <v>11913</v>
      </c>
      <c r="D53" s="202" t="n">
        <v>11913</v>
      </c>
      <c r="E53" s="202" t="s">
        <v>1713</v>
      </c>
      <c r="F53" s="202" t="n">
        <v>11911</v>
      </c>
      <c r="G53" s="202" t="n">
        <v>2</v>
      </c>
      <c r="H53" s="202" t="n">
        <v>11906</v>
      </c>
      <c r="I53" s="205" t="n">
        <v>7</v>
      </c>
      <c r="J53" s="2455"/>
      <c r="K53" s="2455"/>
      <c r="L53" s="2455"/>
      <c r="M53" s="2455"/>
      <c r="N53" s="2455"/>
      <c r="O53" s="2455"/>
      <c r="P53" s="2455"/>
      <c r="Q53" s="2455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B54" s="2440" t="s">
        <v>673</v>
      </c>
      <c r="C54" s="202" t="n">
        <v>7402</v>
      </c>
      <c r="D54" s="202" t="n">
        <v>7402</v>
      </c>
      <c r="E54" s="202" t="s">
        <v>1713</v>
      </c>
      <c r="F54" s="202" t="n">
        <v>7400</v>
      </c>
      <c r="G54" s="202" t="n">
        <v>2</v>
      </c>
      <c r="H54" s="202" t="n">
        <v>7398</v>
      </c>
      <c r="I54" s="205" t="n">
        <v>4</v>
      </c>
      <c r="J54" s="2455"/>
      <c r="K54" s="2455"/>
      <c r="L54" s="2455"/>
      <c r="M54" s="2455"/>
      <c r="N54" s="2455"/>
      <c r="O54" s="2455"/>
      <c r="P54" s="2455"/>
      <c r="Q54" s="2455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B55" s="2440" t="s">
        <v>674</v>
      </c>
      <c r="C55" s="202" t="n">
        <v>4511</v>
      </c>
      <c r="D55" s="202" t="n">
        <v>4511</v>
      </c>
      <c r="E55" s="202" t="s">
        <v>1713</v>
      </c>
      <c r="F55" s="202" t="n">
        <v>4511</v>
      </c>
      <c r="G55" s="202" t="s">
        <v>1714</v>
      </c>
      <c r="H55" s="202" t="n">
        <v>4508</v>
      </c>
      <c r="I55" s="205" t="n">
        <v>3</v>
      </c>
      <c r="J55" s="2455"/>
      <c r="K55" s="2455"/>
      <c r="L55" s="2455"/>
      <c r="M55" s="2455"/>
      <c r="N55" s="2455"/>
      <c r="O55" s="2455"/>
      <c r="P55" s="2455"/>
      <c r="Q55" s="2455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5" hidden="false" customHeight="true" outlineLevel="0" collapsed="false">
      <c r="A56" s="74" t="s">
        <v>1729</v>
      </c>
      <c r="B56" s="2440" t="s">
        <v>672</v>
      </c>
      <c r="C56" s="202" t="n">
        <v>5372</v>
      </c>
      <c r="D56" s="202" t="n">
        <v>5369</v>
      </c>
      <c r="E56" s="202" t="n">
        <v>3</v>
      </c>
      <c r="F56" s="202" t="n">
        <v>5369</v>
      </c>
      <c r="G56" s="202" t="n">
        <v>3</v>
      </c>
      <c r="H56" s="202" t="n">
        <v>5367</v>
      </c>
      <c r="I56" s="205" t="n">
        <v>5</v>
      </c>
      <c r="J56" s="2455"/>
      <c r="K56" s="2455"/>
      <c r="L56" s="2455"/>
      <c r="M56" s="2455"/>
      <c r="N56" s="2455"/>
      <c r="O56" s="2455"/>
      <c r="P56" s="2455"/>
      <c r="Q56" s="2455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2440" t="s">
        <v>673</v>
      </c>
      <c r="C57" s="202" t="n">
        <v>3915</v>
      </c>
      <c r="D57" s="202" t="n">
        <v>3914</v>
      </c>
      <c r="E57" s="202" t="n">
        <v>1</v>
      </c>
      <c r="F57" s="202" t="n">
        <v>3914</v>
      </c>
      <c r="G57" s="202" t="n">
        <v>1</v>
      </c>
      <c r="H57" s="202" t="n">
        <v>3913</v>
      </c>
      <c r="I57" s="205" t="n">
        <v>2</v>
      </c>
      <c r="J57" s="2455"/>
      <c r="K57" s="2455"/>
      <c r="L57" s="2455"/>
      <c r="M57" s="2455"/>
      <c r="N57" s="2455"/>
      <c r="O57" s="2455"/>
      <c r="P57" s="2455"/>
      <c r="Q57" s="2455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2440" t="s">
        <v>674</v>
      </c>
      <c r="C58" s="202" t="n">
        <v>1457</v>
      </c>
      <c r="D58" s="202" t="n">
        <v>1455</v>
      </c>
      <c r="E58" s="202" t="n">
        <v>2</v>
      </c>
      <c r="F58" s="202" t="n">
        <v>1455</v>
      </c>
      <c r="G58" s="202" t="n">
        <v>2</v>
      </c>
      <c r="H58" s="202" t="n">
        <v>1454</v>
      </c>
      <c r="I58" s="205" t="n">
        <v>3</v>
      </c>
      <c r="J58" s="2455"/>
      <c r="K58" s="2455"/>
      <c r="L58" s="2455"/>
      <c r="M58" s="2455"/>
      <c r="N58" s="2455"/>
      <c r="O58" s="2455"/>
      <c r="P58" s="2455"/>
      <c r="Q58" s="2455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2455"/>
      <c r="D59" s="2455"/>
      <c r="E59" s="2455"/>
      <c r="F59" s="2455"/>
      <c r="G59" s="2455"/>
      <c r="H59" s="2455"/>
      <c r="I59" s="2455"/>
      <c r="J59" s="2455"/>
      <c r="K59" s="2455"/>
      <c r="L59" s="2455"/>
      <c r="M59" s="2455"/>
      <c r="N59" s="2455"/>
      <c r="O59" s="2455"/>
      <c r="P59" s="2455"/>
      <c r="Q59" s="2455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2455"/>
      <c r="D60" s="2455"/>
      <c r="E60" s="2455"/>
      <c r="F60" s="2455"/>
      <c r="G60" s="2455"/>
      <c r="H60" s="2455"/>
      <c r="I60" s="2455"/>
      <c r="J60" s="2455"/>
      <c r="K60" s="2455"/>
      <c r="L60" s="2455"/>
      <c r="M60" s="2455"/>
      <c r="N60" s="2455"/>
      <c r="O60" s="2455"/>
      <c r="P60" s="2455"/>
      <c r="Q60" s="245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C61" s="2449"/>
      <c r="D61" s="2449"/>
      <c r="E61" s="2449"/>
      <c r="F61" s="2449"/>
      <c r="G61" s="2449"/>
      <c r="H61" s="2449"/>
      <c r="I61" s="2449"/>
      <c r="J61" s="2449"/>
      <c r="K61" s="2449"/>
      <c r="L61" s="2449"/>
      <c r="M61" s="2449"/>
      <c r="N61" s="2449"/>
      <c r="O61" s="2449"/>
      <c r="P61" s="2449"/>
      <c r="Q61" s="2449"/>
    </row>
    <row r="62" customFormat="false" ht="12.75" hidden="false" customHeight="false" outlineLevel="0" collapsed="false">
      <c r="C62" s="2449"/>
      <c r="D62" s="2449"/>
      <c r="E62" s="2449"/>
      <c r="F62" s="2449"/>
      <c r="G62" s="2449"/>
      <c r="H62" s="2449"/>
      <c r="I62" s="2449"/>
      <c r="J62" s="2449"/>
      <c r="K62" s="2449"/>
      <c r="L62" s="2449"/>
      <c r="M62" s="2449"/>
      <c r="N62" s="2449"/>
      <c r="O62" s="2449"/>
      <c r="P62" s="2449"/>
      <c r="Q62" s="2449"/>
    </row>
    <row r="63" customFormat="false" ht="12.75" hidden="false" customHeight="false" outlineLevel="0" collapsed="false">
      <c r="C63" s="2449"/>
      <c r="D63" s="2449"/>
      <c r="E63" s="2449"/>
      <c r="F63" s="2449"/>
      <c r="G63" s="2449"/>
      <c r="H63" s="2449"/>
      <c r="I63" s="2449"/>
      <c r="J63" s="2449"/>
      <c r="K63" s="2449"/>
      <c r="L63" s="2449"/>
      <c r="M63" s="2449"/>
      <c r="N63" s="2449"/>
      <c r="O63" s="2449"/>
      <c r="P63" s="2449"/>
      <c r="Q63" s="2449"/>
    </row>
    <row r="64" customFormat="false" ht="12.75" hidden="false" customHeight="false" outlineLevel="0" collapsed="false">
      <c r="C64" s="2449"/>
      <c r="D64" s="2449"/>
      <c r="E64" s="2449"/>
      <c r="F64" s="2449"/>
      <c r="G64" s="2449"/>
      <c r="H64" s="2449"/>
      <c r="I64" s="2449"/>
      <c r="J64" s="2449"/>
      <c r="K64" s="2449"/>
      <c r="L64" s="2449"/>
      <c r="M64" s="2449"/>
      <c r="N64" s="2449"/>
      <c r="O64" s="2449"/>
      <c r="P64" s="2449"/>
      <c r="Q64" s="2449"/>
    </row>
    <row r="65" customFormat="false" ht="12.75" hidden="false" customHeight="false" outlineLevel="0" collapsed="false">
      <c r="C65" s="2449"/>
      <c r="D65" s="2449"/>
      <c r="E65" s="2449"/>
      <c r="F65" s="2449"/>
      <c r="G65" s="2449"/>
      <c r="H65" s="2449"/>
      <c r="I65" s="2449"/>
      <c r="J65" s="2449"/>
      <c r="K65" s="2449"/>
      <c r="L65" s="2449"/>
      <c r="M65" s="2449"/>
      <c r="N65" s="2449"/>
      <c r="O65" s="2449"/>
      <c r="P65" s="2449"/>
      <c r="Q65" s="2449"/>
    </row>
    <row r="66" customFormat="false" ht="12.75" hidden="false" customHeight="false" outlineLevel="0" collapsed="false">
      <c r="C66" s="2449"/>
      <c r="D66" s="2449"/>
      <c r="E66" s="2449"/>
      <c r="F66" s="2449"/>
      <c r="G66" s="2449"/>
      <c r="H66" s="2449"/>
      <c r="I66" s="2449"/>
      <c r="J66" s="2449"/>
      <c r="K66" s="2449"/>
      <c r="L66" s="2449"/>
      <c r="M66" s="2449"/>
      <c r="N66" s="2449"/>
      <c r="O66" s="2449"/>
      <c r="P66" s="2449"/>
      <c r="Q66" s="2449"/>
    </row>
    <row r="67" customFormat="false" ht="12.75" hidden="false" customHeight="false" outlineLevel="0" collapsed="false">
      <c r="C67" s="2449"/>
      <c r="D67" s="2449"/>
      <c r="E67" s="2449"/>
      <c r="F67" s="2449"/>
      <c r="G67" s="2449"/>
      <c r="H67" s="2449"/>
      <c r="I67" s="2449"/>
      <c r="J67" s="2449"/>
      <c r="K67" s="2449"/>
      <c r="L67" s="2449"/>
      <c r="M67" s="2449"/>
      <c r="N67" s="2449"/>
      <c r="O67" s="2449"/>
      <c r="P67" s="2449"/>
      <c r="Q67" s="2449"/>
    </row>
    <row r="68" customFormat="false" ht="12.75" hidden="false" customHeight="false" outlineLevel="0" collapsed="false">
      <c r="C68" s="2449"/>
      <c r="D68" s="2449"/>
      <c r="E68" s="2449"/>
      <c r="F68" s="2449"/>
      <c r="G68" s="2449"/>
      <c r="H68" s="2449"/>
      <c r="I68" s="2449"/>
      <c r="J68" s="2449"/>
      <c r="K68" s="2449"/>
      <c r="L68" s="2449"/>
      <c r="M68" s="2449"/>
      <c r="N68" s="2449"/>
      <c r="O68" s="2449"/>
      <c r="P68" s="2449"/>
      <c r="Q68" s="2449"/>
    </row>
    <row r="69" customFormat="false" ht="12.75" hidden="false" customHeight="false" outlineLevel="0" collapsed="false">
      <c r="C69" s="2449"/>
      <c r="D69" s="2449"/>
      <c r="E69" s="2449"/>
      <c r="F69" s="2449"/>
      <c r="G69" s="2449"/>
      <c r="H69" s="2449"/>
      <c r="I69" s="2449"/>
      <c r="J69" s="2449"/>
      <c r="K69" s="2449"/>
      <c r="L69" s="2449"/>
      <c r="M69" s="2449"/>
      <c r="N69" s="2449"/>
      <c r="O69" s="2449"/>
      <c r="P69" s="2449"/>
      <c r="Q69" s="2449"/>
    </row>
    <row r="70" customFormat="false" ht="12.75" hidden="false" customHeight="false" outlineLevel="0" collapsed="false">
      <c r="C70" s="2449"/>
      <c r="D70" s="2449"/>
      <c r="E70" s="2449"/>
      <c r="F70" s="2449"/>
      <c r="G70" s="2449"/>
      <c r="H70" s="2449"/>
      <c r="I70" s="2449"/>
      <c r="J70" s="2449"/>
      <c r="K70" s="2449"/>
      <c r="L70" s="2449"/>
      <c r="M70" s="2449"/>
      <c r="N70" s="2449"/>
      <c r="O70" s="2449"/>
      <c r="P70" s="2449"/>
      <c r="Q70" s="2449"/>
    </row>
    <row r="71" customFormat="false" ht="12.75" hidden="false" customHeight="false" outlineLevel="0" collapsed="false">
      <c r="C71" s="2449"/>
      <c r="D71" s="2449"/>
      <c r="E71" s="2449"/>
      <c r="F71" s="2449"/>
      <c r="G71" s="2449"/>
      <c r="H71" s="2449"/>
      <c r="I71" s="2449"/>
      <c r="J71" s="2449"/>
      <c r="K71" s="2449"/>
      <c r="L71" s="2449"/>
      <c r="M71" s="2449"/>
      <c r="N71" s="2449"/>
      <c r="O71" s="2449"/>
      <c r="P71" s="2449"/>
      <c r="Q71" s="2449"/>
    </row>
    <row r="72" customFormat="false" ht="12.75" hidden="false" customHeight="false" outlineLevel="0" collapsed="false">
      <c r="C72" s="2449"/>
      <c r="D72" s="2449"/>
      <c r="E72" s="2449"/>
      <c r="F72" s="2449"/>
      <c r="G72" s="2449"/>
      <c r="H72" s="2449"/>
      <c r="I72" s="2449"/>
      <c r="J72" s="2449"/>
      <c r="K72" s="2449"/>
      <c r="L72" s="2449"/>
      <c r="M72" s="2449"/>
      <c r="N72" s="2449"/>
      <c r="O72" s="2449"/>
      <c r="P72" s="2449"/>
      <c r="Q72" s="2449"/>
    </row>
    <row r="73" customFormat="false" ht="12.75" hidden="false" customHeight="false" outlineLevel="0" collapsed="false">
      <c r="C73" s="2449"/>
      <c r="D73" s="2449"/>
      <c r="E73" s="2449"/>
      <c r="F73" s="2449"/>
      <c r="G73" s="2449"/>
      <c r="H73" s="2449"/>
      <c r="I73" s="2449"/>
      <c r="J73" s="2449"/>
      <c r="K73" s="2449"/>
      <c r="L73" s="2449"/>
      <c r="M73" s="2449"/>
      <c r="N73" s="2449"/>
      <c r="O73" s="2449"/>
      <c r="P73" s="2449"/>
      <c r="Q73" s="2449"/>
    </row>
    <row r="74" customFormat="false" ht="12.75" hidden="false" customHeight="false" outlineLevel="0" collapsed="false">
      <c r="C74" s="2449"/>
      <c r="D74" s="2449"/>
      <c r="E74" s="2449"/>
      <c r="F74" s="2449"/>
      <c r="G74" s="2449"/>
      <c r="H74" s="2449"/>
      <c r="I74" s="2449"/>
      <c r="J74" s="2449"/>
      <c r="K74" s="2449"/>
      <c r="L74" s="2449"/>
      <c r="M74" s="2449"/>
      <c r="N74" s="2449"/>
      <c r="O74" s="2449"/>
      <c r="P74" s="2449"/>
      <c r="Q74" s="2449"/>
    </row>
    <row r="75" customFormat="false" ht="12.75" hidden="false" customHeight="false" outlineLevel="0" collapsed="false">
      <c r="C75" s="2449"/>
      <c r="D75" s="2449"/>
      <c r="E75" s="2449"/>
      <c r="F75" s="2449"/>
      <c r="G75" s="2449"/>
      <c r="H75" s="2449"/>
      <c r="I75" s="2449"/>
      <c r="J75" s="2449"/>
      <c r="K75" s="2449"/>
      <c r="L75" s="2449"/>
      <c r="M75" s="2449"/>
      <c r="N75" s="2449"/>
      <c r="O75" s="2449"/>
      <c r="P75" s="2449"/>
      <c r="Q75" s="2449"/>
    </row>
    <row r="76" customFormat="false" ht="12.75" hidden="false" customHeight="false" outlineLevel="0" collapsed="false">
      <c r="C76" s="2449"/>
      <c r="D76" s="2449"/>
      <c r="E76" s="2449"/>
      <c r="F76" s="2449"/>
      <c r="G76" s="2449"/>
      <c r="H76" s="2449"/>
      <c r="I76" s="2449"/>
      <c r="J76" s="2449"/>
      <c r="K76" s="2449"/>
      <c r="L76" s="2449"/>
      <c r="M76" s="2449"/>
      <c r="N76" s="2449"/>
      <c r="O76" s="2449"/>
      <c r="P76" s="2449"/>
      <c r="Q76" s="2449"/>
    </row>
    <row r="77" customFormat="false" ht="12.75" hidden="false" customHeight="false" outlineLevel="0" collapsed="false">
      <c r="C77" s="2449"/>
      <c r="D77" s="2449"/>
      <c r="E77" s="2449"/>
      <c r="F77" s="2449"/>
      <c r="G77" s="2449"/>
      <c r="H77" s="2449"/>
      <c r="I77" s="2449"/>
      <c r="J77" s="2449"/>
      <c r="K77" s="2449"/>
      <c r="L77" s="2449"/>
      <c r="M77" s="2449"/>
      <c r="N77" s="2449"/>
      <c r="O77" s="2449"/>
      <c r="P77" s="2449"/>
      <c r="Q77" s="2449"/>
    </row>
    <row r="78" customFormat="false" ht="12.75" hidden="false" customHeight="false" outlineLevel="0" collapsed="false">
      <c r="C78" s="2449"/>
      <c r="D78" s="2449"/>
      <c r="E78" s="2449"/>
      <c r="F78" s="2449"/>
      <c r="G78" s="2449"/>
      <c r="H78" s="2449"/>
      <c r="I78" s="2449"/>
      <c r="J78" s="2449"/>
      <c r="K78" s="2449"/>
      <c r="L78" s="2449"/>
      <c r="M78" s="2449"/>
      <c r="N78" s="2449"/>
      <c r="O78" s="2449"/>
      <c r="P78" s="2449"/>
      <c r="Q78" s="2449"/>
    </row>
    <row r="79" customFormat="false" ht="12.75" hidden="false" customHeight="false" outlineLevel="0" collapsed="false">
      <c r="C79" s="2449"/>
      <c r="D79" s="2449"/>
      <c r="E79" s="2449"/>
      <c r="F79" s="2449"/>
      <c r="G79" s="2449"/>
      <c r="H79" s="2449"/>
      <c r="I79" s="2449"/>
      <c r="J79" s="2449"/>
      <c r="K79" s="2449"/>
      <c r="L79" s="2449"/>
      <c r="M79" s="2449"/>
      <c r="N79" s="2449"/>
      <c r="O79" s="2449"/>
      <c r="P79" s="2449"/>
      <c r="Q79" s="2449"/>
    </row>
    <row r="80" customFormat="false" ht="12.75" hidden="false" customHeight="false" outlineLevel="0" collapsed="false">
      <c r="C80" s="2449"/>
      <c r="D80" s="2449"/>
      <c r="E80" s="2449"/>
      <c r="F80" s="2449"/>
      <c r="G80" s="2449"/>
      <c r="H80" s="2449"/>
      <c r="I80" s="2449"/>
      <c r="J80" s="2449"/>
      <c r="K80" s="2449"/>
      <c r="L80" s="2449"/>
      <c r="M80" s="2449"/>
      <c r="N80" s="2449"/>
      <c r="O80" s="2449"/>
      <c r="P80" s="2449"/>
      <c r="Q80" s="2449"/>
    </row>
    <row r="81" customFormat="false" ht="12.75" hidden="false" customHeight="false" outlineLevel="0" collapsed="false">
      <c r="C81" s="2449"/>
      <c r="D81" s="2449"/>
      <c r="E81" s="2449"/>
      <c r="F81" s="2449"/>
      <c r="G81" s="2449"/>
      <c r="H81" s="2449"/>
      <c r="I81" s="2449"/>
      <c r="J81" s="2449"/>
      <c r="K81" s="2449"/>
      <c r="L81" s="2449"/>
      <c r="M81" s="2449"/>
      <c r="N81" s="2449"/>
      <c r="O81" s="2449"/>
      <c r="P81" s="2449"/>
      <c r="Q81" s="2449"/>
    </row>
    <row r="82" customFormat="false" ht="12.75" hidden="false" customHeight="false" outlineLevel="0" collapsed="false">
      <c r="C82" s="2449"/>
      <c r="D82" s="2449"/>
      <c r="E82" s="2449"/>
      <c r="F82" s="2449"/>
      <c r="G82" s="2449"/>
      <c r="H82" s="2449"/>
      <c r="I82" s="2449"/>
      <c r="J82" s="2449"/>
      <c r="K82" s="2449"/>
      <c r="L82" s="2449"/>
      <c r="M82" s="2449"/>
      <c r="N82" s="2449"/>
      <c r="O82" s="2449"/>
      <c r="P82" s="2449"/>
      <c r="Q82" s="2449"/>
    </row>
    <row r="83" customFormat="false" ht="12.75" hidden="false" customHeight="false" outlineLevel="0" collapsed="false">
      <c r="C83" s="2449"/>
      <c r="D83" s="2449"/>
      <c r="E83" s="2449"/>
      <c r="F83" s="2449"/>
      <c r="G83" s="2449"/>
      <c r="H83" s="2449"/>
      <c r="I83" s="2449"/>
      <c r="J83" s="2449"/>
      <c r="K83" s="2449"/>
      <c r="L83" s="2449"/>
      <c r="M83" s="2449"/>
      <c r="N83" s="2449"/>
      <c r="O83" s="2449"/>
      <c r="P83" s="2449"/>
      <c r="Q83" s="2449"/>
    </row>
    <row r="84" customFormat="false" ht="12.75" hidden="false" customHeight="false" outlineLevel="0" collapsed="false">
      <c r="C84" s="2449"/>
      <c r="D84" s="2449"/>
      <c r="E84" s="2449"/>
      <c r="F84" s="2449"/>
      <c r="G84" s="2449"/>
      <c r="H84" s="2449"/>
      <c r="I84" s="2449"/>
      <c r="J84" s="2449"/>
      <c r="K84" s="2449"/>
      <c r="L84" s="2449"/>
      <c r="M84" s="2449"/>
      <c r="N84" s="2449"/>
      <c r="O84" s="2449"/>
      <c r="P84" s="2449"/>
      <c r="Q84" s="2449"/>
    </row>
    <row r="85" customFormat="false" ht="12.75" hidden="false" customHeight="false" outlineLevel="0" collapsed="false">
      <c r="C85" s="2449"/>
      <c r="D85" s="2449"/>
      <c r="E85" s="2449"/>
      <c r="F85" s="2449"/>
      <c r="G85" s="2449"/>
      <c r="H85" s="2449"/>
      <c r="I85" s="2449"/>
      <c r="J85" s="2449"/>
      <c r="K85" s="2449"/>
      <c r="L85" s="2449"/>
      <c r="M85" s="2449"/>
      <c r="N85" s="2449"/>
      <c r="O85" s="2449"/>
      <c r="P85" s="2449"/>
      <c r="Q85" s="2449"/>
    </row>
    <row r="86" customFormat="false" ht="12.75" hidden="false" customHeight="false" outlineLevel="0" collapsed="false">
      <c r="C86" s="2449"/>
      <c r="D86" s="2449"/>
      <c r="E86" s="2449"/>
      <c r="F86" s="2449"/>
      <c r="G86" s="2449"/>
      <c r="H86" s="2449"/>
      <c r="I86" s="2449"/>
      <c r="J86" s="2449"/>
      <c r="K86" s="2449"/>
      <c r="L86" s="2449"/>
      <c r="M86" s="2449"/>
      <c r="N86" s="2449"/>
      <c r="O86" s="2449"/>
      <c r="P86" s="2449"/>
      <c r="Q86" s="2449"/>
    </row>
    <row r="87" customFormat="false" ht="12.75" hidden="false" customHeight="false" outlineLevel="0" collapsed="false">
      <c r="C87" s="2449"/>
      <c r="D87" s="2449"/>
      <c r="E87" s="2449"/>
      <c r="F87" s="2449"/>
      <c r="G87" s="2449"/>
      <c r="H87" s="2449"/>
      <c r="I87" s="2449"/>
      <c r="J87" s="2449"/>
      <c r="K87" s="2449"/>
      <c r="L87" s="2449"/>
      <c r="M87" s="2449"/>
      <c r="N87" s="2449"/>
      <c r="O87" s="2449"/>
      <c r="P87" s="2449"/>
      <c r="Q87" s="2449"/>
    </row>
    <row r="88" customFormat="false" ht="12.75" hidden="false" customHeight="false" outlineLevel="0" collapsed="false">
      <c r="C88" s="2449"/>
      <c r="D88" s="2449"/>
      <c r="E88" s="2449"/>
      <c r="F88" s="2449"/>
      <c r="G88" s="2449"/>
      <c r="H88" s="2449"/>
      <c r="I88" s="2449"/>
      <c r="J88" s="2449"/>
      <c r="K88" s="2449"/>
      <c r="L88" s="2449"/>
      <c r="M88" s="2449"/>
      <c r="N88" s="2449"/>
      <c r="O88" s="2449"/>
      <c r="P88" s="2449"/>
      <c r="Q88" s="2449"/>
    </row>
    <row r="89" customFormat="false" ht="12.75" hidden="false" customHeight="false" outlineLevel="0" collapsed="false">
      <c r="C89" s="2449"/>
      <c r="D89" s="2449"/>
      <c r="E89" s="2449"/>
      <c r="F89" s="2449"/>
      <c r="G89" s="2449"/>
      <c r="H89" s="2449"/>
      <c r="I89" s="2449"/>
      <c r="J89" s="2449"/>
      <c r="K89" s="2449"/>
      <c r="L89" s="2449"/>
      <c r="M89" s="2449"/>
      <c r="N89" s="2449"/>
      <c r="O89" s="2449"/>
      <c r="P89" s="2449"/>
      <c r="Q89" s="2449"/>
    </row>
    <row r="90" customFormat="false" ht="12.75" hidden="false" customHeight="false" outlineLevel="0" collapsed="false">
      <c r="C90" s="2449"/>
      <c r="D90" s="2449"/>
      <c r="E90" s="2449"/>
      <c r="F90" s="2449"/>
      <c r="G90" s="2449"/>
      <c r="H90" s="2449"/>
      <c r="I90" s="2449"/>
      <c r="J90" s="2449"/>
      <c r="K90" s="2449"/>
      <c r="L90" s="2449"/>
      <c r="M90" s="2449"/>
      <c r="N90" s="2449"/>
      <c r="O90" s="2449"/>
      <c r="P90" s="2449"/>
      <c r="Q90" s="2449"/>
    </row>
    <row r="91" customFormat="false" ht="12.75" hidden="false" customHeight="false" outlineLevel="0" collapsed="false">
      <c r="C91" s="2449"/>
      <c r="D91" s="2449"/>
      <c r="E91" s="2449"/>
      <c r="F91" s="2449"/>
      <c r="G91" s="2449"/>
      <c r="H91" s="2449"/>
      <c r="I91" s="2449"/>
      <c r="J91" s="2449"/>
      <c r="K91" s="2449"/>
      <c r="L91" s="2449"/>
      <c r="M91" s="2449"/>
      <c r="N91" s="2449"/>
      <c r="O91" s="2449"/>
      <c r="P91" s="2449"/>
      <c r="Q91" s="2449"/>
    </row>
    <row r="92" customFormat="false" ht="12.75" hidden="false" customHeight="false" outlineLevel="0" collapsed="false">
      <c r="C92" s="2449"/>
      <c r="D92" s="2449"/>
      <c r="E92" s="2449"/>
      <c r="F92" s="2449"/>
      <c r="G92" s="2449"/>
      <c r="H92" s="2449"/>
      <c r="I92" s="2449"/>
      <c r="J92" s="2449"/>
      <c r="K92" s="2449"/>
      <c r="L92" s="2449"/>
      <c r="M92" s="2449"/>
      <c r="N92" s="2449"/>
      <c r="O92" s="2449"/>
      <c r="P92" s="2449"/>
      <c r="Q92" s="2449"/>
    </row>
    <row r="93" customFormat="false" ht="12.75" hidden="false" customHeight="false" outlineLevel="0" collapsed="false">
      <c r="C93" s="2449"/>
      <c r="D93" s="2449"/>
      <c r="E93" s="2449"/>
      <c r="F93" s="2449"/>
      <c r="G93" s="2449"/>
      <c r="H93" s="2449"/>
      <c r="I93" s="2449"/>
      <c r="J93" s="2449"/>
      <c r="K93" s="2449"/>
      <c r="L93" s="2449"/>
      <c r="M93" s="2449"/>
      <c r="N93" s="2449"/>
      <c r="O93" s="2449"/>
      <c r="P93" s="2449"/>
      <c r="Q93" s="2449"/>
    </row>
    <row r="94" customFormat="false" ht="12.75" hidden="false" customHeight="false" outlineLevel="0" collapsed="false">
      <c r="C94" s="2449"/>
      <c r="D94" s="2449"/>
      <c r="E94" s="2449"/>
      <c r="F94" s="2449"/>
      <c r="G94" s="2449"/>
      <c r="H94" s="2449"/>
      <c r="I94" s="2449"/>
      <c r="J94" s="2449"/>
      <c r="K94" s="2449"/>
      <c r="L94" s="2449"/>
      <c r="M94" s="2449"/>
      <c r="N94" s="2449"/>
      <c r="O94" s="2449"/>
      <c r="P94" s="2449"/>
      <c r="Q94" s="2449"/>
    </row>
    <row r="95" customFormat="false" ht="12.75" hidden="false" customHeight="false" outlineLevel="0" collapsed="false">
      <c r="C95" s="2449"/>
      <c r="D95" s="2449"/>
      <c r="E95" s="2449"/>
      <c r="F95" s="2449"/>
      <c r="G95" s="2449"/>
      <c r="H95" s="2449"/>
      <c r="I95" s="2449"/>
      <c r="J95" s="2449"/>
      <c r="K95" s="2449"/>
      <c r="L95" s="2449"/>
      <c r="M95" s="2449"/>
      <c r="N95" s="2449"/>
      <c r="O95" s="2449"/>
      <c r="P95" s="2449"/>
      <c r="Q95" s="2449"/>
    </row>
    <row r="96" customFormat="false" ht="12.75" hidden="false" customHeight="false" outlineLevel="0" collapsed="false">
      <c r="C96" s="2449"/>
      <c r="D96" s="2449"/>
      <c r="E96" s="2449"/>
      <c r="F96" s="2449"/>
      <c r="G96" s="2449"/>
      <c r="H96" s="2449"/>
      <c r="I96" s="2449"/>
      <c r="J96" s="2449"/>
      <c r="K96" s="2449"/>
      <c r="L96" s="2449"/>
      <c r="M96" s="2449"/>
      <c r="N96" s="2449"/>
      <c r="O96" s="2449"/>
      <c r="P96" s="2449"/>
      <c r="Q96" s="2449"/>
    </row>
    <row r="97" customFormat="false" ht="12.75" hidden="false" customHeight="false" outlineLevel="0" collapsed="false">
      <c r="C97" s="2449"/>
      <c r="D97" s="2449"/>
      <c r="E97" s="2449"/>
      <c r="F97" s="2449"/>
      <c r="G97" s="2449"/>
      <c r="H97" s="2449"/>
      <c r="I97" s="2449"/>
      <c r="J97" s="2449"/>
      <c r="K97" s="2449"/>
      <c r="L97" s="2449"/>
      <c r="M97" s="2449"/>
      <c r="N97" s="2449"/>
      <c r="O97" s="2449"/>
      <c r="P97" s="2449"/>
      <c r="Q97" s="2449"/>
    </row>
    <row r="98" customFormat="false" ht="12.75" hidden="false" customHeight="false" outlineLevel="0" collapsed="false">
      <c r="C98" s="2449"/>
      <c r="D98" s="2449"/>
      <c r="E98" s="2449"/>
      <c r="F98" s="2449"/>
      <c r="G98" s="2449"/>
      <c r="H98" s="2449"/>
      <c r="I98" s="2449"/>
      <c r="J98" s="2449"/>
      <c r="K98" s="2449"/>
      <c r="L98" s="2449"/>
      <c r="M98" s="2449"/>
      <c r="N98" s="2449"/>
      <c r="O98" s="2449"/>
      <c r="P98" s="2449"/>
      <c r="Q98" s="2449"/>
    </row>
    <row r="99" customFormat="false" ht="12.75" hidden="false" customHeight="false" outlineLevel="0" collapsed="false">
      <c r="C99" s="2449"/>
      <c r="D99" s="2449"/>
      <c r="E99" s="2449"/>
      <c r="F99" s="2449"/>
      <c r="G99" s="2449"/>
      <c r="H99" s="2449"/>
      <c r="I99" s="2449"/>
      <c r="J99" s="2449"/>
      <c r="K99" s="2449"/>
      <c r="L99" s="2449"/>
      <c r="M99" s="2449"/>
      <c r="N99" s="2449"/>
      <c r="O99" s="2449"/>
      <c r="P99" s="2449"/>
      <c r="Q99" s="2449"/>
    </row>
    <row r="100" customFormat="false" ht="12.75" hidden="false" customHeight="false" outlineLevel="0" collapsed="false">
      <c r="C100" s="2449"/>
      <c r="D100" s="2449"/>
      <c r="E100" s="2449"/>
      <c r="F100" s="2449"/>
      <c r="G100" s="2449"/>
      <c r="H100" s="2449"/>
      <c r="I100" s="2449"/>
      <c r="J100" s="2449"/>
      <c r="K100" s="2449"/>
      <c r="L100" s="2449"/>
      <c r="M100" s="2449"/>
      <c r="N100" s="2449"/>
      <c r="O100" s="2449"/>
      <c r="P100" s="2449"/>
      <c r="Q100" s="2449"/>
    </row>
    <row r="101" customFormat="false" ht="12.75" hidden="false" customHeight="false" outlineLevel="0" collapsed="false">
      <c r="C101" s="2449"/>
      <c r="D101" s="2449"/>
      <c r="E101" s="2449"/>
      <c r="F101" s="2449"/>
      <c r="G101" s="2449"/>
      <c r="H101" s="2449"/>
      <c r="I101" s="2449"/>
      <c r="J101" s="2449"/>
      <c r="K101" s="2449"/>
      <c r="L101" s="2449"/>
      <c r="M101" s="2449"/>
      <c r="N101" s="2449"/>
      <c r="O101" s="2449"/>
      <c r="P101" s="2449"/>
      <c r="Q101" s="2449"/>
    </row>
    <row r="102" customFormat="false" ht="12.75" hidden="false" customHeight="false" outlineLevel="0" collapsed="false">
      <c r="C102" s="2449"/>
      <c r="D102" s="2449"/>
      <c r="E102" s="2449"/>
      <c r="F102" s="2449"/>
      <c r="G102" s="2449"/>
      <c r="H102" s="2449"/>
      <c r="I102" s="2449"/>
      <c r="J102" s="2449"/>
      <c r="K102" s="2449"/>
      <c r="L102" s="2449"/>
      <c r="M102" s="2449"/>
      <c r="N102" s="2449"/>
      <c r="O102" s="2449"/>
      <c r="P102" s="2449"/>
      <c r="Q102" s="2449"/>
    </row>
    <row r="103" customFormat="false" ht="12.75" hidden="false" customHeight="false" outlineLevel="0" collapsed="false">
      <c r="C103" s="2449"/>
      <c r="D103" s="2449"/>
      <c r="E103" s="2449"/>
      <c r="F103" s="2449"/>
      <c r="G103" s="2449"/>
      <c r="H103" s="2449"/>
      <c r="I103" s="2449"/>
      <c r="J103" s="2449"/>
      <c r="K103" s="2449"/>
      <c r="L103" s="2449"/>
      <c r="M103" s="2449"/>
      <c r="N103" s="2449"/>
      <c r="O103" s="2449"/>
      <c r="P103" s="2449"/>
      <c r="Q103" s="2449"/>
    </row>
    <row r="104" customFormat="false" ht="12.75" hidden="false" customHeight="false" outlineLevel="0" collapsed="false">
      <c r="C104" s="2449"/>
      <c r="D104" s="2449"/>
      <c r="E104" s="2449"/>
      <c r="F104" s="2449"/>
      <c r="G104" s="2449"/>
      <c r="H104" s="2449"/>
      <c r="I104" s="2449"/>
      <c r="J104" s="2449"/>
      <c r="K104" s="2449"/>
      <c r="L104" s="2449"/>
      <c r="M104" s="2449"/>
      <c r="N104" s="2449"/>
      <c r="O104" s="2449"/>
      <c r="P104" s="2449"/>
      <c r="Q104" s="2449"/>
    </row>
    <row r="105" customFormat="false" ht="12.75" hidden="false" customHeight="false" outlineLevel="0" collapsed="false">
      <c r="C105" s="2449"/>
      <c r="D105" s="2449"/>
      <c r="E105" s="2449"/>
      <c r="F105" s="2449"/>
      <c r="G105" s="2449"/>
      <c r="H105" s="2449"/>
      <c r="I105" s="2449"/>
      <c r="J105" s="2449"/>
      <c r="K105" s="2449"/>
      <c r="L105" s="2449"/>
      <c r="M105" s="2449"/>
      <c r="N105" s="2449"/>
      <c r="O105" s="2449"/>
      <c r="P105" s="2449"/>
      <c r="Q105" s="2449"/>
    </row>
    <row r="106" customFormat="false" ht="12.75" hidden="false" customHeight="false" outlineLevel="0" collapsed="false">
      <c r="C106" s="2449"/>
      <c r="D106" s="2449"/>
      <c r="E106" s="2449"/>
      <c r="F106" s="2449"/>
      <c r="G106" s="2449"/>
      <c r="H106" s="2449"/>
      <c r="I106" s="2449"/>
      <c r="J106" s="2449"/>
      <c r="K106" s="2449"/>
      <c r="L106" s="2449"/>
      <c r="M106" s="2449"/>
      <c r="N106" s="2449"/>
      <c r="O106" s="2449"/>
      <c r="P106" s="2449"/>
      <c r="Q106" s="2449"/>
    </row>
    <row r="107" customFormat="false" ht="12.75" hidden="false" customHeight="false" outlineLevel="0" collapsed="false">
      <c r="C107" s="2449"/>
      <c r="D107" s="2449"/>
      <c r="E107" s="2449"/>
      <c r="F107" s="2449"/>
      <c r="G107" s="2449"/>
      <c r="H107" s="2449"/>
      <c r="I107" s="2449"/>
      <c r="J107" s="2449"/>
      <c r="K107" s="2449"/>
      <c r="L107" s="2449"/>
      <c r="M107" s="2449"/>
      <c r="N107" s="2449"/>
      <c r="O107" s="2449"/>
      <c r="P107" s="2449"/>
      <c r="Q107" s="2449"/>
    </row>
    <row r="108" customFormat="false" ht="12.75" hidden="false" customHeight="false" outlineLevel="0" collapsed="false">
      <c r="C108" s="2449"/>
      <c r="D108" s="2449"/>
      <c r="E108" s="2449"/>
      <c r="F108" s="2449"/>
      <c r="G108" s="2449"/>
      <c r="H108" s="2449"/>
      <c r="I108" s="2449"/>
      <c r="J108" s="2449"/>
      <c r="K108" s="2449"/>
      <c r="L108" s="2449"/>
      <c r="M108" s="2449"/>
      <c r="N108" s="2449"/>
      <c r="O108" s="2449"/>
      <c r="P108" s="2449"/>
      <c r="Q108" s="2449"/>
    </row>
    <row r="109" customFormat="false" ht="12.75" hidden="false" customHeight="false" outlineLevel="0" collapsed="false">
      <c r="C109" s="2449"/>
      <c r="D109" s="2449"/>
      <c r="E109" s="2449"/>
      <c r="F109" s="2449"/>
      <c r="G109" s="2449"/>
      <c r="H109" s="2449"/>
      <c r="I109" s="2449"/>
      <c r="J109" s="2449"/>
      <c r="K109" s="2449"/>
      <c r="L109" s="2449"/>
      <c r="M109" s="2449"/>
      <c r="N109" s="2449"/>
      <c r="O109" s="2449"/>
      <c r="P109" s="2449"/>
      <c r="Q109" s="2449"/>
    </row>
    <row r="110" customFormat="false" ht="12.75" hidden="false" customHeight="false" outlineLevel="0" collapsed="false">
      <c r="C110" s="2449"/>
      <c r="D110" s="2449"/>
      <c r="E110" s="2449"/>
      <c r="F110" s="2449"/>
      <c r="G110" s="2449"/>
      <c r="H110" s="2449"/>
      <c r="I110" s="2449"/>
      <c r="J110" s="2449"/>
      <c r="K110" s="2449"/>
      <c r="L110" s="2449"/>
      <c r="M110" s="2449"/>
      <c r="N110" s="2449"/>
      <c r="O110" s="2449"/>
      <c r="P110" s="2449"/>
      <c r="Q110" s="2449"/>
    </row>
    <row r="111" customFormat="false" ht="12.75" hidden="false" customHeight="false" outlineLevel="0" collapsed="false">
      <c r="C111" s="2449"/>
      <c r="D111" s="2449"/>
      <c r="E111" s="2449"/>
      <c r="F111" s="2449"/>
      <c r="G111" s="2449"/>
      <c r="H111" s="2449"/>
      <c r="I111" s="2449"/>
      <c r="J111" s="2449"/>
      <c r="K111" s="2449"/>
      <c r="L111" s="2449"/>
      <c r="M111" s="2449"/>
      <c r="N111" s="2449"/>
      <c r="O111" s="2449"/>
      <c r="P111" s="2449"/>
      <c r="Q111" s="2449"/>
    </row>
    <row r="112" customFormat="false" ht="12.75" hidden="false" customHeight="false" outlineLevel="0" collapsed="false">
      <c r="C112" s="2449"/>
      <c r="D112" s="2449"/>
      <c r="E112" s="2449"/>
      <c r="F112" s="2449"/>
      <c r="G112" s="2449"/>
      <c r="H112" s="2449"/>
      <c r="I112" s="2449"/>
      <c r="J112" s="2449"/>
      <c r="K112" s="2449"/>
      <c r="L112" s="2449"/>
      <c r="M112" s="2449"/>
      <c r="N112" s="2449"/>
      <c r="O112" s="2449"/>
      <c r="P112" s="2449"/>
      <c r="Q112" s="2449"/>
    </row>
    <row r="113" customFormat="false" ht="12.75" hidden="false" customHeight="false" outlineLevel="0" collapsed="false">
      <c r="C113" s="2449"/>
      <c r="D113" s="2449"/>
      <c r="E113" s="2449"/>
      <c r="F113" s="2449"/>
      <c r="G113" s="2449"/>
      <c r="H113" s="2449"/>
      <c r="I113" s="2449"/>
      <c r="J113" s="2449"/>
      <c r="K113" s="2449"/>
      <c r="L113" s="2449"/>
      <c r="M113" s="2449"/>
      <c r="N113" s="2449"/>
      <c r="O113" s="2449"/>
      <c r="P113" s="2449"/>
      <c r="Q113" s="2449"/>
    </row>
    <row r="114" customFormat="false" ht="12.75" hidden="false" customHeight="false" outlineLevel="0" collapsed="false">
      <c r="C114" s="2449"/>
      <c r="D114" s="2449"/>
      <c r="E114" s="2449"/>
      <c r="F114" s="2449"/>
      <c r="G114" s="2449"/>
      <c r="H114" s="2449"/>
      <c r="I114" s="2449"/>
      <c r="J114" s="2449"/>
      <c r="K114" s="2449"/>
      <c r="L114" s="2449"/>
      <c r="M114" s="2449"/>
      <c r="N114" s="2449"/>
      <c r="O114" s="2449"/>
      <c r="P114" s="2449"/>
      <c r="Q114" s="2449"/>
    </row>
    <row r="115" customFormat="false" ht="12.75" hidden="false" customHeight="false" outlineLevel="0" collapsed="false">
      <c r="C115" s="2449"/>
      <c r="D115" s="2449"/>
      <c r="E115" s="2449"/>
      <c r="F115" s="2449"/>
      <c r="G115" s="2449"/>
      <c r="H115" s="2449"/>
      <c r="I115" s="2449"/>
      <c r="J115" s="2449"/>
      <c r="K115" s="2449"/>
      <c r="L115" s="2449"/>
      <c r="M115" s="2449"/>
      <c r="N115" s="2449"/>
      <c r="O115" s="2449"/>
      <c r="P115" s="2449"/>
      <c r="Q115" s="2449"/>
    </row>
    <row r="116" customFormat="false" ht="12.75" hidden="false" customHeight="false" outlineLevel="0" collapsed="false">
      <c r="C116" s="2449"/>
      <c r="D116" s="2449"/>
      <c r="E116" s="2449"/>
      <c r="F116" s="2449"/>
      <c r="G116" s="2449"/>
      <c r="H116" s="2449"/>
      <c r="I116" s="2449"/>
      <c r="J116" s="2449"/>
      <c r="K116" s="2449"/>
      <c r="L116" s="2449"/>
      <c r="M116" s="2449"/>
      <c r="N116" s="2449"/>
      <c r="O116" s="2449"/>
      <c r="P116" s="2449"/>
      <c r="Q116" s="2449"/>
    </row>
    <row r="117" customFormat="false" ht="12.75" hidden="false" customHeight="false" outlineLevel="0" collapsed="false">
      <c r="C117" s="2449"/>
      <c r="D117" s="2449"/>
      <c r="E117" s="2449"/>
      <c r="F117" s="2449"/>
      <c r="G117" s="2449"/>
      <c r="H117" s="2449"/>
      <c r="I117" s="2449"/>
      <c r="J117" s="2449"/>
      <c r="K117" s="2449"/>
      <c r="L117" s="2449"/>
      <c r="M117" s="2449"/>
      <c r="N117" s="2449"/>
      <c r="O117" s="2449"/>
      <c r="P117" s="2449"/>
      <c r="Q117" s="2449"/>
    </row>
    <row r="118" customFormat="false" ht="12.75" hidden="false" customHeight="false" outlineLevel="0" collapsed="false">
      <c r="C118" s="2449"/>
      <c r="D118" s="2449"/>
      <c r="E118" s="2449"/>
      <c r="F118" s="2449"/>
      <c r="G118" s="2449"/>
      <c r="H118" s="2449"/>
      <c r="I118" s="2449"/>
      <c r="J118" s="2449"/>
      <c r="K118" s="2449"/>
      <c r="L118" s="2449"/>
      <c r="M118" s="2449"/>
      <c r="N118" s="2449"/>
      <c r="O118" s="2449"/>
      <c r="P118" s="2449"/>
      <c r="Q118" s="2449"/>
    </row>
    <row r="119" customFormat="false" ht="12.75" hidden="false" customHeight="false" outlineLevel="0" collapsed="false">
      <c r="C119" s="2449"/>
      <c r="D119" s="2449"/>
      <c r="E119" s="2449"/>
      <c r="F119" s="2449"/>
      <c r="G119" s="2449"/>
      <c r="H119" s="2449"/>
      <c r="I119" s="2449"/>
      <c r="J119" s="2449"/>
      <c r="K119" s="2449"/>
      <c r="L119" s="2449"/>
      <c r="M119" s="2449"/>
      <c r="N119" s="2449"/>
      <c r="O119" s="2449"/>
      <c r="P119" s="2449"/>
      <c r="Q119" s="2449"/>
    </row>
    <row r="120" customFormat="false" ht="12.75" hidden="false" customHeight="false" outlineLevel="0" collapsed="false">
      <c r="C120" s="2449"/>
      <c r="D120" s="2449"/>
      <c r="E120" s="2449"/>
      <c r="F120" s="2449"/>
      <c r="G120" s="2449"/>
      <c r="H120" s="2449"/>
      <c r="I120" s="2449"/>
      <c r="J120" s="2449"/>
      <c r="K120" s="2449"/>
      <c r="L120" s="2449"/>
      <c r="M120" s="2449"/>
      <c r="N120" s="2449"/>
      <c r="O120" s="2449"/>
      <c r="P120" s="2449"/>
      <c r="Q120" s="2449"/>
    </row>
    <row r="121" customFormat="false" ht="12.75" hidden="false" customHeight="false" outlineLevel="0" collapsed="false">
      <c r="C121" s="2449"/>
      <c r="D121" s="2449"/>
      <c r="E121" s="2449"/>
      <c r="F121" s="2449"/>
      <c r="G121" s="2449"/>
      <c r="H121" s="2449"/>
      <c r="I121" s="2449"/>
      <c r="J121" s="2449"/>
      <c r="K121" s="2449"/>
      <c r="L121" s="2449"/>
      <c r="M121" s="2449"/>
      <c r="N121" s="2449"/>
      <c r="O121" s="2449"/>
      <c r="P121" s="2449"/>
      <c r="Q121" s="2449"/>
    </row>
    <row r="122" customFormat="false" ht="12.75" hidden="false" customHeight="false" outlineLevel="0" collapsed="false">
      <c r="C122" s="2449"/>
      <c r="D122" s="2449"/>
      <c r="E122" s="2449"/>
      <c r="F122" s="2449"/>
      <c r="G122" s="2449"/>
      <c r="H122" s="2449"/>
      <c r="I122" s="2449"/>
      <c r="J122" s="2449"/>
      <c r="K122" s="2449"/>
      <c r="L122" s="2449"/>
      <c r="M122" s="2449"/>
      <c r="N122" s="2449"/>
      <c r="O122" s="2449"/>
      <c r="P122" s="2449"/>
      <c r="Q122" s="2449"/>
    </row>
    <row r="123" customFormat="false" ht="12.75" hidden="false" customHeight="false" outlineLevel="0" collapsed="false">
      <c r="C123" s="2449"/>
      <c r="D123" s="2449"/>
      <c r="E123" s="2449"/>
      <c r="F123" s="2449"/>
      <c r="G123" s="2449"/>
      <c r="H123" s="2449"/>
      <c r="I123" s="2449"/>
      <c r="J123" s="2449"/>
      <c r="K123" s="2449"/>
      <c r="L123" s="2449"/>
      <c r="M123" s="2449"/>
      <c r="N123" s="2449"/>
      <c r="O123" s="2449"/>
      <c r="P123" s="2449"/>
      <c r="Q123" s="2449"/>
    </row>
    <row r="124" customFormat="false" ht="12.75" hidden="false" customHeight="false" outlineLevel="0" collapsed="false">
      <c r="C124" s="2449"/>
      <c r="D124" s="2449"/>
      <c r="E124" s="2449"/>
      <c r="F124" s="2449"/>
      <c r="G124" s="2449"/>
      <c r="H124" s="2449"/>
      <c r="I124" s="2449"/>
      <c r="J124" s="2449"/>
      <c r="K124" s="2449"/>
      <c r="L124" s="2449"/>
      <c r="M124" s="2449"/>
      <c r="N124" s="2449"/>
      <c r="O124" s="2449"/>
      <c r="P124" s="2449"/>
      <c r="Q124" s="2449"/>
    </row>
    <row r="125" customFormat="false" ht="12.75" hidden="false" customHeight="false" outlineLevel="0" collapsed="false">
      <c r="C125" s="2449"/>
      <c r="D125" s="2449"/>
      <c r="E125" s="2449"/>
      <c r="F125" s="2449"/>
      <c r="G125" s="2449"/>
      <c r="H125" s="2449"/>
      <c r="I125" s="2449"/>
      <c r="J125" s="2449"/>
      <c r="K125" s="2449"/>
      <c r="L125" s="2449"/>
      <c r="M125" s="2449"/>
      <c r="N125" s="2449"/>
      <c r="O125" s="2449"/>
      <c r="P125" s="2449"/>
      <c r="Q125" s="2449"/>
    </row>
    <row r="126" customFormat="false" ht="12.75" hidden="false" customHeight="false" outlineLevel="0" collapsed="false">
      <c r="C126" s="2449"/>
      <c r="D126" s="2449"/>
      <c r="E126" s="2449"/>
      <c r="F126" s="2449"/>
      <c r="G126" s="2449"/>
      <c r="H126" s="2449"/>
      <c r="I126" s="2449"/>
      <c r="J126" s="2449"/>
      <c r="K126" s="2449"/>
      <c r="L126" s="2449"/>
      <c r="M126" s="2449"/>
      <c r="N126" s="2449"/>
      <c r="O126" s="2449"/>
      <c r="P126" s="2449"/>
      <c r="Q126" s="2449"/>
    </row>
    <row r="127" customFormat="false" ht="12.75" hidden="false" customHeight="false" outlineLevel="0" collapsed="false">
      <c r="C127" s="2449"/>
      <c r="D127" s="2449"/>
      <c r="E127" s="2449"/>
      <c r="F127" s="2449"/>
      <c r="G127" s="2449"/>
      <c r="H127" s="2449"/>
      <c r="I127" s="2449"/>
      <c r="J127" s="2449"/>
      <c r="K127" s="2449"/>
      <c r="L127" s="2449"/>
      <c r="M127" s="2449"/>
      <c r="N127" s="2449"/>
      <c r="O127" s="2449"/>
      <c r="P127" s="2449"/>
      <c r="Q127" s="2449"/>
    </row>
    <row r="128" customFormat="false" ht="12.75" hidden="false" customHeight="false" outlineLevel="0" collapsed="false">
      <c r="C128" s="2449"/>
      <c r="D128" s="2449"/>
      <c r="E128" s="2449"/>
      <c r="F128" s="2449"/>
      <c r="G128" s="2449"/>
      <c r="H128" s="2449"/>
      <c r="I128" s="2449"/>
      <c r="J128" s="2449"/>
      <c r="K128" s="2449"/>
      <c r="L128" s="2449"/>
      <c r="M128" s="2449"/>
      <c r="N128" s="2449"/>
      <c r="O128" s="2449"/>
      <c r="P128" s="2449"/>
      <c r="Q128" s="2449"/>
    </row>
    <row r="129" customFormat="false" ht="12.75" hidden="false" customHeight="false" outlineLevel="0" collapsed="false">
      <c r="C129" s="2449"/>
      <c r="D129" s="2449"/>
      <c r="E129" s="2449"/>
      <c r="F129" s="2449"/>
      <c r="G129" s="2449"/>
      <c r="H129" s="2449"/>
      <c r="I129" s="2449"/>
      <c r="J129" s="2449"/>
      <c r="K129" s="2449"/>
      <c r="L129" s="2449"/>
      <c r="M129" s="2449"/>
      <c r="N129" s="2449"/>
      <c r="O129" s="2449"/>
      <c r="P129" s="2449"/>
      <c r="Q129" s="2449"/>
    </row>
    <row r="130" customFormat="false" ht="12.75" hidden="false" customHeight="false" outlineLevel="0" collapsed="false">
      <c r="C130" s="2449"/>
      <c r="D130" s="2449"/>
      <c r="E130" s="2449"/>
      <c r="F130" s="2449"/>
      <c r="G130" s="2449"/>
      <c r="H130" s="2449"/>
      <c r="I130" s="2449"/>
      <c r="J130" s="2449"/>
      <c r="K130" s="2449"/>
      <c r="L130" s="2449"/>
      <c r="M130" s="2449"/>
      <c r="N130" s="2449"/>
      <c r="O130" s="2449"/>
      <c r="P130" s="2449"/>
      <c r="Q130" s="2449"/>
    </row>
    <row r="131" customFormat="false" ht="12.75" hidden="false" customHeight="false" outlineLevel="0" collapsed="false">
      <c r="C131" s="2449"/>
      <c r="D131" s="2449"/>
      <c r="E131" s="2449"/>
      <c r="F131" s="2449"/>
      <c r="G131" s="2449"/>
      <c r="H131" s="2449"/>
      <c r="I131" s="2449"/>
      <c r="J131" s="2449"/>
      <c r="K131" s="2449"/>
      <c r="L131" s="2449"/>
      <c r="M131" s="2449"/>
      <c r="N131" s="2449"/>
      <c r="O131" s="2449"/>
      <c r="P131" s="2449"/>
      <c r="Q131" s="2449"/>
    </row>
    <row r="132" customFormat="false" ht="12.75" hidden="false" customHeight="false" outlineLevel="0" collapsed="false">
      <c r="C132" s="2449"/>
      <c r="D132" s="2449"/>
      <c r="E132" s="2449"/>
      <c r="F132" s="2449"/>
      <c r="G132" s="2449"/>
      <c r="H132" s="2449"/>
      <c r="I132" s="2449"/>
      <c r="J132" s="2449"/>
      <c r="K132" s="2449"/>
      <c r="L132" s="2449"/>
      <c r="M132" s="2449"/>
      <c r="N132" s="2449"/>
      <c r="O132" s="2449"/>
      <c r="P132" s="2449"/>
      <c r="Q132" s="2449"/>
    </row>
    <row r="133" customFormat="false" ht="12.75" hidden="false" customHeight="false" outlineLevel="0" collapsed="false">
      <c r="C133" s="2449"/>
      <c r="D133" s="2449"/>
      <c r="E133" s="2449"/>
      <c r="F133" s="2449"/>
      <c r="G133" s="2449"/>
      <c r="H133" s="2449"/>
      <c r="I133" s="2449"/>
      <c r="J133" s="2449"/>
      <c r="K133" s="2449"/>
      <c r="L133" s="2449"/>
      <c r="M133" s="2449"/>
      <c r="N133" s="2449"/>
      <c r="O133" s="2449"/>
      <c r="P133" s="2449"/>
      <c r="Q133" s="2449"/>
    </row>
    <row r="134" customFormat="false" ht="12.75" hidden="false" customHeight="false" outlineLevel="0" collapsed="false">
      <c r="C134" s="2449"/>
      <c r="D134" s="2449"/>
      <c r="E134" s="2449"/>
      <c r="F134" s="2449"/>
      <c r="G134" s="2449"/>
      <c r="H134" s="2449"/>
      <c r="I134" s="2449"/>
      <c r="J134" s="2449"/>
      <c r="K134" s="2449"/>
      <c r="L134" s="2449"/>
      <c r="M134" s="2449"/>
      <c r="N134" s="2449"/>
      <c r="O134" s="2449"/>
      <c r="P134" s="2449"/>
      <c r="Q134" s="2449"/>
    </row>
    <row r="135" customFormat="false" ht="12.75" hidden="false" customHeight="false" outlineLevel="0" collapsed="false">
      <c r="C135" s="2449"/>
      <c r="D135" s="2449"/>
      <c r="E135" s="2449"/>
      <c r="F135" s="2449"/>
      <c r="G135" s="2449"/>
      <c r="H135" s="2449"/>
      <c r="I135" s="2449"/>
      <c r="J135" s="2449"/>
      <c r="K135" s="2449"/>
      <c r="L135" s="2449"/>
      <c r="M135" s="2449"/>
      <c r="N135" s="2449"/>
      <c r="O135" s="2449"/>
      <c r="P135" s="2449"/>
      <c r="Q135" s="2449"/>
    </row>
    <row r="136" customFormat="false" ht="12.75" hidden="false" customHeight="false" outlineLevel="0" collapsed="false">
      <c r="C136" s="2449"/>
      <c r="D136" s="2449"/>
      <c r="E136" s="2449"/>
      <c r="F136" s="2449"/>
      <c r="G136" s="2449"/>
      <c r="H136" s="2449"/>
      <c r="I136" s="2449"/>
      <c r="J136" s="2449"/>
      <c r="K136" s="2449"/>
      <c r="L136" s="2449"/>
      <c r="M136" s="2449"/>
      <c r="N136" s="2449"/>
      <c r="O136" s="2449"/>
      <c r="P136" s="2449"/>
      <c r="Q136" s="2449"/>
    </row>
    <row r="137" customFormat="false" ht="12.75" hidden="false" customHeight="false" outlineLevel="0" collapsed="false">
      <c r="C137" s="2449"/>
      <c r="D137" s="2449"/>
      <c r="E137" s="2449"/>
      <c r="F137" s="2449"/>
      <c r="G137" s="2449"/>
      <c r="H137" s="2449"/>
      <c r="I137" s="2449"/>
      <c r="J137" s="2449"/>
      <c r="K137" s="2449"/>
      <c r="L137" s="2449"/>
      <c r="M137" s="2449"/>
      <c r="N137" s="2449"/>
      <c r="O137" s="2449"/>
      <c r="P137" s="2449"/>
      <c r="Q137" s="2449"/>
    </row>
    <row r="138" customFormat="false" ht="12.75" hidden="false" customHeight="false" outlineLevel="0" collapsed="false">
      <c r="C138" s="2449"/>
      <c r="D138" s="2449"/>
      <c r="E138" s="2449"/>
      <c r="F138" s="2449"/>
      <c r="G138" s="2449"/>
      <c r="H138" s="2449"/>
      <c r="I138" s="2449"/>
      <c r="J138" s="2449"/>
      <c r="K138" s="2449"/>
      <c r="L138" s="2449"/>
      <c r="M138" s="2449"/>
      <c r="N138" s="2449"/>
      <c r="O138" s="2449"/>
      <c r="P138" s="2449"/>
      <c r="Q138" s="2449"/>
    </row>
    <row r="139" customFormat="false" ht="12.75" hidden="false" customHeight="false" outlineLevel="0" collapsed="false">
      <c r="C139" s="2449"/>
      <c r="D139" s="2449"/>
      <c r="E139" s="2449"/>
      <c r="F139" s="2449"/>
      <c r="G139" s="2449"/>
      <c r="H139" s="2449"/>
      <c r="I139" s="2449"/>
      <c r="J139" s="2449"/>
      <c r="K139" s="2449"/>
      <c r="L139" s="2449"/>
      <c r="M139" s="2449"/>
      <c r="N139" s="2449"/>
      <c r="O139" s="2449"/>
      <c r="P139" s="2449"/>
      <c r="Q139" s="2449"/>
    </row>
    <row r="140" customFormat="false" ht="12.75" hidden="false" customHeight="false" outlineLevel="0" collapsed="false">
      <c r="C140" s="2449"/>
      <c r="D140" s="2449"/>
      <c r="E140" s="2449"/>
      <c r="F140" s="2449"/>
      <c r="G140" s="2449"/>
      <c r="H140" s="2449"/>
      <c r="I140" s="2449"/>
      <c r="J140" s="2449"/>
      <c r="K140" s="2449"/>
      <c r="L140" s="2449"/>
      <c r="M140" s="2449"/>
      <c r="N140" s="2449"/>
      <c r="O140" s="2449"/>
      <c r="P140" s="2449"/>
      <c r="Q140" s="2449"/>
    </row>
    <row r="141" customFormat="false" ht="12.75" hidden="false" customHeight="false" outlineLevel="0" collapsed="false">
      <c r="C141" s="2449"/>
      <c r="D141" s="2449"/>
      <c r="E141" s="2449"/>
      <c r="F141" s="2449"/>
      <c r="G141" s="2449"/>
      <c r="H141" s="2449"/>
      <c r="I141" s="2449"/>
      <c r="J141" s="2449"/>
      <c r="K141" s="2449"/>
      <c r="L141" s="2449"/>
      <c r="M141" s="2449"/>
      <c r="N141" s="2449"/>
      <c r="O141" s="2449"/>
      <c r="P141" s="2449"/>
      <c r="Q141" s="2449"/>
    </row>
    <row r="142" customFormat="false" ht="12.75" hidden="false" customHeight="false" outlineLevel="0" collapsed="false">
      <c r="C142" s="2449"/>
      <c r="D142" s="2449"/>
      <c r="E142" s="2449"/>
      <c r="F142" s="2449"/>
      <c r="G142" s="2449"/>
      <c r="H142" s="2449"/>
      <c r="I142" s="2449"/>
      <c r="J142" s="2449"/>
      <c r="K142" s="2449"/>
      <c r="L142" s="2449"/>
      <c r="M142" s="2449"/>
      <c r="N142" s="2449"/>
      <c r="O142" s="2449"/>
      <c r="P142" s="2449"/>
      <c r="Q142" s="2449"/>
    </row>
    <row r="143" customFormat="false" ht="12.75" hidden="false" customHeight="false" outlineLevel="0" collapsed="false">
      <c r="C143" s="2449"/>
      <c r="D143" s="2449"/>
      <c r="E143" s="2449"/>
      <c r="F143" s="2449"/>
      <c r="G143" s="2449"/>
      <c r="H143" s="2449"/>
      <c r="I143" s="2449"/>
      <c r="J143" s="2449"/>
      <c r="K143" s="2449"/>
      <c r="L143" s="2449"/>
      <c r="M143" s="2449"/>
      <c r="N143" s="2449"/>
      <c r="O143" s="2449"/>
      <c r="P143" s="2449"/>
      <c r="Q143" s="2449"/>
    </row>
    <row r="144" customFormat="false" ht="12.75" hidden="false" customHeight="false" outlineLevel="0" collapsed="false">
      <c r="C144" s="2449"/>
      <c r="D144" s="2449"/>
      <c r="E144" s="2449"/>
      <c r="F144" s="2449"/>
      <c r="G144" s="2449"/>
      <c r="H144" s="2449"/>
      <c r="I144" s="2449"/>
      <c r="J144" s="2449"/>
      <c r="K144" s="2449"/>
      <c r="L144" s="2449"/>
      <c r="M144" s="2449"/>
      <c r="N144" s="2449"/>
      <c r="O144" s="2449"/>
      <c r="P144" s="2449"/>
      <c r="Q144" s="2449"/>
    </row>
    <row r="145" customFormat="false" ht="12.75" hidden="false" customHeight="false" outlineLevel="0" collapsed="false">
      <c r="C145" s="2449"/>
      <c r="D145" s="2449"/>
      <c r="E145" s="2449"/>
      <c r="F145" s="2449"/>
      <c r="G145" s="2449"/>
      <c r="H145" s="2449"/>
      <c r="I145" s="2449"/>
      <c r="J145" s="2449"/>
      <c r="K145" s="2449"/>
      <c r="L145" s="2449"/>
      <c r="M145" s="2449"/>
      <c r="N145" s="2449"/>
      <c r="O145" s="2449"/>
      <c r="P145" s="2449"/>
      <c r="Q145" s="2449"/>
    </row>
    <row r="146" customFormat="false" ht="12.75" hidden="false" customHeight="false" outlineLevel="0" collapsed="false">
      <c r="C146" s="2449"/>
      <c r="D146" s="2449"/>
      <c r="E146" s="2449"/>
      <c r="F146" s="2449"/>
      <c r="G146" s="2449"/>
      <c r="H146" s="2449"/>
      <c r="I146" s="2449"/>
      <c r="J146" s="2449"/>
      <c r="K146" s="2449"/>
      <c r="L146" s="2449"/>
      <c r="M146" s="2449"/>
      <c r="N146" s="2449"/>
      <c r="O146" s="2449"/>
      <c r="P146" s="2449"/>
      <c r="Q146" s="2449"/>
    </row>
    <row r="147" customFormat="false" ht="12.75" hidden="false" customHeight="false" outlineLevel="0" collapsed="false">
      <c r="C147" s="2449"/>
      <c r="D147" s="2449"/>
      <c r="E147" s="2449"/>
      <c r="F147" s="2449"/>
      <c r="G147" s="2449"/>
      <c r="H147" s="2449"/>
      <c r="I147" s="2449"/>
      <c r="J147" s="2449"/>
      <c r="K147" s="2449"/>
      <c r="L147" s="2449"/>
      <c r="M147" s="2449"/>
      <c r="N147" s="2449"/>
      <c r="O147" s="2449"/>
      <c r="P147" s="2449"/>
      <c r="Q147" s="2449"/>
    </row>
    <row r="148" customFormat="false" ht="12.75" hidden="false" customHeight="false" outlineLevel="0" collapsed="false">
      <c r="C148" s="2449"/>
      <c r="D148" s="2449"/>
      <c r="E148" s="2449"/>
      <c r="F148" s="2449"/>
      <c r="G148" s="2449"/>
      <c r="H148" s="2449"/>
      <c r="I148" s="2449"/>
      <c r="J148" s="2449"/>
      <c r="K148" s="2449"/>
      <c r="L148" s="2449"/>
      <c r="M148" s="2449"/>
      <c r="N148" s="2449"/>
      <c r="O148" s="2449"/>
      <c r="P148" s="2449"/>
      <c r="Q148" s="2449"/>
    </row>
    <row r="149" customFormat="false" ht="12.75" hidden="false" customHeight="false" outlineLevel="0" collapsed="false">
      <c r="C149" s="2449"/>
      <c r="D149" s="2449"/>
      <c r="E149" s="2449"/>
      <c r="F149" s="2449"/>
      <c r="G149" s="2449"/>
      <c r="H149" s="2449"/>
      <c r="I149" s="2449"/>
      <c r="J149" s="2449"/>
      <c r="K149" s="2449"/>
      <c r="L149" s="2449"/>
      <c r="M149" s="2449"/>
      <c r="N149" s="2449"/>
      <c r="O149" s="2449"/>
      <c r="P149" s="2449"/>
      <c r="Q149" s="2449"/>
    </row>
    <row r="150" customFormat="false" ht="12.75" hidden="false" customHeight="false" outlineLevel="0" collapsed="false">
      <c r="C150" s="2449"/>
      <c r="D150" s="2449"/>
      <c r="E150" s="2449"/>
      <c r="F150" s="2449"/>
      <c r="G150" s="2449"/>
      <c r="H150" s="2449"/>
      <c r="I150" s="2449"/>
      <c r="J150" s="2449"/>
      <c r="K150" s="2449"/>
      <c r="L150" s="2449"/>
      <c r="M150" s="2449"/>
      <c r="N150" s="2449"/>
      <c r="O150" s="2449"/>
      <c r="P150" s="2449"/>
      <c r="Q150" s="2449"/>
    </row>
    <row r="151" customFormat="false" ht="12.75" hidden="false" customHeight="false" outlineLevel="0" collapsed="false">
      <c r="C151" s="2449"/>
      <c r="D151" s="2449"/>
      <c r="E151" s="2449"/>
      <c r="F151" s="2449"/>
      <c r="G151" s="2449"/>
      <c r="H151" s="2449"/>
      <c r="I151" s="2449"/>
      <c r="J151" s="2449"/>
      <c r="K151" s="2449"/>
      <c r="L151" s="2449"/>
      <c r="M151" s="2449"/>
      <c r="N151" s="2449"/>
      <c r="O151" s="2449"/>
      <c r="P151" s="2449"/>
      <c r="Q151" s="2449"/>
    </row>
    <row r="152" customFormat="false" ht="12.75" hidden="false" customHeight="false" outlineLevel="0" collapsed="false">
      <c r="C152" s="2449"/>
      <c r="D152" s="2449"/>
      <c r="E152" s="2449"/>
      <c r="F152" s="2449"/>
      <c r="G152" s="2449"/>
      <c r="H152" s="2449"/>
      <c r="I152" s="2449"/>
      <c r="J152" s="2449"/>
      <c r="K152" s="2449"/>
      <c r="L152" s="2449"/>
      <c r="M152" s="2449"/>
      <c r="N152" s="2449"/>
      <c r="O152" s="2449"/>
      <c r="P152" s="2449"/>
      <c r="Q152" s="2449"/>
    </row>
    <row r="153" customFormat="false" ht="12.75" hidden="false" customHeight="false" outlineLevel="0" collapsed="false">
      <c r="C153" s="2449"/>
      <c r="D153" s="2449"/>
      <c r="E153" s="2449"/>
      <c r="F153" s="2449"/>
      <c r="G153" s="2449"/>
      <c r="H153" s="2449"/>
      <c r="I153" s="2449"/>
      <c r="J153" s="2449"/>
      <c r="K153" s="2449"/>
      <c r="L153" s="2449"/>
      <c r="M153" s="2449"/>
      <c r="N153" s="2449"/>
      <c r="O153" s="2449"/>
      <c r="P153" s="2449"/>
      <c r="Q153" s="2449"/>
    </row>
    <row r="154" customFormat="false" ht="12.75" hidden="false" customHeight="false" outlineLevel="0" collapsed="false">
      <c r="C154" s="2449"/>
      <c r="D154" s="2449"/>
      <c r="E154" s="2449"/>
      <c r="F154" s="2449"/>
      <c r="G154" s="2449"/>
      <c r="H154" s="2449"/>
      <c r="I154" s="2449"/>
      <c r="J154" s="2449"/>
      <c r="K154" s="2449"/>
      <c r="L154" s="2449"/>
      <c r="M154" s="2449"/>
      <c r="N154" s="2449"/>
      <c r="O154" s="2449"/>
      <c r="P154" s="2449"/>
      <c r="Q154" s="2449"/>
    </row>
    <row r="155" customFormat="false" ht="12.75" hidden="false" customHeight="false" outlineLevel="0" collapsed="false">
      <c r="C155" s="2449"/>
      <c r="D155" s="2449"/>
      <c r="E155" s="2449"/>
      <c r="F155" s="2449"/>
      <c r="G155" s="2449"/>
      <c r="H155" s="2449"/>
      <c r="I155" s="2449"/>
      <c r="J155" s="2449"/>
      <c r="K155" s="2449"/>
      <c r="L155" s="2449"/>
      <c r="M155" s="2449"/>
      <c r="N155" s="2449"/>
      <c r="O155" s="2449"/>
      <c r="P155" s="2449"/>
      <c r="Q155" s="2449"/>
    </row>
    <row r="156" customFormat="false" ht="12.75" hidden="false" customHeight="false" outlineLevel="0" collapsed="false">
      <c r="C156" s="2449"/>
      <c r="D156" s="2449"/>
      <c r="E156" s="2449"/>
      <c r="F156" s="2449"/>
      <c r="G156" s="2449"/>
      <c r="H156" s="2449"/>
      <c r="I156" s="2449"/>
      <c r="J156" s="2449"/>
      <c r="K156" s="2449"/>
      <c r="L156" s="2449"/>
      <c r="M156" s="2449"/>
      <c r="N156" s="2449"/>
      <c r="O156" s="2449"/>
      <c r="P156" s="2449"/>
      <c r="Q156" s="2449"/>
    </row>
    <row r="157" customFormat="false" ht="12.75" hidden="false" customHeight="false" outlineLevel="0" collapsed="false">
      <c r="C157" s="2449"/>
      <c r="D157" s="2449"/>
      <c r="E157" s="2449"/>
      <c r="F157" s="2449"/>
      <c r="G157" s="2449"/>
      <c r="H157" s="2449"/>
      <c r="I157" s="2449"/>
      <c r="J157" s="2449"/>
      <c r="K157" s="2449"/>
      <c r="L157" s="2449"/>
      <c r="M157" s="2449"/>
      <c r="N157" s="2449"/>
      <c r="O157" s="2449"/>
      <c r="P157" s="2449"/>
      <c r="Q157" s="2449"/>
    </row>
    <row r="158" customFormat="false" ht="12.75" hidden="false" customHeight="false" outlineLevel="0" collapsed="false">
      <c r="C158" s="2449"/>
      <c r="D158" s="2449"/>
      <c r="E158" s="2449"/>
      <c r="F158" s="2449"/>
      <c r="G158" s="2449"/>
      <c r="H158" s="2449"/>
      <c r="I158" s="2449"/>
      <c r="J158" s="2449"/>
      <c r="K158" s="2449"/>
      <c r="L158" s="2449"/>
      <c r="M158" s="2449"/>
      <c r="N158" s="2449"/>
      <c r="O158" s="2449"/>
      <c r="P158" s="2449"/>
      <c r="Q158" s="2449"/>
    </row>
    <row r="159" customFormat="false" ht="12.75" hidden="false" customHeight="false" outlineLevel="0" collapsed="false">
      <c r="C159" s="2449"/>
      <c r="D159" s="2449"/>
      <c r="E159" s="2449"/>
      <c r="F159" s="2449"/>
      <c r="G159" s="2449"/>
      <c r="H159" s="2449"/>
      <c r="I159" s="2449"/>
      <c r="J159" s="2449"/>
      <c r="K159" s="2449"/>
      <c r="L159" s="2449"/>
      <c r="M159" s="2449"/>
      <c r="N159" s="2449"/>
      <c r="O159" s="2449"/>
      <c r="P159" s="2449"/>
      <c r="Q159" s="2449"/>
    </row>
    <row r="160" customFormat="false" ht="12.75" hidden="false" customHeight="false" outlineLevel="0" collapsed="false">
      <c r="C160" s="2449"/>
      <c r="D160" s="2449"/>
      <c r="E160" s="2449"/>
      <c r="F160" s="2449"/>
      <c r="G160" s="2449"/>
      <c r="H160" s="2449"/>
      <c r="I160" s="2449"/>
      <c r="J160" s="2449"/>
      <c r="K160" s="2449"/>
      <c r="L160" s="2449"/>
      <c r="M160" s="2449"/>
      <c r="N160" s="2449"/>
      <c r="O160" s="2449"/>
      <c r="P160" s="2449"/>
      <c r="Q160" s="2449"/>
    </row>
    <row r="161" customFormat="false" ht="12.75" hidden="false" customHeight="false" outlineLevel="0" collapsed="false">
      <c r="C161" s="2449"/>
      <c r="D161" s="2449"/>
      <c r="E161" s="2449"/>
      <c r="F161" s="2449"/>
      <c r="G161" s="2449"/>
      <c r="H161" s="2449"/>
      <c r="I161" s="2449"/>
      <c r="J161" s="2449"/>
      <c r="K161" s="2449"/>
      <c r="L161" s="2449"/>
      <c r="M161" s="2449"/>
      <c r="N161" s="2449"/>
      <c r="O161" s="2449"/>
      <c r="P161" s="2449"/>
      <c r="Q161" s="2449"/>
    </row>
    <row r="162" customFormat="false" ht="12.75" hidden="false" customHeight="false" outlineLevel="0" collapsed="false">
      <c r="C162" s="2449"/>
      <c r="D162" s="2449"/>
      <c r="E162" s="2449"/>
      <c r="F162" s="2449"/>
      <c r="G162" s="2449"/>
      <c r="H162" s="2449"/>
      <c r="I162" s="2449"/>
      <c r="J162" s="2449"/>
      <c r="K162" s="2449"/>
      <c r="L162" s="2449"/>
      <c r="M162" s="2449"/>
      <c r="N162" s="2449"/>
      <c r="O162" s="2449"/>
      <c r="P162" s="2449"/>
      <c r="Q162" s="2449"/>
    </row>
    <row r="163" customFormat="false" ht="12.75" hidden="false" customHeight="false" outlineLevel="0" collapsed="false">
      <c r="C163" s="2449"/>
      <c r="D163" s="2449"/>
      <c r="E163" s="2449"/>
      <c r="F163" s="2449"/>
      <c r="G163" s="2449"/>
      <c r="H163" s="2449"/>
      <c r="I163" s="2449"/>
      <c r="J163" s="2449"/>
      <c r="K163" s="2449"/>
      <c r="L163" s="2449"/>
      <c r="M163" s="2449"/>
      <c r="N163" s="2449"/>
      <c r="O163" s="2449"/>
      <c r="P163" s="2449"/>
      <c r="Q163" s="2449"/>
    </row>
    <row r="164" customFormat="false" ht="12.75" hidden="false" customHeight="false" outlineLevel="0" collapsed="false">
      <c r="C164" s="2449"/>
      <c r="D164" s="2449"/>
      <c r="E164" s="2449"/>
      <c r="F164" s="2449"/>
      <c r="G164" s="2449"/>
      <c r="H164" s="2449"/>
      <c r="I164" s="2449"/>
      <c r="J164" s="2449"/>
      <c r="K164" s="2449"/>
      <c r="L164" s="2449"/>
      <c r="M164" s="2449"/>
      <c r="N164" s="2449"/>
      <c r="O164" s="2449"/>
      <c r="P164" s="2449"/>
      <c r="Q164" s="2449"/>
    </row>
    <row r="165" customFormat="false" ht="12.75" hidden="false" customHeight="false" outlineLevel="0" collapsed="false">
      <c r="C165" s="2449"/>
      <c r="D165" s="2449"/>
      <c r="E165" s="2449"/>
      <c r="F165" s="2449"/>
      <c r="G165" s="2449"/>
      <c r="H165" s="2449"/>
      <c r="I165" s="2449"/>
      <c r="J165" s="2449"/>
      <c r="K165" s="2449"/>
      <c r="L165" s="2449"/>
      <c r="M165" s="2449"/>
      <c r="N165" s="2449"/>
      <c r="O165" s="2449"/>
      <c r="P165" s="2449"/>
      <c r="Q165" s="2449"/>
    </row>
    <row r="166" customFormat="false" ht="12.75" hidden="false" customHeight="false" outlineLevel="0" collapsed="false">
      <c r="C166" s="2449"/>
      <c r="D166" s="2449"/>
      <c r="E166" s="2449"/>
      <c r="F166" s="2449"/>
      <c r="G166" s="2449"/>
      <c r="H166" s="2449"/>
      <c r="I166" s="2449"/>
      <c r="J166" s="2449"/>
      <c r="K166" s="2449"/>
      <c r="L166" s="2449"/>
      <c r="M166" s="2449"/>
      <c r="N166" s="2449"/>
      <c r="O166" s="2449"/>
      <c r="P166" s="2449"/>
      <c r="Q166" s="2449"/>
    </row>
    <row r="167" customFormat="false" ht="12.75" hidden="false" customHeight="false" outlineLevel="0" collapsed="false">
      <c r="C167" s="2449"/>
      <c r="D167" s="2449"/>
      <c r="E167" s="2449"/>
      <c r="F167" s="2449"/>
      <c r="G167" s="2449"/>
      <c r="H167" s="2449"/>
      <c r="I167" s="2449"/>
      <c r="J167" s="2449"/>
      <c r="K167" s="2449"/>
      <c r="L167" s="2449"/>
      <c r="M167" s="2449"/>
      <c r="N167" s="2449"/>
      <c r="O167" s="2449"/>
      <c r="P167" s="2449"/>
      <c r="Q167" s="2449"/>
    </row>
    <row r="168" customFormat="false" ht="12.75" hidden="false" customHeight="false" outlineLevel="0" collapsed="false">
      <c r="C168" s="2449"/>
      <c r="D168" s="2449"/>
      <c r="E168" s="2449"/>
      <c r="F168" s="2449"/>
      <c r="G168" s="2449"/>
      <c r="H168" s="2449"/>
      <c r="I168" s="2449"/>
      <c r="J168" s="2449"/>
      <c r="K168" s="2449"/>
      <c r="L168" s="2449"/>
      <c r="M168" s="2449"/>
      <c r="N168" s="2449"/>
      <c r="O168" s="2449"/>
      <c r="P168" s="2449"/>
      <c r="Q168" s="2449"/>
    </row>
    <row r="169" customFormat="false" ht="12.75" hidden="false" customHeight="false" outlineLevel="0" collapsed="false">
      <c r="C169" s="2449"/>
      <c r="D169" s="2449"/>
      <c r="E169" s="2449"/>
      <c r="F169" s="2449"/>
      <c r="G169" s="2449"/>
      <c r="H169" s="2449"/>
      <c r="I169" s="2449"/>
      <c r="J169" s="2449"/>
      <c r="K169" s="2449"/>
      <c r="L169" s="2449"/>
      <c r="M169" s="2449"/>
      <c r="N169" s="2449"/>
      <c r="O169" s="2449"/>
      <c r="P169" s="2449"/>
      <c r="Q169" s="2449"/>
    </row>
    <row r="170" customFormat="false" ht="12.75" hidden="false" customHeight="false" outlineLevel="0" collapsed="false">
      <c r="C170" s="2449"/>
      <c r="D170" s="2449"/>
      <c r="E170" s="2449"/>
      <c r="F170" s="2449"/>
      <c r="G170" s="2449"/>
      <c r="H170" s="2449"/>
      <c r="I170" s="2449"/>
      <c r="J170" s="2449"/>
      <c r="K170" s="2449"/>
      <c r="L170" s="2449"/>
      <c r="M170" s="2449"/>
      <c r="N170" s="2449"/>
      <c r="O170" s="2449"/>
      <c r="P170" s="2449"/>
      <c r="Q170" s="2449"/>
    </row>
    <row r="171" customFormat="false" ht="12.75" hidden="false" customHeight="false" outlineLevel="0" collapsed="false">
      <c r="C171" s="2449"/>
      <c r="D171" s="2449"/>
      <c r="E171" s="2449"/>
      <c r="F171" s="2449"/>
      <c r="G171" s="2449"/>
      <c r="H171" s="2449"/>
      <c r="I171" s="2449"/>
      <c r="J171" s="2449"/>
      <c r="K171" s="2449"/>
      <c r="L171" s="2449"/>
      <c r="M171" s="2449"/>
      <c r="N171" s="2449"/>
      <c r="O171" s="2449"/>
      <c r="P171" s="2449"/>
      <c r="Q171" s="2449"/>
    </row>
    <row r="172" customFormat="false" ht="12.75" hidden="false" customHeight="false" outlineLevel="0" collapsed="false">
      <c r="C172" s="2449"/>
      <c r="D172" s="2449"/>
      <c r="E172" s="2449"/>
      <c r="F172" s="2449"/>
      <c r="G172" s="2449"/>
      <c r="H172" s="2449"/>
      <c r="I172" s="2449"/>
      <c r="J172" s="2449"/>
      <c r="K172" s="2449"/>
      <c r="L172" s="2449"/>
      <c r="M172" s="2449"/>
      <c r="N172" s="2449"/>
      <c r="O172" s="2449"/>
      <c r="P172" s="2449"/>
      <c r="Q172" s="2449"/>
    </row>
    <row r="173" customFormat="false" ht="12.75" hidden="false" customHeight="false" outlineLevel="0" collapsed="false">
      <c r="C173" s="2449"/>
      <c r="D173" s="2449"/>
      <c r="E173" s="2449"/>
      <c r="F173" s="2449"/>
      <c r="G173" s="2449"/>
      <c r="H173" s="2449"/>
      <c r="I173" s="2449"/>
      <c r="J173" s="2449"/>
      <c r="K173" s="2449"/>
      <c r="L173" s="2449"/>
      <c r="M173" s="2449"/>
      <c r="N173" s="2449"/>
      <c r="O173" s="2449"/>
      <c r="P173" s="2449"/>
      <c r="Q173" s="2449"/>
    </row>
    <row r="174" customFormat="false" ht="12.75" hidden="false" customHeight="false" outlineLevel="0" collapsed="false">
      <c r="C174" s="2449"/>
      <c r="D174" s="2449"/>
      <c r="E174" s="2449"/>
      <c r="F174" s="2449"/>
      <c r="G174" s="2449"/>
      <c r="H174" s="2449"/>
      <c r="I174" s="2449"/>
      <c r="J174" s="2449"/>
      <c r="K174" s="2449"/>
      <c r="L174" s="2449"/>
      <c r="M174" s="2449"/>
      <c r="N174" s="2449"/>
      <c r="O174" s="2449"/>
      <c r="P174" s="2449"/>
      <c r="Q174" s="2449"/>
    </row>
    <row r="175" customFormat="false" ht="12.75" hidden="false" customHeight="false" outlineLevel="0" collapsed="false">
      <c r="C175" s="2449"/>
      <c r="D175" s="2449"/>
      <c r="E175" s="2449"/>
      <c r="F175" s="2449"/>
      <c r="G175" s="2449"/>
      <c r="H175" s="2449"/>
      <c r="I175" s="2449"/>
      <c r="J175" s="2449"/>
      <c r="K175" s="2449"/>
      <c r="L175" s="2449"/>
      <c r="M175" s="2449"/>
      <c r="N175" s="2449"/>
      <c r="O175" s="2449"/>
      <c r="P175" s="2449"/>
      <c r="Q175" s="2449"/>
    </row>
    <row r="176" customFormat="false" ht="12.75" hidden="false" customHeight="false" outlineLevel="0" collapsed="false">
      <c r="C176" s="2449"/>
      <c r="D176" s="2449"/>
      <c r="E176" s="2449"/>
      <c r="F176" s="2449"/>
      <c r="G176" s="2449"/>
      <c r="H176" s="2449"/>
      <c r="I176" s="2449"/>
      <c r="J176" s="2449"/>
      <c r="K176" s="2449"/>
      <c r="L176" s="2449"/>
      <c r="M176" s="2449"/>
      <c r="N176" s="2449"/>
      <c r="O176" s="2449"/>
      <c r="P176" s="2449"/>
      <c r="Q176" s="2449"/>
    </row>
    <row r="177" customFormat="false" ht="12.75" hidden="false" customHeight="false" outlineLevel="0" collapsed="false">
      <c r="C177" s="2449"/>
      <c r="D177" s="2449"/>
      <c r="E177" s="2449"/>
      <c r="F177" s="2449"/>
      <c r="G177" s="2449"/>
      <c r="H177" s="2449"/>
      <c r="I177" s="2449"/>
      <c r="J177" s="2449"/>
      <c r="K177" s="2449"/>
      <c r="L177" s="2449"/>
      <c r="M177" s="2449"/>
      <c r="N177" s="2449"/>
      <c r="O177" s="2449"/>
      <c r="P177" s="2449"/>
      <c r="Q177" s="2449"/>
    </row>
    <row r="178" customFormat="false" ht="12.75" hidden="false" customHeight="false" outlineLevel="0" collapsed="false">
      <c r="C178" s="2449"/>
      <c r="D178" s="2449"/>
      <c r="E178" s="2449"/>
      <c r="F178" s="2449"/>
      <c r="G178" s="2449"/>
      <c r="H178" s="2449"/>
      <c r="I178" s="2449"/>
      <c r="J178" s="2449"/>
      <c r="K178" s="2449"/>
      <c r="L178" s="2449"/>
      <c r="M178" s="2449"/>
      <c r="N178" s="2449"/>
      <c r="O178" s="2449"/>
      <c r="P178" s="2449"/>
      <c r="Q178" s="2449"/>
    </row>
    <row r="179" customFormat="false" ht="12.75" hidden="false" customHeight="false" outlineLevel="0" collapsed="false">
      <c r="C179" s="2449"/>
      <c r="D179" s="2449"/>
      <c r="E179" s="2449"/>
      <c r="F179" s="2449"/>
      <c r="G179" s="2449"/>
      <c r="H179" s="2449"/>
      <c r="I179" s="2449"/>
      <c r="J179" s="2449"/>
      <c r="K179" s="2449"/>
      <c r="L179" s="2449"/>
      <c r="M179" s="2449"/>
      <c r="N179" s="2449"/>
      <c r="O179" s="2449"/>
      <c r="P179" s="2449"/>
      <c r="Q179" s="2449"/>
    </row>
    <row r="180" customFormat="false" ht="12.75" hidden="false" customHeight="false" outlineLevel="0" collapsed="false">
      <c r="C180" s="2449"/>
      <c r="D180" s="2449"/>
      <c r="E180" s="2449"/>
      <c r="F180" s="2449"/>
      <c r="G180" s="2449"/>
      <c r="H180" s="2449"/>
      <c r="I180" s="2449"/>
      <c r="J180" s="2449"/>
      <c r="K180" s="2449"/>
      <c r="L180" s="2449"/>
      <c r="M180" s="2449"/>
      <c r="N180" s="2449"/>
      <c r="O180" s="2449"/>
      <c r="P180" s="2449"/>
      <c r="Q180" s="2449"/>
    </row>
    <row r="181" customFormat="false" ht="12.75" hidden="false" customHeight="false" outlineLevel="0" collapsed="false">
      <c r="C181" s="2449"/>
      <c r="D181" s="2449"/>
      <c r="E181" s="2449"/>
      <c r="F181" s="2449"/>
      <c r="G181" s="2449"/>
      <c r="H181" s="2449"/>
      <c r="I181" s="2449"/>
      <c r="J181" s="2449"/>
      <c r="K181" s="2449"/>
      <c r="L181" s="2449"/>
      <c r="M181" s="2449"/>
      <c r="N181" s="2449"/>
      <c r="O181" s="2449"/>
      <c r="P181" s="2449"/>
      <c r="Q181" s="2449"/>
    </row>
    <row r="182" customFormat="false" ht="12.75" hidden="false" customHeight="false" outlineLevel="0" collapsed="false">
      <c r="C182" s="2449"/>
      <c r="D182" s="2449"/>
      <c r="E182" s="2449"/>
      <c r="F182" s="2449"/>
      <c r="G182" s="2449"/>
      <c r="H182" s="2449"/>
      <c r="I182" s="2449"/>
      <c r="J182" s="2449"/>
      <c r="K182" s="2449"/>
      <c r="L182" s="2449"/>
      <c r="M182" s="2449"/>
      <c r="N182" s="2449"/>
      <c r="O182" s="2449"/>
      <c r="P182" s="2449"/>
      <c r="Q182" s="2449"/>
    </row>
    <row r="183" customFormat="false" ht="12.75" hidden="false" customHeight="false" outlineLevel="0" collapsed="false">
      <c r="C183" s="2449"/>
      <c r="D183" s="2449"/>
      <c r="E183" s="2449"/>
      <c r="F183" s="2449"/>
      <c r="G183" s="2449"/>
      <c r="H183" s="2449"/>
      <c r="I183" s="2449"/>
      <c r="J183" s="2449"/>
      <c r="K183" s="2449"/>
      <c r="L183" s="2449"/>
      <c r="M183" s="2449"/>
      <c r="N183" s="2449"/>
      <c r="O183" s="2449"/>
      <c r="P183" s="2449"/>
      <c r="Q183" s="2449"/>
    </row>
    <row r="184" customFormat="false" ht="12.75" hidden="false" customHeight="false" outlineLevel="0" collapsed="false">
      <c r="C184" s="2449"/>
      <c r="D184" s="2449"/>
      <c r="E184" s="2449"/>
      <c r="F184" s="2449"/>
      <c r="G184" s="2449"/>
      <c r="H184" s="2449"/>
      <c r="I184" s="2449"/>
      <c r="J184" s="2449"/>
      <c r="K184" s="2449"/>
      <c r="L184" s="2449"/>
      <c r="M184" s="2449"/>
      <c r="N184" s="2449"/>
      <c r="O184" s="2449"/>
      <c r="P184" s="2449"/>
      <c r="Q184" s="2449"/>
    </row>
    <row r="185" customFormat="false" ht="12.75" hidden="false" customHeight="false" outlineLevel="0" collapsed="false">
      <c r="C185" s="2449"/>
      <c r="D185" s="2449"/>
      <c r="E185" s="2449"/>
      <c r="F185" s="2449"/>
      <c r="G185" s="2449"/>
      <c r="H185" s="2449"/>
      <c r="I185" s="2449"/>
      <c r="J185" s="2449"/>
      <c r="K185" s="2449"/>
      <c r="L185" s="2449"/>
      <c r="M185" s="2449"/>
      <c r="N185" s="2449"/>
      <c r="O185" s="2449"/>
      <c r="P185" s="2449"/>
      <c r="Q185" s="2449"/>
    </row>
    <row r="186" customFormat="false" ht="12.75" hidden="false" customHeight="false" outlineLevel="0" collapsed="false">
      <c r="C186" s="2449"/>
      <c r="D186" s="2449"/>
      <c r="E186" s="2449"/>
      <c r="F186" s="2449"/>
      <c r="G186" s="2449"/>
      <c r="H186" s="2449"/>
      <c r="I186" s="2449"/>
      <c r="J186" s="2449"/>
      <c r="K186" s="2449"/>
      <c r="L186" s="2449"/>
      <c r="M186" s="2449"/>
      <c r="N186" s="2449"/>
      <c r="O186" s="2449"/>
      <c r="P186" s="2449"/>
      <c r="Q186" s="2449"/>
    </row>
    <row r="187" customFormat="false" ht="12.75" hidden="false" customHeight="false" outlineLevel="0" collapsed="false">
      <c r="C187" s="2449"/>
      <c r="D187" s="2449"/>
      <c r="E187" s="2449"/>
      <c r="F187" s="2449"/>
      <c r="G187" s="2449"/>
      <c r="H187" s="2449"/>
      <c r="I187" s="2449"/>
      <c r="J187" s="2449"/>
      <c r="K187" s="2449"/>
      <c r="L187" s="2449"/>
      <c r="M187" s="2449"/>
      <c r="N187" s="2449"/>
      <c r="O187" s="2449"/>
      <c r="P187" s="2449"/>
      <c r="Q187" s="2449"/>
    </row>
    <row r="188" customFormat="false" ht="12.75" hidden="false" customHeight="false" outlineLevel="0" collapsed="false">
      <c r="C188" s="2449"/>
      <c r="D188" s="2449"/>
      <c r="E188" s="2449"/>
      <c r="F188" s="2449"/>
      <c r="G188" s="2449"/>
      <c r="H188" s="2449"/>
      <c r="I188" s="2449"/>
      <c r="J188" s="2449"/>
      <c r="K188" s="2449"/>
      <c r="L188" s="2449"/>
      <c r="M188" s="2449"/>
      <c r="N188" s="2449"/>
      <c r="O188" s="2449"/>
      <c r="P188" s="2449"/>
      <c r="Q188" s="2449"/>
    </row>
    <row r="189" customFormat="false" ht="12.75" hidden="false" customHeight="false" outlineLevel="0" collapsed="false">
      <c r="C189" s="2449"/>
      <c r="D189" s="2449"/>
      <c r="E189" s="2449"/>
      <c r="F189" s="2449"/>
      <c r="G189" s="2449"/>
      <c r="H189" s="2449"/>
      <c r="I189" s="2449"/>
      <c r="J189" s="2449"/>
      <c r="K189" s="2449"/>
      <c r="L189" s="2449"/>
      <c r="M189" s="2449"/>
      <c r="N189" s="2449"/>
      <c r="O189" s="2449"/>
      <c r="P189" s="2449"/>
      <c r="Q189" s="2449"/>
    </row>
    <row r="190" customFormat="false" ht="12.75" hidden="false" customHeight="false" outlineLevel="0" collapsed="false">
      <c r="C190" s="2449"/>
      <c r="D190" s="2449"/>
      <c r="E190" s="2449"/>
      <c r="F190" s="2449"/>
      <c r="G190" s="2449"/>
      <c r="H190" s="2449"/>
      <c r="I190" s="2449"/>
      <c r="J190" s="2449"/>
      <c r="K190" s="2449"/>
      <c r="L190" s="2449"/>
      <c r="M190" s="2449"/>
      <c r="N190" s="2449"/>
      <c r="O190" s="2449"/>
      <c r="P190" s="2449"/>
      <c r="Q190" s="2449"/>
    </row>
    <row r="191" customFormat="false" ht="12.75" hidden="false" customHeight="false" outlineLevel="0" collapsed="false">
      <c r="C191" s="2449"/>
      <c r="D191" s="2449"/>
      <c r="E191" s="2449"/>
      <c r="F191" s="2449"/>
      <c r="G191" s="2449"/>
      <c r="H191" s="2449"/>
      <c r="I191" s="2449"/>
      <c r="J191" s="2449"/>
      <c r="K191" s="2449"/>
      <c r="L191" s="2449"/>
      <c r="M191" s="2449"/>
      <c r="N191" s="2449"/>
      <c r="O191" s="2449"/>
      <c r="P191" s="2449"/>
      <c r="Q191" s="2449"/>
    </row>
    <row r="192" customFormat="false" ht="12.75" hidden="false" customHeight="false" outlineLevel="0" collapsed="false">
      <c r="C192" s="2449"/>
      <c r="D192" s="2449"/>
      <c r="E192" s="2449"/>
      <c r="F192" s="2449"/>
      <c r="G192" s="2449"/>
      <c r="H192" s="2449"/>
      <c r="I192" s="2449"/>
      <c r="J192" s="2449"/>
      <c r="K192" s="2449"/>
      <c r="L192" s="2449"/>
      <c r="M192" s="2449"/>
      <c r="N192" s="2449"/>
      <c r="O192" s="2449"/>
      <c r="P192" s="2449"/>
      <c r="Q192" s="2449"/>
    </row>
    <row r="193" customFormat="false" ht="12.75" hidden="false" customHeight="false" outlineLevel="0" collapsed="false">
      <c r="C193" s="2449"/>
      <c r="D193" s="2449"/>
      <c r="E193" s="2449"/>
      <c r="F193" s="2449"/>
      <c r="G193" s="2449"/>
      <c r="H193" s="2449"/>
      <c r="I193" s="2449"/>
      <c r="J193" s="2449"/>
      <c r="K193" s="2449"/>
      <c r="L193" s="2449"/>
      <c r="M193" s="2449"/>
      <c r="N193" s="2449"/>
      <c r="O193" s="2449"/>
      <c r="P193" s="2449"/>
      <c r="Q193" s="2449"/>
    </row>
    <row r="194" customFormat="false" ht="12.75" hidden="false" customHeight="false" outlineLevel="0" collapsed="false">
      <c r="C194" s="2449"/>
      <c r="D194" s="2449"/>
      <c r="E194" s="2449"/>
      <c r="F194" s="2449"/>
      <c r="G194" s="2449"/>
      <c r="H194" s="2449"/>
      <c r="I194" s="2449"/>
      <c r="J194" s="2449"/>
      <c r="K194" s="2449"/>
      <c r="L194" s="2449"/>
      <c r="M194" s="2449"/>
      <c r="N194" s="2449"/>
      <c r="O194" s="2449"/>
      <c r="P194" s="2449"/>
      <c r="Q194" s="2449"/>
    </row>
    <row r="195" customFormat="false" ht="12.75" hidden="false" customHeight="false" outlineLevel="0" collapsed="false">
      <c r="C195" s="2449"/>
      <c r="D195" s="2449"/>
      <c r="E195" s="2449"/>
      <c r="F195" s="2449"/>
      <c r="G195" s="2449"/>
      <c r="H195" s="2449"/>
      <c r="I195" s="2449"/>
      <c r="J195" s="2449"/>
      <c r="K195" s="2449"/>
      <c r="L195" s="2449"/>
      <c r="M195" s="2449"/>
      <c r="N195" s="2449"/>
      <c r="O195" s="2449"/>
      <c r="P195" s="2449"/>
      <c r="Q195" s="2449"/>
    </row>
    <row r="196" customFormat="false" ht="12.75" hidden="false" customHeight="false" outlineLevel="0" collapsed="false">
      <c r="C196" s="2449"/>
      <c r="D196" s="2449"/>
      <c r="E196" s="2449"/>
      <c r="F196" s="2449"/>
      <c r="G196" s="2449"/>
      <c r="H196" s="2449"/>
      <c r="I196" s="2449"/>
      <c r="J196" s="2449"/>
      <c r="K196" s="2449"/>
      <c r="L196" s="2449"/>
      <c r="M196" s="2449"/>
      <c r="N196" s="2449"/>
      <c r="O196" s="2449"/>
      <c r="P196" s="2449"/>
      <c r="Q196" s="2449"/>
    </row>
    <row r="197" customFormat="false" ht="12.75" hidden="false" customHeight="false" outlineLevel="0" collapsed="false">
      <c r="C197" s="2449"/>
      <c r="D197" s="2449"/>
      <c r="E197" s="2449"/>
      <c r="F197" s="2449"/>
      <c r="G197" s="2449"/>
      <c r="H197" s="2449"/>
      <c r="I197" s="2449"/>
      <c r="J197" s="2449"/>
      <c r="K197" s="2449"/>
      <c r="L197" s="2449"/>
      <c r="M197" s="2449"/>
      <c r="N197" s="2449"/>
      <c r="O197" s="2449"/>
      <c r="P197" s="2449"/>
      <c r="Q197" s="2449"/>
    </row>
    <row r="198" customFormat="false" ht="12.75" hidden="false" customHeight="false" outlineLevel="0" collapsed="false">
      <c r="C198" s="2449"/>
      <c r="D198" s="2449"/>
      <c r="E198" s="2449"/>
      <c r="F198" s="2449"/>
      <c r="G198" s="2449"/>
      <c r="H198" s="2449"/>
      <c r="I198" s="2449"/>
      <c r="J198" s="2449"/>
      <c r="K198" s="2449"/>
      <c r="L198" s="2449"/>
      <c r="M198" s="2449"/>
      <c r="N198" s="2449"/>
      <c r="O198" s="2449"/>
      <c r="P198" s="2449"/>
      <c r="Q198" s="2449"/>
    </row>
    <row r="199" customFormat="false" ht="12.75" hidden="false" customHeight="false" outlineLevel="0" collapsed="false">
      <c r="C199" s="2449"/>
      <c r="D199" s="2449"/>
      <c r="E199" s="2449"/>
      <c r="F199" s="2449"/>
      <c r="G199" s="2449"/>
      <c r="H199" s="2449"/>
      <c r="I199" s="2449"/>
      <c r="J199" s="2449"/>
      <c r="K199" s="2449"/>
      <c r="L199" s="2449"/>
      <c r="M199" s="2449"/>
      <c r="N199" s="2449"/>
      <c r="O199" s="2449"/>
      <c r="P199" s="2449"/>
      <c r="Q199" s="2449"/>
    </row>
    <row r="200" customFormat="false" ht="12.75" hidden="false" customHeight="false" outlineLevel="0" collapsed="false">
      <c r="C200" s="2449"/>
      <c r="D200" s="2449"/>
      <c r="E200" s="2449"/>
      <c r="F200" s="2449"/>
      <c r="G200" s="2449"/>
      <c r="H200" s="2449"/>
      <c r="I200" s="2449"/>
      <c r="J200" s="2449"/>
      <c r="K200" s="2449"/>
      <c r="L200" s="2449"/>
      <c r="M200" s="2449"/>
      <c r="N200" s="2449"/>
      <c r="O200" s="2449"/>
      <c r="P200" s="2449"/>
      <c r="Q200" s="2449"/>
    </row>
    <row r="201" customFormat="false" ht="12.75" hidden="false" customHeight="false" outlineLevel="0" collapsed="false">
      <c r="C201" s="2449"/>
      <c r="D201" s="2449"/>
      <c r="E201" s="2449"/>
      <c r="F201" s="2449"/>
      <c r="G201" s="2449"/>
      <c r="H201" s="2449"/>
      <c r="I201" s="2449"/>
      <c r="J201" s="2449"/>
      <c r="K201" s="2449"/>
      <c r="L201" s="2449"/>
      <c r="M201" s="2449"/>
      <c r="N201" s="2449"/>
      <c r="O201" s="2449"/>
      <c r="P201" s="2449"/>
      <c r="Q201" s="2449"/>
    </row>
    <row r="202" customFormat="false" ht="12.75" hidden="false" customHeight="false" outlineLevel="0" collapsed="false">
      <c r="C202" s="2449"/>
      <c r="D202" s="2449"/>
      <c r="E202" s="2449"/>
      <c r="F202" s="2449"/>
      <c r="G202" s="2449"/>
      <c r="H202" s="2449"/>
      <c r="I202" s="2449"/>
      <c r="J202" s="2449"/>
      <c r="K202" s="2449"/>
      <c r="L202" s="2449"/>
      <c r="M202" s="2449"/>
      <c r="N202" s="2449"/>
      <c r="O202" s="2449"/>
      <c r="P202" s="2449"/>
      <c r="Q202" s="2449"/>
    </row>
    <row r="203" customFormat="false" ht="12.75" hidden="false" customHeight="false" outlineLevel="0" collapsed="false">
      <c r="C203" s="2449"/>
      <c r="D203" s="2449"/>
      <c r="E203" s="2449"/>
      <c r="F203" s="2449"/>
      <c r="G203" s="2449"/>
      <c r="H203" s="2449"/>
      <c r="I203" s="2449"/>
      <c r="J203" s="2449"/>
      <c r="K203" s="2449"/>
      <c r="L203" s="2449"/>
      <c r="M203" s="2449"/>
      <c r="N203" s="2449"/>
      <c r="O203" s="2449"/>
      <c r="P203" s="2449"/>
      <c r="Q203" s="2449"/>
    </row>
    <row r="204" customFormat="false" ht="12.75" hidden="false" customHeight="false" outlineLevel="0" collapsed="false">
      <c r="C204" s="2449"/>
      <c r="D204" s="2449"/>
      <c r="E204" s="2449"/>
      <c r="F204" s="2449"/>
      <c r="G204" s="2449"/>
      <c r="H204" s="2449"/>
      <c r="I204" s="2449"/>
      <c r="J204" s="2449"/>
      <c r="K204" s="2449"/>
      <c r="L204" s="2449"/>
      <c r="M204" s="2449"/>
      <c r="N204" s="2449"/>
      <c r="O204" s="2449"/>
      <c r="P204" s="2449"/>
      <c r="Q204" s="2449"/>
    </row>
    <row r="205" customFormat="false" ht="12.75" hidden="false" customHeight="false" outlineLevel="0" collapsed="false">
      <c r="C205" s="2449"/>
      <c r="D205" s="2449"/>
      <c r="E205" s="2449"/>
      <c r="F205" s="2449"/>
      <c r="G205" s="2449"/>
      <c r="H205" s="2449"/>
      <c r="I205" s="2449"/>
      <c r="J205" s="2449"/>
      <c r="K205" s="2449"/>
      <c r="L205" s="2449"/>
      <c r="M205" s="2449"/>
      <c r="N205" s="2449"/>
      <c r="O205" s="2449"/>
      <c r="P205" s="2449"/>
      <c r="Q205" s="2449"/>
    </row>
    <row r="206" customFormat="false" ht="12.75" hidden="false" customHeight="false" outlineLevel="0" collapsed="false">
      <c r="C206" s="2449"/>
      <c r="D206" s="2449"/>
      <c r="E206" s="2449"/>
      <c r="F206" s="2449"/>
      <c r="G206" s="2449"/>
      <c r="H206" s="2449"/>
      <c r="I206" s="2449"/>
      <c r="J206" s="2449"/>
      <c r="K206" s="2449"/>
      <c r="L206" s="2449"/>
      <c r="M206" s="2449"/>
      <c r="N206" s="2449"/>
      <c r="O206" s="2449"/>
      <c r="P206" s="2449"/>
      <c r="Q206" s="2449"/>
    </row>
    <row r="207" customFormat="false" ht="12.75" hidden="false" customHeight="false" outlineLevel="0" collapsed="false">
      <c r="C207" s="2449"/>
      <c r="D207" s="2449"/>
      <c r="E207" s="2449"/>
      <c r="F207" s="2449"/>
      <c r="G207" s="2449"/>
      <c r="H207" s="2449"/>
      <c r="I207" s="2449"/>
      <c r="J207" s="2449"/>
      <c r="K207" s="2449"/>
      <c r="L207" s="2449"/>
      <c r="M207" s="2449"/>
      <c r="N207" s="2449"/>
      <c r="O207" s="2449"/>
      <c r="P207" s="2449"/>
      <c r="Q207" s="2449"/>
    </row>
    <row r="208" customFormat="false" ht="12.75" hidden="false" customHeight="false" outlineLevel="0" collapsed="false">
      <c r="C208" s="2449"/>
      <c r="D208" s="2449"/>
      <c r="E208" s="2449"/>
      <c r="F208" s="2449"/>
      <c r="G208" s="2449"/>
      <c r="H208" s="2449"/>
      <c r="I208" s="2449"/>
      <c r="J208" s="2449"/>
      <c r="K208" s="2449"/>
      <c r="L208" s="2449"/>
      <c r="M208" s="2449"/>
      <c r="N208" s="2449"/>
      <c r="O208" s="2449"/>
      <c r="P208" s="2449"/>
      <c r="Q208" s="2449"/>
    </row>
    <row r="209" customFormat="false" ht="12.75" hidden="false" customHeight="false" outlineLevel="0" collapsed="false">
      <c r="C209" s="2449"/>
      <c r="D209" s="2449"/>
      <c r="E209" s="2449"/>
      <c r="F209" s="2449"/>
      <c r="G209" s="2449"/>
      <c r="H209" s="2449"/>
      <c r="I209" s="2449"/>
      <c r="J209" s="2449"/>
      <c r="K209" s="2449"/>
      <c r="L209" s="2449"/>
      <c r="M209" s="2449"/>
      <c r="N209" s="2449"/>
      <c r="O209" s="2449"/>
      <c r="P209" s="2449"/>
      <c r="Q209" s="2449"/>
    </row>
    <row r="210" customFormat="false" ht="12.75" hidden="false" customHeight="false" outlineLevel="0" collapsed="false">
      <c r="C210" s="2449"/>
      <c r="D210" s="2449"/>
      <c r="E210" s="2449"/>
      <c r="F210" s="2449"/>
      <c r="G210" s="2449"/>
      <c r="H210" s="2449"/>
      <c r="I210" s="2449"/>
      <c r="J210" s="2449"/>
      <c r="K210" s="2449"/>
      <c r="L210" s="2449"/>
      <c r="M210" s="2449"/>
      <c r="N210" s="2449"/>
      <c r="O210" s="2449"/>
      <c r="P210" s="2449"/>
      <c r="Q210" s="2449"/>
    </row>
    <row r="211" customFormat="false" ht="12.75" hidden="false" customHeight="false" outlineLevel="0" collapsed="false">
      <c r="C211" s="2449"/>
      <c r="D211" s="2449"/>
      <c r="E211" s="2449"/>
      <c r="F211" s="2449"/>
      <c r="G211" s="2449"/>
      <c r="H211" s="2449"/>
      <c r="I211" s="2449"/>
      <c r="J211" s="2449"/>
      <c r="K211" s="2449"/>
      <c r="L211" s="2449"/>
      <c r="M211" s="2449"/>
      <c r="N211" s="2449"/>
      <c r="O211" s="2449"/>
      <c r="P211" s="2449"/>
      <c r="Q211" s="2449"/>
    </row>
    <row r="212" customFormat="false" ht="12.75" hidden="false" customHeight="false" outlineLevel="0" collapsed="false">
      <c r="C212" s="2449"/>
      <c r="D212" s="2449"/>
      <c r="E212" s="2449"/>
      <c r="F212" s="2449"/>
      <c r="G212" s="2449"/>
      <c r="H212" s="2449"/>
      <c r="I212" s="2449"/>
      <c r="J212" s="2449"/>
      <c r="K212" s="2449"/>
      <c r="L212" s="2449"/>
      <c r="M212" s="2449"/>
      <c r="N212" s="2449"/>
      <c r="O212" s="2449"/>
      <c r="P212" s="2449"/>
      <c r="Q212" s="2449"/>
    </row>
    <row r="213" customFormat="false" ht="12.75" hidden="false" customHeight="false" outlineLevel="0" collapsed="false">
      <c r="C213" s="2449"/>
      <c r="D213" s="2449"/>
      <c r="E213" s="2449"/>
      <c r="F213" s="2449"/>
      <c r="G213" s="2449"/>
      <c r="H213" s="2449"/>
      <c r="I213" s="2449"/>
      <c r="J213" s="2449"/>
      <c r="K213" s="2449"/>
      <c r="L213" s="2449"/>
      <c r="M213" s="2449"/>
      <c r="N213" s="2449"/>
      <c r="O213" s="2449"/>
      <c r="P213" s="2449"/>
      <c r="Q213" s="2449"/>
    </row>
    <row r="214" customFormat="false" ht="12.75" hidden="false" customHeight="false" outlineLevel="0" collapsed="false">
      <c r="C214" s="2449"/>
      <c r="D214" s="2449"/>
      <c r="E214" s="2449"/>
      <c r="F214" s="2449"/>
      <c r="G214" s="2449"/>
      <c r="H214" s="2449"/>
      <c r="I214" s="2449"/>
      <c r="J214" s="2449"/>
      <c r="K214" s="2449"/>
      <c r="L214" s="2449"/>
      <c r="M214" s="2449"/>
      <c r="N214" s="2449"/>
      <c r="O214" s="2449"/>
      <c r="P214" s="2449"/>
      <c r="Q214" s="2449"/>
    </row>
    <row r="215" customFormat="false" ht="12.75" hidden="false" customHeight="false" outlineLevel="0" collapsed="false">
      <c r="C215" s="2449"/>
      <c r="D215" s="2449"/>
      <c r="E215" s="2449"/>
      <c r="F215" s="2449"/>
      <c r="G215" s="2449"/>
      <c r="H215" s="2449"/>
      <c r="I215" s="2449"/>
      <c r="J215" s="2449"/>
      <c r="K215" s="2449"/>
      <c r="L215" s="2449"/>
      <c r="M215" s="2449"/>
      <c r="N215" s="2449"/>
      <c r="O215" s="2449"/>
      <c r="P215" s="2449"/>
      <c r="Q215" s="2449"/>
    </row>
    <row r="216" customFormat="false" ht="12.75" hidden="false" customHeight="false" outlineLevel="0" collapsed="false">
      <c r="C216" s="2449"/>
      <c r="D216" s="2449"/>
      <c r="E216" s="2449"/>
      <c r="F216" s="2449"/>
      <c r="G216" s="2449"/>
      <c r="H216" s="2449"/>
      <c r="I216" s="2449"/>
      <c r="J216" s="2449"/>
      <c r="K216" s="2449"/>
      <c r="L216" s="2449"/>
      <c r="M216" s="2449"/>
      <c r="N216" s="2449"/>
      <c r="O216" s="2449"/>
      <c r="P216" s="2449"/>
      <c r="Q216" s="2449"/>
    </row>
    <row r="217" customFormat="false" ht="12.75" hidden="false" customHeight="false" outlineLevel="0" collapsed="false">
      <c r="C217" s="2449"/>
      <c r="D217" s="2449"/>
      <c r="E217" s="2449"/>
      <c r="F217" s="2449"/>
      <c r="G217" s="2449"/>
      <c r="H217" s="2449"/>
      <c r="I217" s="2449"/>
      <c r="J217" s="2449"/>
      <c r="K217" s="2449"/>
      <c r="L217" s="2449"/>
      <c r="M217" s="2449"/>
      <c r="N217" s="2449"/>
      <c r="O217" s="2449"/>
      <c r="P217" s="2449"/>
      <c r="Q217" s="2449"/>
    </row>
    <row r="218" customFormat="false" ht="12.75" hidden="false" customHeight="false" outlineLevel="0" collapsed="false">
      <c r="C218" s="2449"/>
      <c r="D218" s="2449"/>
      <c r="E218" s="2449"/>
      <c r="F218" s="2449"/>
      <c r="G218" s="2449"/>
      <c r="H218" s="2449"/>
      <c r="I218" s="2449"/>
      <c r="J218" s="2449"/>
      <c r="K218" s="2449"/>
      <c r="L218" s="2449"/>
      <c r="M218" s="2449"/>
      <c r="N218" s="2449"/>
      <c r="O218" s="2449"/>
      <c r="P218" s="2449"/>
      <c r="Q218" s="2449"/>
    </row>
    <row r="219" customFormat="false" ht="12.75" hidden="false" customHeight="false" outlineLevel="0" collapsed="false">
      <c r="C219" s="2449"/>
      <c r="D219" s="2449"/>
      <c r="E219" s="2449"/>
      <c r="F219" s="2449"/>
      <c r="G219" s="2449"/>
      <c r="H219" s="2449"/>
      <c r="I219" s="2449"/>
      <c r="J219" s="2449"/>
      <c r="K219" s="2449"/>
      <c r="L219" s="2449"/>
      <c r="M219" s="2449"/>
      <c r="N219" s="2449"/>
      <c r="O219" s="2449"/>
      <c r="P219" s="2449"/>
      <c r="Q219" s="2449"/>
    </row>
    <row r="220" customFormat="false" ht="12.75" hidden="false" customHeight="false" outlineLevel="0" collapsed="false">
      <c r="C220" s="2449"/>
      <c r="D220" s="2449"/>
      <c r="E220" s="2449"/>
      <c r="F220" s="2449"/>
      <c r="G220" s="2449"/>
      <c r="H220" s="2449"/>
      <c r="I220" s="2449"/>
      <c r="J220" s="2449"/>
      <c r="K220" s="2449"/>
      <c r="L220" s="2449"/>
      <c r="M220" s="2449"/>
      <c r="N220" s="2449"/>
      <c r="O220" s="2449"/>
      <c r="P220" s="2449"/>
      <c r="Q220" s="2449"/>
    </row>
    <row r="221" customFormat="false" ht="12.75" hidden="false" customHeight="false" outlineLevel="0" collapsed="false">
      <c r="C221" s="2449"/>
      <c r="D221" s="2449"/>
      <c r="E221" s="2449"/>
      <c r="F221" s="2449"/>
      <c r="G221" s="2449"/>
      <c r="H221" s="2449"/>
      <c r="I221" s="2449"/>
      <c r="J221" s="2449"/>
      <c r="K221" s="2449"/>
      <c r="L221" s="2449"/>
      <c r="M221" s="2449"/>
      <c r="N221" s="2449"/>
      <c r="O221" s="2449"/>
      <c r="P221" s="2449"/>
      <c r="Q221" s="2449"/>
    </row>
    <row r="222" customFormat="false" ht="12.75" hidden="false" customHeight="false" outlineLevel="0" collapsed="false">
      <c r="C222" s="2449"/>
      <c r="D222" s="2449"/>
      <c r="E222" s="2449"/>
      <c r="F222" s="2449"/>
      <c r="G222" s="2449"/>
      <c r="H222" s="2449"/>
      <c r="I222" s="2449"/>
      <c r="J222" s="2449"/>
      <c r="K222" s="2449"/>
      <c r="L222" s="2449"/>
      <c r="M222" s="2449"/>
      <c r="N222" s="2449"/>
      <c r="O222" s="2449"/>
      <c r="P222" s="2449"/>
      <c r="Q222" s="2449"/>
    </row>
    <row r="223" customFormat="false" ht="12.75" hidden="false" customHeight="false" outlineLevel="0" collapsed="false">
      <c r="C223" s="2449"/>
      <c r="D223" s="2449"/>
      <c r="E223" s="2449"/>
      <c r="F223" s="2449"/>
      <c r="G223" s="2449"/>
      <c r="H223" s="2449"/>
      <c r="I223" s="2449"/>
      <c r="J223" s="2449"/>
      <c r="K223" s="2449"/>
      <c r="L223" s="2449"/>
      <c r="M223" s="2449"/>
      <c r="N223" s="2449"/>
      <c r="O223" s="2449"/>
      <c r="P223" s="2449"/>
      <c r="Q223" s="2449"/>
    </row>
    <row r="224" customFormat="false" ht="12.75" hidden="false" customHeight="false" outlineLevel="0" collapsed="false">
      <c r="C224" s="2449"/>
      <c r="D224" s="2449"/>
      <c r="E224" s="2449"/>
      <c r="F224" s="2449"/>
      <c r="G224" s="2449"/>
      <c r="H224" s="2449"/>
      <c r="I224" s="2449"/>
      <c r="J224" s="2449"/>
      <c r="K224" s="2449"/>
      <c r="L224" s="2449"/>
      <c r="M224" s="2449"/>
      <c r="N224" s="2449"/>
      <c r="O224" s="2449"/>
      <c r="P224" s="2449"/>
      <c r="Q224" s="2449"/>
    </row>
    <row r="225" customFormat="false" ht="12.75" hidden="false" customHeight="false" outlineLevel="0" collapsed="false">
      <c r="C225" s="2449"/>
      <c r="D225" s="2449"/>
      <c r="E225" s="2449"/>
      <c r="F225" s="2449"/>
      <c r="G225" s="2449"/>
      <c r="H225" s="2449"/>
      <c r="I225" s="2449"/>
      <c r="J225" s="2449"/>
      <c r="K225" s="2449"/>
      <c r="L225" s="2449"/>
      <c r="M225" s="2449"/>
      <c r="N225" s="2449"/>
      <c r="O225" s="2449"/>
      <c r="P225" s="2449"/>
      <c r="Q225" s="2449"/>
    </row>
    <row r="226" customFormat="false" ht="12.75" hidden="false" customHeight="false" outlineLevel="0" collapsed="false">
      <c r="C226" s="2449"/>
      <c r="D226" s="2449"/>
      <c r="E226" s="2449"/>
      <c r="F226" s="2449"/>
      <c r="G226" s="2449"/>
      <c r="H226" s="2449"/>
      <c r="I226" s="2449"/>
      <c r="J226" s="2449"/>
      <c r="K226" s="2449"/>
      <c r="L226" s="2449"/>
      <c r="M226" s="2449"/>
      <c r="N226" s="2449"/>
      <c r="O226" s="2449"/>
      <c r="P226" s="2449"/>
      <c r="Q226" s="2449"/>
    </row>
    <row r="227" customFormat="false" ht="12.75" hidden="false" customHeight="false" outlineLevel="0" collapsed="false">
      <c r="C227" s="2449"/>
      <c r="D227" s="2449"/>
      <c r="E227" s="2449"/>
      <c r="F227" s="2449"/>
      <c r="G227" s="2449"/>
      <c r="H227" s="2449"/>
      <c r="I227" s="2449"/>
      <c r="J227" s="2449"/>
      <c r="K227" s="2449"/>
      <c r="L227" s="2449"/>
      <c r="M227" s="2449"/>
      <c r="N227" s="2449"/>
      <c r="O227" s="2449"/>
      <c r="P227" s="2449"/>
      <c r="Q227" s="2449"/>
    </row>
    <row r="228" customFormat="false" ht="12.75" hidden="false" customHeight="false" outlineLevel="0" collapsed="false">
      <c r="C228" s="2449"/>
      <c r="D228" s="2449"/>
      <c r="E228" s="2449"/>
      <c r="F228" s="2449"/>
      <c r="G228" s="2449"/>
      <c r="H228" s="2449"/>
      <c r="I228" s="2449"/>
      <c r="J228" s="2449"/>
      <c r="K228" s="2449"/>
      <c r="L228" s="2449"/>
      <c r="M228" s="2449"/>
      <c r="N228" s="2449"/>
      <c r="O228" s="2449"/>
      <c r="P228" s="2449"/>
      <c r="Q228" s="2449"/>
    </row>
    <row r="229" customFormat="false" ht="12.75" hidden="false" customHeight="false" outlineLevel="0" collapsed="false">
      <c r="C229" s="2449"/>
      <c r="D229" s="2449"/>
      <c r="E229" s="2449"/>
      <c r="F229" s="2449"/>
      <c r="G229" s="2449"/>
      <c r="H229" s="2449"/>
      <c r="I229" s="2449"/>
      <c r="J229" s="2449"/>
      <c r="K229" s="2449"/>
      <c r="L229" s="2449"/>
      <c r="M229" s="2449"/>
      <c r="N229" s="2449"/>
      <c r="O229" s="2449"/>
      <c r="P229" s="2449"/>
      <c r="Q229" s="2449"/>
    </row>
    <row r="230" customFormat="false" ht="12.75" hidden="false" customHeight="false" outlineLevel="0" collapsed="false">
      <c r="C230" s="2449"/>
      <c r="D230" s="2449"/>
      <c r="E230" s="2449"/>
      <c r="F230" s="2449"/>
      <c r="G230" s="2449"/>
      <c r="H230" s="2449"/>
      <c r="I230" s="2449"/>
      <c r="J230" s="2449"/>
      <c r="K230" s="2449"/>
      <c r="L230" s="2449"/>
      <c r="M230" s="2449"/>
      <c r="N230" s="2449"/>
      <c r="O230" s="2449"/>
      <c r="P230" s="2449"/>
      <c r="Q230" s="2449"/>
    </row>
    <row r="231" customFormat="false" ht="12.75" hidden="false" customHeight="false" outlineLevel="0" collapsed="false">
      <c r="C231" s="2449"/>
      <c r="D231" s="2449"/>
      <c r="E231" s="2449"/>
      <c r="F231" s="2449"/>
      <c r="G231" s="2449"/>
      <c r="H231" s="2449"/>
      <c r="I231" s="2449"/>
      <c r="J231" s="2449"/>
      <c r="K231" s="2449"/>
      <c r="L231" s="2449"/>
      <c r="M231" s="2449"/>
      <c r="N231" s="2449"/>
      <c r="O231" s="2449"/>
      <c r="P231" s="2449"/>
      <c r="Q231" s="2449"/>
    </row>
    <row r="232" customFormat="false" ht="12.75" hidden="false" customHeight="false" outlineLevel="0" collapsed="false">
      <c r="C232" s="2449"/>
      <c r="D232" s="2449"/>
      <c r="E232" s="2449"/>
      <c r="F232" s="2449"/>
      <c r="G232" s="2449"/>
      <c r="H232" s="2449"/>
      <c r="I232" s="2449"/>
      <c r="J232" s="2449"/>
      <c r="K232" s="2449"/>
      <c r="L232" s="2449"/>
      <c r="M232" s="2449"/>
      <c r="N232" s="2449"/>
      <c r="O232" s="2449"/>
      <c r="P232" s="2449"/>
      <c r="Q232" s="2449"/>
    </row>
    <row r="233" customFormat="false" ht="12.75" hidden="false" customHeight="false" outlineLevel="0" collapsed="false">
      <c r="C233" s="2449"/>
      <c r="D233" s="2449"/>
      <c r="E233" s="2449"/>
      <c r="F233" s="2449"/>
      <c r="G233" s="2449"/>
      <c r="H233" s="2449"/>
      <c r="I233" s="2449"/>
      <c r="J233" s="2449"/>
      <c r="K233" s="2449"/>
      <c r="L233" s="2449"/>
      <c r="M233" s="2449"/>
      <c r="N233" s="2449"/>
      <c r="O233" s="2449"/>
      <c r="P233" s="2449"/>
      <c r="Q233" s="2449"/>
    </row>
    <row r="234" customFormat="false" ht="12.75" hidden="false" customHeight="false" outlineLevel="0" collapsed="false">
      <c r="C234" s="2449"/>
      <c r="D234" s="2449"/>
      <c r="E234" s="2449"/>
      <c r="F234" s="2449"/>
      <c r="G234" s="2449"/>
      <c r="H234" s="2449"/>
      <c r="I234" s="2449"/>
      <c r="J234" s="2449"/>
      <c r="K234" s="2449"/>
      <c r="L234" s="2449"/>
      <c r="M234" s="2449"/>
      <c r="N234" s="2449"/>
      <c r="O234" s="2449"/>
      <c r="P234" s="2449"/>
      <c r="Q234" s="2449"/>
    </row>
    <row r="235" customFormat="false" ht="12.75" hidden="false" customHeight="false" outlineLevel="0" collapsed="false">
      <c r="C235" s="2449"/>
      <c r="D235" s="2449"/>
      <c r="E235" s="2449"/>
      <c r="F235" s="2449"/>
      <c r="G235" s="2449"/>
      <c r="H235" s="2449"/>
      <c r="I235" s="2449"/>
      <c r="J235" s="2449"/>
      <c r="K235" s="2449"/>
      <c r="L235" s="2449"/>
      <c r="M235" s="2449"/>
      <c r="N235" s="2449"/>
      <c r="O235" s="2449"/>
      <c r="P235" s="2449"/>
      <c r="Q235" s="2449"/>
    </row>
    <row r="236" customFormat="false" ht="12.75" hidden="false" customHeight="false" outlineLevel="0" collapsed="false">
      <c r="C236" s="2449"/>
      <c r="D236" s="2449"/>
      <c r="E236" s="2449"/>
      <c r="F236" s="2449"/>
      <c r="G236" s="2449"/>
      <c r="H236" s="2449"/>
      <c r="I236" s="2449"/>
      <c r="J236" s="2449"/>
      <c r="K236" s="2449"/>
      <c r="L236" s="2449"/>
      <c r="M236" s="2449"/>
      <c r="N236" s="2449"/>
      <c r="O236" s="2449"/>
      <c r="P236" s="2449"/>
      <c r="Q236" s="2449"/>
    </row>
    <row r="237" customFormat="false" ht="12.75" hidden="false" customHeight="false" outlineLevel="0" collapsed="false">
      <c r="C237" s="2449"/>
      <c r="D237" s="2449"/>
      <c r="E237" s="2449"/>
      <c r="F237" s="2449"/>
      <c r="G237" s="2449"/>
      <c r="H237" s="2449"/>
      <c r="I237" s="2449"/>
      <c r="J237" s="2449"/>
      <c r="K237" s="2449"/>
      <c r="L237" s="2449"/>
      <c r="M237" s="2449"/>
      <c r="N237" s="2449"/>
      <c r="O237" s="2449"/>
      <c r="P237" s="2449"/>
      <c r="Q237" s="2449"/>
    </row>
    <row r="238" customFormat="false" ht="12.75" hidden="false" customHeight="false" outlineLevel="0" collapsed="false">
      <c r="C238" s="2449"/>
      <c r="D238" s="2449"/>
      <c r="E238" s="2449"/>
      <c r="F238" s="2449"/>
      <c r="G238" s="2449"/>
      <c r="H238" s="2449"/>
      <c r="I238" s="2449"/>
      <c r="J238" s="2449"/>
      <c r="K238" s="2449"/>
      <c r="L238" s="2449"/>
      <c r="M238" s="2449"/>
      <c r="N238" s="2449"/>
      <c r="O238" s="2449"/>
      <c r="P238" s="2449"/>
      <c r="Q238" s="2449"/>
    </row>
    <row r="239" customFormat="false" ht="12.75" hidden="false" customHeight="false" outlineLevel="0" collapsed="false">
      <c r="C239" s="2449"/>
      <c r="D239" s="2449"/>
      <c r="E239" s="2449"/>
      <c r="F239" s="2449"/>
      <c r="G239" s="2449"/>
      <c r="H239" s="2449"/>
      <c r="I239" s="2449"/>
      <c r="J239" s="2449"/>
      <c r="K239" s="2449"/>
      <c r="L239" s="2449"/>
      <c r="M239" s="2449"/>
      <c r="N239" s="2449"/>
      <c r="O239" s="2449"/>
      <c r="P239" s="2449"/>
      <c r="Q239" s="2449"/>
    </row>
    <row r="240" customFormat="false" ht="12.75" hidden="false" customHeight="false" outlineLevel="0" collapsed="false">
      <c r="C240" s="2449"/>
      <c r="D240" s="2449"/>
      <c r="E240" s="2449"/>
      <c r="F240" s="2449"/>
      <c r="G240" s="2449"/>
      <c r="H240" s="2449"/>
      <c r="I240" s="2449"/>
      <c r="J240" s="2449"/>
      <c r="K240" s="2449"/>
      <c r="L240" s="2449"/>
      <c r="M240" s="2449"/>
      <c r="N240" s="2449"/>
      <c r="O240" s="2449"/>
      <c r="P240" s="2449"/>
      <c r="Q240" s="2449"/>
    </row>
    <row r="241" customFormat="false" ht="12.75" hidden="false" customHeight="false" outlineLevel="0" collapsed="false">
      <c r="C241" s="2449"/>
      <c r="D241" s="2449"/>
      <c r="E241" s="2449"/>
      <c r="F241" s="2449"/>
      <c r="G241" s="2449"/>
      <c r="H241" s="2449"/>
      <c r="I241" s="2449"/>
      <c r="J241" s="2449"/>
      <c r="K241" s="2449"/>
      <c r="L241" s="2449"/>
      <c r="M241" s="2449"/>
      <c r="N241" s="2449"/>
      <c r="O241" s="2449"/>
      <c r="P241" s="2449"/>
      <c r="Q241" s="2449"/>
    </row>
    <row r="242" customFormat="false" ht="12.75" hidden="false" customHeight="false" outlineLevel="0" collapsed="false">
      <c r="C242" s="2449"/>
      <c r="D242" s="2449"/>
      <c r="E242" s="2449"/>
      <c r="F242" s="2449"/>
      <c r="G242" s="2449"/>
      <c r="H242" s="2449"/>
      <c r="I242" s="2449"/>
      <c r="J242" s="2449"/>
      <c r="K242" s="2449"/>
      <c r="L242" s="2449"/>
      <c r="M242" s="2449"/>
      <c r="N242" s="2449"/>
      <c r="O242" s="2449"/>
      <c r="P242" s="2449"/>
      <c r="Q242" s="2449"/>
    </row>
    <row r="243" customFormat="false" ht="12.75" hidden="false" customHeight="false" outlineLevel="0" collapsed="false">
      <c r="C243" s="2449"/>
      <c r="D243" s="2449"/>
      <c r="E243" s="2449"/>
      <c r="F243" s="2449"/>
      <c r="G243" s="2449"/>
      <c r="H243" s="2449"/>
      <c r="I243" s="2449"/>
      <c r="J243" s="2449"/>
      <c r="K243" s="2449"/>
      <c r="L243" s="2449"/>
      <c r="M243" s="2449"/>
      <c r="N243" s="2449"/>
      <c r="O243" s="2449"/>
      <c r="P243" s="2449"/>
      <c r="Q243" s="2449"/>
    </row>
    <row r="244" customFormat="false" ht="12.75" hidden="false" customHeight="false" outlineLevel="0" collapsed="false">
      <c r="C244" s="2449"/>
      <c r="D244" s="2449"/>
      <c r="E244" s="2449"/>
      <c r="F244" s="2449"/>
      <c r="G244" s="2449"/>
      <c r="H244" s="2449"/>
      <c r="I244" s="2449"/>
      <c r="J244" s="2449"/>
      <c r="K244" s="2449"/>
      <c r="L244" s="2449"/>
      <c r="M244" s="2449"/>
      <c r="N244" s="2449"/>
      <c r="O244" s="2449"/>
      <c r="P244" s="2449"/>
      <c r="Q244" s="2449"/>
    </row>
    <row r="245" customFormat="false" ht="12.75" hidden="false" customHeight="false" outlineLevel="0" collapsed="false">
      <c r="C245" s="2449"/>
      <c r="D245" s="2449"/>
      <c r="E245" s="2449"/>
      <c r="F245" s="2449"/>
      <c r="G245" s="2449"/>
      <c r="H245" s="2449"/>
      <c r="I245" s="2449"/>
      <c r="J245" s="2449"/>
      <c r="K245" s="2449"/>
      <c r="L245" s="2449"/>
      <c r="M245" s="2449"/>
      <c r="N245" s="2449"/>
      <c r="O245" s="2449"/>
      <c r="P245" s="2449"/>
      <c r="Q245" s="2449"/>
    </row>
    <row r="246" customFormat="false" ht="12.75" hidden="false" customHeight="false" outlineLevel="0" collapsed="false">
      <c r="C246" s="2449"/>
      <c r="D246" s="2449"/>
      <c r="E246" s="2449"/>
      <c r="F246" s="2449"/>
      <c r="G246" s="2449"/>
      <c r="H246" s="2449"/>
      <c r="I246" s="2449"/>
      <c r="J246" s="2449"/>
      <c r="K246" s="2449"/>
      <c r="L246" s="2449"/>
      <c r="M246" s="2449"/>
      <c r="N246" s="2449"/>
      <c r="O246" s="2449"/>
      <c r="P246" s="2449"/>
      <c r="Q246" s="2449"/>
    </row>
    <row r="247" customFormat="false" ht="12.75" hidden="false" customHeight="false" outlineLevel="0" collapsed="false">
      <c r="C247" s="2449"/>
      <c r="D247" s="2449"/>
      <c r="E247" s="2449"/>
      <c r="F247" s="2449"/>
      <c r="G247" s="2449"/>
      <c r="H247" s="2449"/>
      <c r="I247" s="2449"/>
      <c r="J247" s="2449"/>
      <c r="K247" s="2449"/>
      <c r="L247" s="2449"/>
      <c r="M247" s="2449"/>
      <c r="N247" s="2449"/>
      <c r="O247" s="2449"/>
      <c r="P247" s="2449"/>
      <c r="Q247" s="2449"/>
    </row>
    <row r="248" customFormat="false" ht="12.75" hidden="false" customHeight="false" outlineLevel="0" collapsed="false">
      <c r="C248" s="2449"/>
      <c r="D248" s="2449"/>
      <c r="E248" s="2449"/>
      <c r="F248" s="2449"/>
      <c r="G248" s="2449"/>
      <c r="H248" s="2449"/>
      <c r="I248" s="2449"/>
      <c r="J248" s="2449"/>
      <c r="K248" s="2449"/>
      <c r="L248" s="2449"/>
      <c r="M248" s="2449"/>
      <c r="N248" s="2449"/>
      <c r="O248" s="2449"/>
      <c r="P248" s="2449"/>
      <c r="Q248" s="2449"/>
    </row>
    <row r="249" customFormat="false" ht="12.75" hidden="false" customHeight="false" outlineLevel="0" collapsed="false">
      <c r="C249" s="2449"/>
      <c r="D249" s="2449"/>
      <c r="E249" s="2449"/>
      <c r="F249" s="2449"/>
      <c r="G249" s="2449"/>
      <c r="H249" s="2449"/>
      <c r="I249" s="2449"/>
      <c r="J249" s="2449"/>
      <c r="K249" s="2449"/>
      <c r="L249" s="2449"/>
      <c r="M249" s="2449"/>
      <c r="N249" s="2449"/>
      <c r="O249" s="2449"/>
      <c r="P249" s="2449"/>
      <c r="Q249" s="2449"/>
    </row>
    <row r="250" customFormat="false" ht="12.75" hidden="false" customHeight="false" outlineLevel="0" collapsed="false">
      <c r="C250" s="2449"/>
      <c r="D250" s="2449"/>
      <c r="E250" s="2449"/>
      <c r="F250" s="2449"/>
      <c r="G250" s="2449"/>
      <c r="H250" s="2449"/>
      <c r="I250" s="2449"/>
      <c r="J250" s="2449"/>
      <c r="K250" s="2449"/>
      <c r="L250" s="2449"/>
      <c r="M250" s="2449"/>
      <c r="N250" s="2449"/>
      <c r="O250" s="2449"/>
      <c r="P250" s="2449"/>
      <c r="Q250" s="2449"/>
    </row>
    <row r="251" customFormat="false" ht="12.75" hidden="false" customHeight="false" outlineLevel="0" collapsed="false">
      <c r="C251" s="2449"/>
      <c r="D251" s="2449"/>
      <c r="E251" s="2449"/>
      <c r="F251" s="2449"/>
      <c r="G251" s="2449"/>
      <c r="H251" s="2449"/>
      <c r="I251" s="2449"/>
      <c r="J251" s="2449"/>
      <c r="K251" s="2449"/>
      <c r="L251" s="2449"/>
      <c r="M251" s="2449"/>
      <c r="N251" s="2449"/>
      <c r="O251" s="2449"/>
      <c r="P251" s="2449"/>
      <c r="Q251" s="2449"/>
    </row>
    <row r="252" customFormat="false" ht="12.75" hidden="false" customHeight="false" outlineLevel="0" collapsed="false">
      <c r="C252" s="2449"/>
      <c r="D252" s="2449"/>
      <c r="E252" s="2449"/>
      <c r="F252" s="2449"/>
      <c r="G252" s="2449"/>
      <c r="H252" s="2449"/>
      <c r="I252" s="2449"/>
      <c r="J252" s="2449"/>
      <c r="K252" s="2449"/>
      <c r="L252" s="2449"/>
      <c r="M252" s="2449"/>
      <c r="N252" s="2449"/>
      <c r="O252" s="2449"/>
      <c r="P252" s="2449"/>
      <c r="Q252" s="2449"/>
    </row>
    <row r="253" customFormat="false" ht="12.75" hidden="false" customHeight="false" outlineLevel="0" collapsed="false">
      <c r="C253" s="2449"/>
      <c r="D253" s="2449"/>
      <c r="E253" s="2449"/>
      <c r="F253" s="2449"/>
      <c r="G253" s="2449"/>
      <c r="H253" s="2449"/>
      <c r="I253" s="2449"/>
      <c r="J253" s="2449"/>
      <c r="K253" s="2449"/>
      <c r="L253" s="2449"/>
      <c r="M253" s="2449"/>
      <c r="N253" s="2449"/>
      <c r="O253" s="2449"/>
      <c r="P253" s="2449"/>
      <c r="Q253" s="2449"/>
    </row>
    <row r="254" customFormat="false" ht="12.75" hidden="false" customHeight="false" outlineLevel="0" collapsed="false">
      <c r="C254" s="2449"/>
      <c r="D254" s="2449"/>
      <c r="E254" s="2449"/>
      <c r="F254" s="2449"/>
      <c r="G254" s="2449"/>
      <c r="H254" s="2449"/>
      <c r="I254" s="2449"/>
      <c r="J254" s="2449"/>
      <c r="K254" s="2449"/>
      <c r="L254" s="2449"/>
      <c r="M254" s="2449"/>
      <c r="N254" s="2449"/>
      <c r="O254" s="2449"/>
      <c r="P254" s="2449"/>
      <c r="Q254" s="2449"/>
    </row>
    <row r="255" customFormat="false" ht="12.75" hidden="false" customHeight="false" outlineLevel="0" collapsed="false">
      <c r="C255" s="2449"/>
      <c r="D255" s="2449"/>
      <c r="E255" s="2449"/>
      <c r="F255" s="2449"/>
      <c r="G255" s="2449"/>
      <c r="H255" s="2449"/>
      <c r="I255" s="2449"/>
      <c r="J255" s="2449"/>
      <c r="K255" s="2449"/>
      <c r="L255" s="2449"/>
      <c r="M255" s="2449"/>
      <c r="N255" s="2449"/>
      <c r="O255" s="2449"/>
      <c r="P255" s="2449"/>
      <c r="Q255" s="2449"/>
    </row>
    <row r="256" customFormat="false" ht="12.75" hidden="false" customHeight="false" outlineLevel="0" collapsed="false">
      <c r="C256" s="2449"/>
      <c r="D256" s="2449"/>
      <c r="E256" s="2449"/>
      <c r="F256" s="2449"/>
      <c r="G256" s="2449"/>
      <c r="H256" s="2449"/>
      <c r="I256" s="2449"/>
      <c r="J256" s="2449"/>
      <c r="K256" s="2449"/>
      <c r="L256" s="2449"/>
      <c r="M256" s="2449"/>
      <c r="N256" s="2449"/>
      <c r="O256" s="2449"/>
      <c r="P256" s="2449"/>
      <c r="Q256" s="2449"/>
    </row>
    <row r="257" customFormat="false" ht="12.75" hidden="false" customHeight="false" outlineLevel="0" collapsed="false">
      <c r="C257" s="2449"/>
      <c r="D257" s="2449"/>
      <c r="E257" s="2449"/>
      <c r="F257" s="2449"/>
      <c r="G257" s="2449"/>
      <c r="H257" s="2449"/>
      <c r="I257" s="2449"/>
      <c r="J257" s="2449"/>
      <c r="K257" s="2449"/>
      <c r="L257" s="2449"/>
      <c r="M257" s="2449"/>
      <c r="N257" s="2449"/>
      <c r="O257" s="2449"/>
      <c r="P257" s="2449"/>
      <c r="Q257" s="2449"/>
    </row>
    <row r="258" customFormat="false" ht="12.75" hidden="false" customHeight="false" outlineLevel="0" collapsed="false">
      <c r="C258" s="2449"/>
      <c r="D258" s="2449"/>
      <c r="E258" s="2449"/>
      <c r="F258" s="2449"/>
      <c r="G258" s="2449"/>
      <c r="H258" s="2449"/>
      <c r="I258" s="2449"/>
      <c r="J258" s="2449"/>
      <c r="K258" s="2449"/>
      <c r="L258" s="2449"/>
      <c r="M258" s="2449"/>
      <c r="N258" s="2449"/>
      <c r="O258" s="2449"/>
      <c r="P258" s="2449"/>
      <c r="Q258" s="2449"/>
    </row>
    <row r="259" customFormat="false" ht="12.75" hidden="false" customHeight="false" outlineLevel="0" collapsed="false">
      <c r="C259" s="2449"/>
      <c r="D259" s="2449"/>
      <c r="E259" s="2449"/>
      <c r="F259" s="2449"/>
      <c r="G259" s="2449"/>
      <c r="H259" s="2449"/>
      <c r="I259" s="2449"/>
      <c r="J259" s="2449"/>
      <c r="K259" s="2449"/>
      <c r="L259" s="2449"/>
      <c r="M259" s="2449"/>
      <c r="N259" s="2449"/>
      <c r="O259" s="2449"/>
      <c r="P259" s="2449"/>
      <c r="Q259" s="2449"/>
    </row>
    <row r="260" customFormat="false" ht="12.75" hidden="false" customHeight="false" outlineLevel="0" collapsed="false">
      <c r="C260" s="2449"/>
      <c r="D260" s="2449"/>
      <c r="E260" s="2449"/>
      <c r="F260" s="2449"/>
      <c r="G260" s="2449"/>
      <c r="H260" s="2449"/>
      <c r="I260" s="2449"/>
      <c r="J260" s="2449"/>
      <c r="K260" s="2449"/>
      <c r="L260" s="2449"/>
      <c r="M260" s="2449"/>
      <c r="N260" s="2449"/>
      <c r="O260" s="2449"/>
      <c r="P260" s="2449"/>
      <c r="Q260" s="2449"/>
    </row>
    <row r="261" customFormat="false" ht="12.75" hidden="false" customHeight="false" outlineLevel="0" collapsed="false">
      <c r="C261" s="2449"/>
      <c r="D261" s="2449"/>
      <c r="E261" s="2449"/>
      <c r="F261" s="2449"/>
      <c r="G261" s="2449"/>
      <c r="H261" s="2449"/>
      <c r="I261" s="2449"/>
      <c r="J261" s="2449"/>
      <c r="K261" s="2449"/>
      <c r="L261" s="2449"/>
      <c r="M261" s="2449"/>
      <c r="N261" s="2449"/>
      <c r="O261" s="2449"/>
      <c r="P261" s="2449"/>
      <c r="Q261" s="2449"/>
    </row>
    <row r="262" customFormat="false" ht="12.75" hidden="false" customHeight="false" outlineLevel="0" collapsed="false">
      <c r="C262" s="2449"/>
      <c r="D262" s="2449"/>
      <c r="E262" s="2449"/>
      <c r="F262" s="2449"/>
      <c r="G262" s="2449"/>
      <c r="H262" s="2449"/>
      <c r="I262" s="2449"/>
      <c r="J262" s="2449"/>
      <c r="K262" s="2449"/>
      <c r="L262" s="2449"/>
      <c r="M262" s="2449"/>
      <c r="N262" s="2449"/>
      <c r="O262" s="2449"/>
      <c r="P262" s="2449"/>
      <c r="Q262" s="2449"/>
    </row>
    <row r="263" customFormat="false" ht="12.75" hidden="false" customHeight="false" outlineLevel="0" collapsed="false">
      <c r="C263" s="2449"/>
      <c r="D263" s="2449"/>
      <c r="E263" s="2449"/>
      <c r="F263" s="2449"/>
      <c r="G263" s="2449"/>
      <c r="H263" s="2449"/>
      <c r="I263" s="2449"/>
      <c r="J263" s="2449"/>
      <c r="K263" s="2449"/>
      <c r="L263" s="2449"/>
      <c r="M263" s="2449"/>
      <c r="N263" s="2449"/>
      <c r="O263" s="2449"/>
      <c r="P263" s="2449"/>
      <c r="Q263" s="2449"/>
    </row>
    <row r="264" customFormat="false" ht="12.75" hidden="false" customHeight="false" outlineLevel="0" collapsed="false">
      <c r="C264" s="2449"/>
      <c r="D264" s="2449"/>
      <c r="E264" s="2449"/>
      <c r="F264" s="2449"/>
      <c r="G264" s="2449"/>
      <c r="H264" s="2449"/>
      <c r="I264" s="2449"/>
      <c r="J264" s="2449"/>
      <c r="K264" s="2449"/>
      <c r="L264" s="2449"/>
      <c r="M264" s="2449"/>
      <c r="N264" s="2449"/>
      <c r="O264" s="2449"/>
      <c r="P264" s="2449"/>
      <c r="Q264" s="2449"/>
    </row>
    <row r="265" customFormat="false" ht="12.75" hidden="false" customHeight="false" outlineLevel="0" collapsed="false">
      <c r="C265" s="2449"/>
      <c r="D265" s="2449"/>
      <c r="E265" s="2449"/>
      <c r="F265" s="2449"/>
      <c r="G265" s="2449"/>
      <c r="H265" s="2449"/>
      <c r="I265" s="2449"/>
      <c r="J265" s="2449"/>
      <c r="K265" s="2449"/>
      <c r="L265" s="2449"/>
      <c r="M265" s="2449"/>
      <c r="N265" s="2449"/>
      <c r="O265" s="2449"/>
      <c r="P265" s="2449"/>
      <c r="Q265" s="2449"/>
    </row>
    <row r="266" customFormat="false" ht="12.75" hidden="false" customHeight="false" outlineLevel="0" collapsed="false">
      <c r="C266" s="2449"/>
      <c r="D266" s="2449"/>
      <c r="E266" s="2449"/>
      <c r="F266" s="2449"/>
      <c r="G266" s="2449"/>
      <c r="H266" s="2449"/>
      <c r="I266" s="2449"/>
      <c r="J266" s="2449"/>
      <c r="K266" s="2449"/>
      <c r="L266" s="2449"/>
      <c r="M266" s="2449"/>
      <c r="N266" s="2449"/>
      <c r="O266" s="2449"/>
      <c r="P266" s="2449"/>
      <c r="Q266" s="2449"/>
    </row>
    <row r="267" customFormat="false" ht="12.75" hidden="false" customHeight="false" outlineLevel="0" collapsed="false">
      <c r="C267" s="2449"/>
      <c r="D267" s="2449"/>
      <c r="E267" s="2449"/>
      <c r="F267" s="2449"/>
      <c r="G267" s="2449"/>
      <c r="H267" s="2449"/>
      <c r="I267" s="2449"/>
      <c r="J267" s="2449"/>
      <c r="K267" s="2449"/>
      <c r="L267" s="2449"/>
      <c r="M267" s="2449"/>
      <c r="N267" s="2449"/>
      <c r="O267" s="2449"/>
      <c r="P267" s="2449"/>
      <c r="Q267" s="2449"/>
    </row>
    <row r="268" customFormat="false" ht="12.75" hidden="false" customHeight="false" outlineLevel="0" collapsed="false">
      <c r="C268" s="2449"/>
      <c r="D268" s="2449"/>
      <c r="E268" s="2449"/>
      <c r="F268" s="2449"/>
      <c r="G268" s="2449"/>
      <c r="H268" s="2449"/>
      <c r="I268" s="2449"/>
      <c r="J268" s="2449"/>
      <c r="K268" s="2449"/>
      <c r="L268" s="2449"/>
      <c r="M268" s="2449"/>
      <c r="N268" s="2449"/>
      <c r="O268" s="2449"/>
      <c r="P268" s="2449"/>
      <c r="Q268" s="2449"/>
    </row>
    <row r="269" customFormat="false" ht="12.75" hidden="false" customHeight="false" outlineLevel="0" collapsed="false">
      <c r="C269" s="2449"/>
      <c r="D269" s="2449"/>
      <c r="E269" s="2449"/>
      <c r="F269" s="2449"/>
      <c r="G269" s="2449"/>
      <c r="H269" s="2449"/>
      <c r="I269" s="2449"/>
      <c r="J269" s="2449"/>
      <c r="K269" s="2449"/>
      <c r="L269" s="2449"/>
      <c r="M269" s="2449"/>
      <c r="N269" s="2449"/>
      <c r="O269" s="2449"/>
      <c r="P269" s="2449"/>
      <c r="Q269" s="2449"/>
    </row>
    <row r="270" customFormat="false" ht="12.75" hidden="false" customHeight="false" outlineLevel="0" collapsed="false">
      <c r="C270" s="2449"/>
      <c r="D270" s="2449"/>
      <c r="E270" s="2449"/>
      <c r="F270" s="2449"/>
      <c r="G270" s="2449"/>
      <c r="H270" s="2449"/>
      <c r="I270" s="2449"/>
      <c r="J270" s="2449"/>
      <c r="K270" s="2449"/>
      <c r="L270" s="2449"/>
      <c r="M270" s="2449"/>
      <c r="N270" s="2449"/>
      <c r="O270" s="2449"/>
      <c r="P270" s="2449"/>
      <c r="Q270" s="2449"/>
    </row>
    <row r="271" customFormat="false" ht="12.75" hidden="false" customHeight="false" outlineLevel="0" collapsed="false">
      <c r="C271" s="2449"/>
      <c r="D271" s="2449"/>
      <c r="E271" s="2449"/>
      <c r="F271" s="2449"/>
      <c r="G271" s="2449"/>
      <c r="H271" s="2449"/>
      <c r="I271" s="2449"/>
      <c r="J271" s="2449"/>
      <c r="K271" s="2449"/>
      <c r="L271" s="2449"/>
      <c r="M271" s="2449"/>
      <c r="N271" s="2449"/>
      <c r="O271" s="2449"/>
      <c r="P271" s="2449"/>
      <c r="Q271" s="2449"/>
    </row>
    <row r="272" customFormat="false" ht="12.75" hidden="false" customHeight="false" outlineLevel="0" collapsed="false">
      <c r="C272" s="2449"/>
      <c r="D272" s="2449"/>
      <c r="E272" s="2449"/>
      <c r="F272" s="2449"/>
      <c r="G272" s="2449"/>
      <c r="H272" s="2449"/>
      <c r="I272" s="2449"/>
      <c r="J272" s="2449"/>
      <c r="K272" s="2449"/>
      <c r="L272" s="2449"/>
      <c r="M272" s="2449"/>
      <c r="N272" s="2449"/>
      <c r="O272" s="2449"/>
      <c r="P272" s="2449"/>
      <c r="Q272" s="2449"/>
    </row>
    <row r="273" customFormat="false" ht="12.75" hidden="false" customHeight="false" outlineLevel="0" collapsed="false">
      <c r="C273" s="2449"/>
      <c r="D273" s="2449"/>
      <c r="E273" s="2449"/>
      <c r="F273" s="2449"/>
      <c r="G273" s="2449"/>
      <c r="H273" s="2449"/>
      <c r="I273" s="2449"/>
      <c r="J273" s="2449"/>
      <c r="K273" s="2449"/>
      <c r="L273" s="2449"/>
      <c r="M273" s="2449"/>
      <c r="N273" s="2449"/>
      <c r="O273" s="2449"/>
      <c r="P273" s="2449"/>
      <c r="Q273" s="2449"/>
    </row>
    <row r="274" customFormat="false" ht="12.75" hidden="false" customHeight="false" outlineLevel="0" collapsed="false">
      <c r="C274" s="2449"/>
      <c r="D274" s="2449"/>
      <c r="E274" s="2449"/>
      <c r="F274" s="2449"/>
      <c r="G274" s="2449"/>
      <c r="H274" s="2449"/>
      <c r="I274" s="2449"/>
      <c r="J274" s="2449"/>
      <c r="K274" s="2449"/>
      <c r="L274" s="2449"/>
      <c r="M274" s="2449"/>
      <c r="N274" s="2449"/>
      <c r="O274" s="2449"/>
      <c r="P274" s="2449"/>
      <c r="Q274" s="2449"/>
    </row>
    <row r="275" customFormat="false" ht="12.75" hidden="false" customHeight="false" outlineLevel="0" collapsed="false">
      <c r="C275" s="2449"/>
      <c r="D275" s="2449"/>
      <c r="E275" s="2449"/>
      <c r="F275" s="2449"/>
      <c r="G275" s="2449"/>
      <c r="H275" s="2449"/>
      <c r="I275" s="2449"/>
      <c r="J275" s="2449"/>
      <c r="K275" s="2449"/>
      <c r="L275" s="2449"/>
      <c r="M275" s="2449"/>
      <c r="N275" s="2449"/>
      <c r="O275" s="2449"/>
      <c r="P275" s="2449"/>
      <c r="Q275" s="2449"/>
    </row>
    <row r="276" customFormat="false" ht="12.75" hidden="false" customHeight="false" outlineLevel="0" collapsed="false">
      <c r="C276" s="2449"/>
      <c r="D276" s="2449"/>
      <c r="E276" s="2449"/>
      <c r="F276" s="2449"/>
      <c r="G276" s="2449"/>
      <c r="H276" s="2449"/>
      <c r="I276" s="2449"/>
      <c r="J276" s="2449"/>
      <c r="K276" s="2449"/>
      <c r="L276" s="2449"/>
      <c r="M276" s="2449"/>
      <c r="N276" s="2449"/>
      <c r="O276" s="2449"/>
      <c r="P276" s="2449"/>
      <c r="Q276" s="2449"/>
    </row>
    <row r="277" customFormat="false" ht="12.75" hidden="false" customHeight="false" outlineLevel="0" collapsed="false">
      <c r="C277" s="2449"/>
      <c r="D277" s="2449"/>
      <c r="E277" s="2449"/>
      <c r="F277" s="2449"/>
      <c r="G277" s="2449"/>
      <c r="H277" s="2449"/>
      <c r="I277" s="2449"/>
      <c r="J277" s="2449"/>
      <c r="K277" s="2449"/>
      <c r="L277" s="2449"/>
      <c r="M277" s="2449"/>
      <c r="N277" s="2449"/>
      <c r="O277" s="2449"/>
      <c r="P277" s="2449"/>
      <c r="Q277" s="2449"/>
    </row>
    <row r="278" customFormat="false" ht="12.75" hidden="false" customHeight="false" outlineLevel="0" collapsed="false">
      <c r="C278" s="2449"/>
      <c r="D278" s="2449"/>
      <c r="E278" s="2449"/>
      <c r="F278" s="2449"/>
      <c r="G278" s="2449"/>
      <c r="H278" s="2449"/>
      <c r="I278" s="2449"/>
      <c r="J278" s="2449"/>
      <c r="K278" s="2449"/>
      <c r="L278" s="2449"/>
      <c r="M278" s="2449"/>
      <c r="N278" s="2449"/>
      <c r="O278" s="2449"/>
      <c r="P278" s="2449"/>
      <c r="Q278" s="2449"/>
    </row>
    <row r="279" customFormat="false" ht="12.75" hidden="false" customHeight="false" outlineLevel="0" collapsed="false">
      <c r="C279" s="2449"/>
      <c r="D279" s="2449"/>
      <c r="E279" s="2449"/>
      <c r="F279" s="2449"/>
      <c r="G279" s="2449"/>
      <c r="H279" s="2449"/>
      <c r="I279" s="2449"/>
      <c r="J279" s="2449"/>
      <c r="K279" s="2449"/>
      <c r="L279" s="2449"/>
      <c r="M279" s="2449"/>
      <c r="N279" s="2449"/>
      <c r="O279" s="2449"/>
      <c r="P279" s="2449"/>
      <c r="Q279" s="2449"/>
    </row>
    <row r="280" customFormat="false" ht="12.75" hidden="false" customHeight="false" outlineLevel="0" collapsed="false">
      <c r="C280" s="2449"/>
      <c r="D280" s="2449"/>
      <c r="E280" s="2449"/>
      <c r="F280" s="2449"/>
      <c r="G280" s="2449"/>
      <c r="H280" s="2449"/>
      <c r="I280" s="2449"/>
      <c r="J280" s="2449"/>
      <c r="K280" s="2449"/>
      <c r="L280" s="2449"/>
      <c r="M280" s="2449"/>
      <c r="N280" s="2449"/>
      <c r="O280" s="2449"/>
      <c r="P280" s="2449"/>
      <c r="Q280" s="2449"/>
    </row>
    <row r="281" customFormat="false" ht="12.75" hidden="false" customHeight="false" outlineLevel="0" collapsed="false">
      <c r="C281" s="2449"/>
      <c r="D281" s="2449"/>
      <c r="E281" s="2449"/>
      <c r="F281" s="2449"/>
      <c r="G281" s="2449"/>
      <c r="H281" s="2449"/>
      <c r="I281" s="2449"/>
      <c r="J281" s="2449"/>
      <c r="K281" s="2449"/>
      <c r="L281" s="2449"/>
      <c r="M281" s="2449"/>
      <c r="N281" s="2449"/>
      <c r="O281" s="2449"/>
      <c r="P281" s="2449"/>
      <c r="Q281" s="2449"/>
    </row>
    <row r="282" customFormat="false" ht="12.75" hidden="false" customHeight="false" outlineLevel="0" collapsed="false">
      <c r="C282" s="2449"/>
      <c r="D282" s="2449"/>
      <c r="E282" s="2449"/>
      <c r="F282" s="2449"/>
      <c r="G282" s="2449"/>
      <c r="H282" s="2449"/>
      <c r="I282" s="2449"/>
      <c r="J282" s="2449"/>
      <c r="K282" s="2449"/>
      <c r="L282" s="2449"/>
      <c r="M282" s="2449"/>
      <c r="N282" s="2449"/>
      <c r="O282" s="2449"/>
      <c r="P282" s="2449"/>
      <c r="Q282" s="2449"/>
    </row>
    <row r="283" customFormat="false" ht="12.75" hidden="false" customHeight="false" outlineLevel="0" collapsed="false">
      <c r="C283" s="2449"/>
      <c r="D283" s="2449"/>
      <c r="E283" s="2449"/>
      <c r="F283" s="2449"/>
      <c r="G283" s="2449"/>
      <c r="H283" s="2449"/>
      <c r="I283" s="2449"/>
      <c r="J283" s="2449"/>
      <c r="K283" s="2449"/>
      <c r="L283" s="2449"/>
      <c r="M283" s="2449"/>
      <c r="N283" s="2449"/>
      <c r="O283" s="2449"/>
      <c r="P283" s="2449"/>
      <c r="Q283" s="2449"/>
    </row>
    <row r="284" customFormat="false" ht="12.75" hidden="false" customHeight="false" outlineLevel="0" collapsed="false">
      <c r="C284" s="2449"/>
      <c r="D284" s="2449"/>
      <c r="E284" s="2449"/>
      <c r="F284" s="2449"/>
      <c r="G284" s="2449"/>
      <c r="H284" s="2449"/>
      <c r="I284" s="2449"/>
      <c r="J284" s="2449"/>
      <c r="K284" s="2449"/>
      <c r="L284" s="2449"/>
      <c r="M284" s="2449"/>
      <c r="N284" s="2449"/>
      <c r="O284" s="2449"/>
      <c r="P284" s="2449"/>
      <c r="Q284" s="2449"/>
    </row>
    <row r="285" customFormat="false" ht="12.75" hidden="false" customHeight="false" outlineLevel="0" collapsed="false">
      <c r="C285" s="2449"/>
      <c r="D285" s="2449"/>
      <c r="E285" s="2449"/>
      <c r="F285" s="2449"/>
      <c r="G285" s="2449"/>
      <c r="H285" s="2449"/>
      <c r="I285" s="2449"/>
      <c r="J285" s="2449"/>
      <c r="K285" s="2449"/>
      <c r="L285" s="2449"/>
      <c r="M285" s="2449"/>
      <c r="N285" s="2449"/>
      <c r="O285" s="2449"/>
      <c r="P285" s="2449"/>
      <c r="Q285" s="2449"/>
    </row>
    <row r="286" customFormat="false" ht="12.75" hidden="false" customHeight="false" outlineLevel="0" collapsed="false">
      <c r="C286" s="2449"/>
      <c r="D286" s="2449"/>
      <c r="E286" s="2449"/>
      <c r="F286" s="2449"/>
      <c r="G286" s="2449"/>
      <c r="H286" s="2449"/>
      <c r="I286" s="2449"/>
      <c r="J286" s="2449"/>
      <c r="K286" s="2449"/>
      <c r="L286" s="2449"/>
      <c r="M286" s="2449"/>
      <c r="N286" s="2449"/>
      <c r="O286" s="2449"/>
      <c r="P286" s="2449"/>
      <c r="Q286" s="2449"/>
    </row>
    <row r="287" customFormat="false" ht="12.75" hidden="false" customHeight="false" outlineLevel="0" collapsed="false">
      <c r="C287" s="2449"/>
      <c r="D287" s="2449"/>
      <c r="E287" s="2449"/>
      <c r="F287" s="2449"/>
      <c r="G287" s="2449"/>
      <c r="H287" s="2449"/>
      <c r="I287" s="2449"/>
      <c r="J287" s="2449"/>
      <c r="K287" s="2449"/>
      <c r="L287" s="2449"/>
      <c r="M287" s="2449"/>
      <c r="N287" s="2449"/>
      <c r="O287" s="2449"/>
      <c r="P287" s="2449"/>
      <c r="Q287" s="2449"/>
    </row>
    <row r="288" customFormat="false" ht="12.75" hidden="false" customHeight="false" outlineLevel="0" collapsed="false">
      <c r="C288" s="2449"/>
      <c r="D288" s="2449"/>
      <c r="E288" s="2449"/>
      <c r="F288" s="2449"/>
      <c r="G288" s="2449"/>
      <c r="H288" s="2449"/>
      <c r="I288" s="2449"/>
      <c r="J288" s="2449"/>
      <c r="K288" s="2449"/>
      <c r="L288" s="2449"/>
      <c r="M288" s="2449"/>
      <c r="N288" s="2449"/>
      <c r="O288" s="2449"/>
      <c r="P288" s="2449"/>
      <c r="Q288" s="2449"/>
    </row>
    <row r="289" customFormat="false" ht="12.75" hidden="false" customHeight="false" outlineLevel="0" collapsed="false">
      <c r="C289" s="2449"/>
      <c r="D289" s="2449"/>
      <c r="E289" s="2449"/>
      <c r="F289" s="2449"/>
      <c r="G289" s="2449"/>
      <c r="H289" s="2449"/>
      <c r="I289" s="2449"/>
      <c r="J289" s="2449"/>
      <c r="K289" s="2449"/>
      <c r="L289" s="2449"/>
      <c r="M289" s="2449"/>
      <c r="N289" s="2449"/>
      <c r="O289" s="2449"/>
      <c r="P289" s="2449"/>
      <c r="Q289" s="2449"/>
    </row>
    <row r="290" customFormat="false" ht="12.75" hidden="false" customHeight="false" outlineLevel="0" collapsed="false">
      <c r="C290" s="2449"/>
      <c r="D290" s="2449"/>
      <c r="E290" s="2449"/>
      <c r="F290" s="2449"/>
      <c r="G290" s="2449"/>
      <c r="H290" s="2449"/>
      <c r="I290" s="2449"/>
      <c r="J290" s="2449"/>
      <c r="K290" s="2449"/>
      <c r="L290" s="2449"/>
      <c r="M290" s="2449"/>
      <c r="N290" s="2449"/>
      <c r="O290" s="2449"/>
      <c r="P290" s="2449"/>
      <c r="Q290" s="2449"/>
    </row>
    <row r="291" customFormat="false" ht="12.75" hidden="false" customHeight="false" outlineLevel="0" collapsed="false">
      <c r="C291" s="2449"/>
      <c r="D291" s="2449"/>
      <c r="E291" s="2449"/>
      <c r="F291" s="2449"/>
      <c r="G291" s="2449"/>
      <c r="H291" s="2449"/>
      <c r="I291" s="2449"/>
      <c r="J291" s="2449"/>
      <c r="K291" s="2449"/>
      <c r="L291" s="2449"/>
      <c r="M291" s="2449"/>
      <c r="N291" s="2449"/>
      <c r="O291" s="2449"/>
      <c r="P291" s="2449"/>
      <c r="Q291" s="2449"/>
    </row>
    <row r="292" customFormat="false" ht="12.75" hidden="false" customHeight="false" outlineLevel="0" collapsed="false">
      <c r="C292" s="2449"/>
      <c r="D292" s="2449"/>
      <c r="E292" s="2449"/>
      <c r="F292" s="2449"/>
      <c r="G292" s="2449"/>
      <c r="H292" s="2449"/>
      <c r="I292" s="2449"/>
      <c r="J292" s="2449"/>
      <c r="K292" s="2449"/>
      <c r="L292" s="2449"/>
      <c r="M292" s="2449"/>
      <c r="N292" s="2449"/>
      <c r="O292" s="2449"/>
      <c r="P292" s="2449"/>
      <c r="Q292" s="2449"/>
    </row>
    <row r="293" customFormat="false" ht="12.75" hidden="false" customHeight="false" outlineLevel="0" collapsed="false">
      <c r="C293" s="2449"/>
      <c r="D293" s="2449"/>
      <c r="E293" s="2449"/>
      <c r="F293" s="2449"/>
      <c r="G293" s="2449"/>
      <c r="H293" s="2449"/>
      <c r="I293" s="2449"/>
      <c r="J293" s="2449"/>
      <c r="K293" s="2449"/>
      <c r="L293" s="2449"/>
      <c r="M293" s="2449"/>
      <c r="N293" s="2449"/>
      <c r="O293" s="2449"/>
      <c r="P293" s="2449"/>
      <c r="Q293" s="2449"/>
    </row>
    <row r="294" customFormat="false" ht="12.75" hidden="false" customHeight="false" outlineLevel="0" collapsed="false">
      <c r="C294" s="2449"/>
      <c r="D294" s="2449"/>
      <c r="E294" s="2449"/>
      <c r="F294" s="2449"/>
      <c r="G294" s="2449"/>
      <c r="H294" s="2449"/>
      <c r="I294" s="2449"/>
      <c r="J294" s="2449"/>
      <c r="K294" s="2449"/>
      <c r="L294" s="2449"/>
      <c r="M294" s="2449"/>
      <c r="N294" s="2449"/>
      <c r="O294" s="2449"/>
      <c r="P294" s="2449"/>
      <c r="Q294" s="2449"/>
    </row>
    <row r="295" customFormat="false" ht="12.75" hidden="false" customHeight="false" outlineLevel="0" collapsed="false">
      <c r="C295" s="2449"/>
      <c r="D295" s="2449"/>
      <c r="E295" s="2449"/>
      <c r="F295" s="2449"/>
      <c r="G295" s="2449"/>
      <c r="H295" s="2449"/>
      <c r="I295" s="2449"/>
      <c r="J295" s="2449"/>
      <c r="K295" s="2449"/>
      <c r="L295" s="2449"/>
      <c r="M295" s="2449"/>
      <c r="N295" s="2449"/>
      <c r="O295" s="2449"/>
      <c r="P295" s="2449"/>
      <c r="Q295" s="2449"/>
    </row>
    <row r="296" customFormat="false" ht="12.75" hidden="false" customHeight="false" outlineLevel="0" collapsed="false">
      <c r="C296" s="2449"/>
      <c r="D296" s="2449"/>
      <c r="E296" s="2449"/>
      <c r="F296" s="2449"/>
      <c r="G296" s="2449"/>
      <c r="H296" s="2449"/>
      <c r="I296" s="2449"/>
      <c r="J296" s="2449"/>
      <c r="K296" s="2449"/>
      <c r="L296" s="2449"/>
      <c r="M296" s="2449"/>
      <c r="N296" s="2449"/>
      <c r="O296" s="2449"/>
      <c r="P296" s="2449"/>
      <c r="Q296" s="2449"/>
    </row>
    <row r="297" customFormat="false" ht="12.75" hidden="false" customHeight="false" outlineLevel="0" collapsed="false">
      <c r="C297" s="2449"/>
      <c r="D297" s="2449"/>
      <c r="E297" s="2449"/>
      <c r="F297" s="2449"/>
      <c r="G297" s="2449"/>
      <c r="H297" s="2449"/>
      <c r="I297" s="2449"/>
      <c r="J297" s="2449"/>
      <c r="K297" s="2449"/>
      <c r="L297" s="2449"/>
      <c r="M297" s="2449"/>
      <c r="N297" s="2449"/>
      <c r="O297" s="2449"/>
      <c r="P297" s="2449"/>
      <c r="Q297" s="2449"/>
    </row>
    <row r="298" customFormat="false" ht="12.75" hidden="false" customHeight="false" outlineLevel="0" collapsed="false">
      <c r="C298" s="2449"/>
      <c r="D298" s="2449"/>
      <c r="E298" s="2449"/>
      <c r="F298" s="2449"/>
      <c r="G298" s="2449"/>
      <c r="H298" s="2449"/>
      <c r="I298" s="2449"/>
      <c r="J298" s="2449"/>
      <c r="K298" s="2449"/>
      <c r="L298" s="2449"/>
      <c r="M298" s="2449"/>
      <c r="N298" s="2449"/>
      <c r="O298" s="2449"/>
      <c r="P298" s="2449"/>
      <c r="Q298" s="2449"/>
    </row>
    <row r="299" customFormat="false" ht="12.75" hidden="false" customHeight="false" outlineLevel="0" collapsed="false">
      <c r="C299" s="2449"/>
      <c r="D299" s="2449"/>
      <c r="E299" s="2449"/>
      <c r="F299" s="2449"/>
      <c r="G299" s="2449"/>
      <c r="H299" s="2449"/>
      <c r="I299" s="2449"/>
      <c r="J299" s="2449"/>
      <c r="K299" s="2449"/>
      <c r="L299" s="2449"/>
      <c r="M299" s="2449"/>
      <c r="N299" s="2449"/>
      <c r="O299" s="2449"/>
      <c r="P299" s="2449"/>
      <c r="Q299" s="2449"/>
    </row>
    <row r="300" customFormat="false" ht="12.75" hidden="false" customHeight="false" outlineLevel="0" collapsed="false">
      <c r="C300" s="2449"/>
      <c r="D300" s="2449"/>
      <c r="E300" s="2449"/>
      <c r="F300" s="2449"/>
      <c r="G300" s="2449"/>
      <c r="H300" s="2449"/>
      <c r="I300" s="2449"/>
      <c r="J300" s="2449"/>
      <c r="K300" s="2449"/>
      <c r="L300" s="2449"/>
      <c r="M300" s="2449"/>
      <c r="N300" s="2449"/>
      <c r="O300" s="2449"/>
      <c r="P300" s="2449"/>
      <c r="Q300" s="2449"/>
    </row>
    <row r="301" customFormat="false" ht="12.75" hidden="false" customHeight="false" outlineLevel="0" collapsed="false">
      <c r="C301" s="2449"/>
      <c r="D301" s="2449"/>
      <c r="E301" s="2449"/>
      <c r="F301" s="2449"/>
      <c r="G301" s="2449"/>
      <c r="H301" s="2449"/>
      <c r="I301" s="2449"/>
      <c r="J301" s="2449"/>
      <c r="K301" s="2449"/>
      <c r="L301" s="2449"/>
      <c r="M301" s="2449"/>
      <c r="N301" s="2449"/>
      <c r="O301" s="2449"/>
      <c r="P301" s="2449"/>
      <c r="Q301" s="2449"/>
    </row>
    <row r="302" customFormat="false" ht="12.75" hidden="false" customHeight="false" outlineLevel="0" collapsed="false">
      <c r="C302" s="2449"/>
      <c r="D302" s="2449"/>
      <c r="E302" s="2449"/>
      <c r="F302" s="2449"/>
      <c r="G302" s="2449"/>
      <c r="H302" s="2449"/>
      <c r="I302" s="2449"/>
      <c r="J302" s="2449"/>
      <c r="K302" s="2449"/>
      <c r="L302" s="2449"/>
      <c r="M302" s="2449"/>
      <c r="N302" s="2449"/>
      <c r="O302" s="2449"/>
      <c r="P302" s="2449"/>
      <c r="Q302" s="2449"/>
    </row>
    <row r="303" customFormat="false" ht="12.75" hidden="false" customHeight="false" outlineLevel="0" collapsed="false">
      <c r="C303" s="2449"/>
      <c r="D303" s="2449"/>
      <c r="E303" s="2449"/>
      <c r="F303" s="2449"/>
      <c r="G303" s="2449"/>
      <c r="H303" s="2449"/>
      <c r="I303" s="2449"/>
      <c r="J303" s="2449"/>
      <c r="K303" s="2449"/>
      <c r="L303" s="2449"/>
      <c r="M303" s="2449"/>
      <c r="N303" s="2449"/>
      <c r="O303" s="2449"/>
      <c r="P303" s="2449"/>
      <c r="Q303" s="2449"/>
    </row>
    <row r="304" customFormat="false" ht="12.75" hidden="false" customHeight="false" outlineLevel="0" collapsed="false">
      <c r="C304" s="2449"/>
      <c r="D304" s="2449"/>
      <c r="E304" s="2449"/>
      <c r="F304" s="2449"/>
      <c r="G304" s="2449"/>
      <c r="H304" s="2449"/>
      <c r="I304" s="2449"/>
      <c r="J304" s="2449"/>
      <c r="K304" s="2449"/>
      <c r="L304" s="2449"/>
      <c r="M304" s="2449"/>
      <c r="N304" s="2449"/>
      <c r="O304" s="2449"/>
      <c r="P304" s="2449"/>
      <c r="Q304" s="2449"/>
    </row>
    <row r="305" customFormat="false" ht="12.75" hidden="false" customHeight="false" outlineLevel="0" collapsed="false">
      <c r="C305" s="2449"/>
      <c r="D305" s="2449"/>
      <c r="E305" s="2449"/>
      <c r="F305" s="2449"/>
      <c r="G305" s="2449"/>
      <c r="H305" s="2449"/>
      <c r="I305" s="2449"/>
      <c r="J305" s="2449"/>
      <c r="K305" s="2449"/>
      <c r="L305" s="2449"/>
      <c r="M305" s="2449"/>
      <c r="N305" s="2449"/>
      <c r="O305" s="2449"/>
      <c r="P305" s="2449"/>
      <c r="Q305" s="2449"/>
    </row>
    <row r="306" customFormat="false" ht="12.75" hidden="false" customHeight="false" outlineLevel="0" collapsed="false">
      <c r="C306" s="2449"/>
      <c r="D306" s="2449"/>
      <c r="E306" s="2449"/>
      <c r="F306" s="2449"/>
      <c r="G306" s="2449"/>
      <c r="H306" s="2449"/>
      <c r="I306" s="2449"/>
      <c r="J306" s="2449"/>
      <c r="K306" s="2449"/>
      <c r="L306" s="2449"/>
      <c r="M306" s="2449"/>
      <c r="N306" s="2449"/>
      <c r="O306" s="2449"/>
      <c r="P306" s="2449"/>
      <c r="Q306" s="2449"/>
    </row>
    <row r="307" customFormat="false" ht="12.75" hidden="false" customHeight="false" outlineLevel="0" collapsed="false">
      <c r="C307" s="2449"/>
      <c r="D307" s="2449"/>
      <c r="E307" s="2449"/>
      <c r="F307" s="2449"/>
      <c r="G307" s="2449"/>
      <c r="H307" s="2449"/>
      <c r="I307" s="2449"/>
      <c r="J307" s="2449"/>
      <c r="K307" s="2449"/>
      <c r="L307" s="2449"/>
      <c r="M307" s="2449"/>
      <c r="N307" s="2449"/>
      <c r="O307" s="2449"/>
      <c r="P307" s="2449"/>
      <c r="Q307" s="2449"/>
    </row>
    <row r="308" customFormat="false" ht="12.75" hidden="false" customHeight="false" outlineLevel="0" collapsed="false">
      <c r="C308" s="2449"/>
      <c r="D308" s="2449"/>
      <c r="E308" s="2449"/>
      <c r="F308" s="2449"/>
      <c r="G308" s="2449"/>
      <c r="H308" s="2449"/>
      <c r="I308" s="2449"/>
      <c r="J308" s="2449"/>
      <c r="K308" s="2449"/>
      <c r="L308" s="2449"/>
      <c r="M308" s="2449"/>
      <c r="N308" s="2449"/>
      <c r="O308" s="2449"/>
      <c r="P308" s="2449"/>
      <c r="Q308" s="2449"/>
    </row>
    <row r="309" customFormat="false" ht="12.75" hidden="false" customHeight="false" outlineLevel="0" collapsed="false">
      <c r="C309" s="2449"/>
      <c r="D309" s="2449"/>
      <c r="E309" s="2449"/>
      <c r="F309" s="2449"/>
      <c r="G309" s="2449"/>
      <c r="H309" s="2449"/>
      <c r="I309" s="2449"/>
      <c r="J309" s="2449"/>
      <c r="K309" s="2449"/>
      <c r="L309" s="2449"/>
      <c r="M309" s="2449"/>
      <c r="N309" s="2449"/>
      <c r="O309" s="2449"/>
      <c r="P309" s="2449"/>
      <c r="Q309" s="2449"/>
    </row>
    <row r="310" customFormat="false" ht="12.75" hidden="false" customHeight="false" outlineLevel="0" collapsed="false">
      <c r="C310" s="2449"/>
      <c r="D310" s="2449"/>
      <c r="E310" s="2449"/>
      <c r="F310" s="2449"/>
      <c r="G310" s="2449"/>
      <c r="H310" s="2449"/>
      <c r="I310" s="2449"/>
      <c r="J310" s="2449"/>
      <c r="K310" s="2449"/>
      <c r="L310" s="2449"/>
      <c r="M310" s="2449"/>
      <c r="N310" s="2449"/>
      <c r="O310" s="2449"/>
      <c r="P310" s="2449"/>
      <c r="Q310" s="2449"/>
    </row>
    <row r="311" customFormat="false" ht="12.75" hidden="false" customHeight="false" outlineLevel="0" collapsed="false">
      <c r="C311" s="2449"/>
      <c r="D311" s="2449"/>
      <c r="E311" s="2449"/>
      <c r="F311" s="2449"/>
      <c r="G311" s="2449"/>
      <c r="H311" s="2449"/>
      <c r="I311" s="2449"/>
      <c r="J311" s="2449"/>
      <c r="K311" s="2449"/>
      <c r="L311" s="2449"/>
      <c r="M311" s="2449"/>
      <c r="N311" s="2449"/>
      <c r="O311" s="2449"/>
      <c r="P311" s="2449"/>
      <c r="Q311" s="2449"/>
    </row>
    <row r="312" customFormat="false" ht="12.75" hidden="false" customHeight="false" outlineLevel="0" collapsed="false">
      <c r="C312" s="2449"/>
      <c r="D312" s="2449"/>
      <c r="E312" s="2449"/>
      <c r="F312" s="2449"/>
      <c r="G312" s="2449"/>
      <c r="H312" s="2449"/>
      <c r="I312" s="2449"/>
      <c r="J312" s="2449"/>
      <c r="K312" s="2449"/>
      <c r="L312" s="2449"/>
      <c r="M312" s="2449"/>
      <c r="N312" s="2449"/>
      <c r="O312" s="2449"/>
      <c r="P312" s="2449"/>
      <c r="Q312" s="2449"/>
    </row>
    <row r="313" customFormat="false" ht="12.75" hidden="false" customHeight="false" outlineLevel="0" collapsed="false">
      <c r="C313" s="2449"/>
      <c r="D313" s="2449"/>
      <c r="E313" s="2449"/>
      <c r="F313" s="2449"/>
      <c r="G313" s="2449"/>
      <c r="H313" s="2449"/>
      <c r="I313" s="2449"/>
      <c r="J313" s="2449"/>
      <c r="K313" s="2449"/>
      <c r="L313" s="2449"/>
      <c r="M313" s="2449"/>
      <c r="N313" s="2449"/>
      <c r="O313" s="2449"/>
      <c r="P313" s="2449"/>
      <c r="Q313" s="2449"/>
    </row>
    <row r="314" customFormat="false" ht="12.75" hidden="false" customHeight="false" outlineLevel="0" collapsed="false">
      <c r="C314" s="2449"/>
      <c r="D314" s="2449"/>
      <c r="E314" s="2449"/>
      <c r="F314" s="2449"/>
      <c r="G314" s="2449"/>
      <c r="H314" s="2449"/>
      <c r="I314" s="2449"/>
      <c r="J314" s="2449"/>
      <c r="K314" s="2449"/>
      <c r="L314" s="2449"/>
      <c r="M314" s="2449"/>
      <c r="N314" s="2449"/>
      <c r="O314" s="2449"/>
      <c r="P314" s="2449"/>
      <c r="Q314" s="2449"/>
    </row>
    <row r="315" customFormat="false" ht="12.75" hidden="false" customHeight="false" outlineLevel="0" collapsed="false">
      <c r="C315" s="2449"/>
      <c r="D315" s="2449"/>
      <c r="E315" s="2449"/>
      <c r="F315" s="2449"/>
      <c r="G315" s="2449"/>
      <c r="H315" s="2449"/>
      <c r="I315" s="2449"/>
      <c r="J315" s="2449"/>
      <c r="K315" s="2449"/>
      <c r="L315" s="2449"/>
      <c r="M315" s="2449"/>
      <c r="N315" s="2449"/>
      <c r="O315" s="2449"/>
      <c r="P315" s="2449"/>
      <c r="Q315" s="2449"/>
    </row>
    <row r="316" customFormat="false" ht="12.75" hidden="false" customHeight="false" outlineLevel="0" collapsed="false">
      <c r="C316" s="2449"/>
      <c r="D316" s="2449"/>
      <c r="E316" s="2449"/>
      <c r="F316" s="2449"/>
      <c r="G316" s="2449"/>
      <c r="H316" s="2449"/>
      <c r="I316" s="2449"/>
      <c r="J316" s="2449"/>
      <c r="K316" s="2449"/>
      <c r="L316" s="2449"/>
      <c r="M316" s="2449"/>
      <c r="N316" s="2449"/>
      <c r="O316" s="2449"/>
      <c r="P316" s="2449"/>
      <c r="Q316" s="2449"/>
    </row>
    <row r="317" customFormat="false" ht="12.75" hidden="false" customHeight="false" outlineLevel="0" collapsed="false">
      <c r="C317" s="2449"/>
      <c r="D317" s="2449"/>
      <c r="E317" s="2449"/>
      <c r="F317" s="2449"/>
      <c r="G317" s="2449"/>
      <c r="H317" s="2449"/>
      <c r="I317" s="2449"/>
      <c r="J317" s="2449"/>
      <c r="K317" s="2449"/>
      <c r="L317" s="2449"/>
      <c r="M317" s="2449"/>
      <c r="N317" s="2449"/>
      <c r="O317" s="2449"/>
      <c r="P317" s="2449"/>
      <c r="Q317" s="2449"/>
    </row>
    <row r="318" customFormat="false" ht="12.75" hidden="false" customHeight="false" outlineLevel="0" collapsed="false">
      <c r="C318" s="2449"/>
      <c r="D318" s="2449"/>
      <c r="E318" s="2449"/>
      <c r="F318" s="2449"/>
      <c r="G318" s="2449"/>
      <c r="H318" s="2449"/>
      <c r="I318" s="2449"/>
      <c r="J318" s="2449"/>
      <c r="K318" s="2449"/>
      <c r="L318" s="2449"/>
      <c r="M318" s="2449"/>
      <c r="N318" s="2449"/>
      <c r="O318" s="2449"/>
      <c r="P318" s="2449"/>
      <c r="Q318" s="2449"/>
    </row>
    <row r="319" customFormat="false" ht="12.75" hidden="false" customHeight="false" outlineLevel="0" collapsed="false">
      <c r="C319" s="2449"/>
      <c r="D319" s="2449"/>
      <c r="E319" s="2449"/>
      <c r="F319" s="2449"/>
      <c r="G319" s="2449"/>
      <c r="H319" s="2449"/>
      <c r="I319" s="2449"/>
      <c r="J319" s="2449"/>
      <c r="K319" s="2449"/>
      <c r="L319" s="2449"/>
      <c r="M319" s="2449"/>
      <c r="N319" s="2449"/>
      <c r="O319" s="2449"/>
      <c r="P319" s="2449"/>
      <c r="Q319" s="2449"/>
    </row>
    <row r="320" customFormat="false" ht="12.75" hidden="false" customHeight="false" outlineLevel="0" collapsed="false">
      <c r="C320" s="2449"/>
      <c r="D320" s="2449"/>
      <c r="E320" s="2449"/>
      <c r="F320" s="2449"/>
      <c r="G320" s="2449"/>
      <c r="H320" s="2449"/>
      <c r="I320" s="2449"/>
      <c r="J320" s="2449"/>
      <c r="K320" s="2449"/>
      <c r="L320" s="2449"/>
      <c r="M320" s="2449"/>
      <c r="N320" s="2449"/>
      <c r="O320" s="2449"/>
      <c r="P320" s="2449"/>
      <c r="Q320" s="2449"/>
    </row>
    <row r="321" customFormat="false" ht="12.75" hidden="false" customHeight="false" outlineLevel="0" collapsed="false">
      <c r="C321" s="2449"/>
      <c r="D321" s="2449"/>
      <c r="E321" s="2449"/>
      <c r="F321" s="2449"/>
      <c r="G321" s="2449"/>
      <c r="H321" s="2449"/>
      <c r="I321" s="2449"/>
      <c r="J321" s="2449"/>
      <c r="K321" s="2449"/>
      <c r="L321" s="2449"/>
      <c r="M321" s="2449"/>
      <c r="N321" s="2449"/>
      <c r="O321" s="2449"/>
      <c r="P321" s="2449"/>
      <c r="Q321" s="2449"/>
    </row>
    <row r="322" customFormat="false" ht="12.75" hidden="false" customHeight="false" outlineLevel="0" collapsed="false">
      <c r="C322" s="2449"/>
      <c r="D322" s="2449"/>
      <c r="E322" s="2449"/>
      <c r="F322" s="2449"/>
      <c r="G322" s="2449"/>
      <c r="H322" s="2449"/>
      <c r="I322" s="2449"/>
      <c r="J322" s="2449"/>
      <c r="K322" s="2449"/>
      <c r="L322" s="2449"/>
      <c r="M322" s="2449"/>
      <c r="N322" s="2449"/>
      <c r="O322" s="2449"/>
      <c r="P322" s="2449"/>
      <c r="Q322" s="2449"/>
    </row>
    <row r="323" customFormat="false" ht="12.75" hidden="false" customHeight="false" outlineLevel="0" collapsed="false">
      <c r="C323" s="2449"/>
      <c r="D323" s="2449"/>
      <c r="E323" s="2449"/>
      <c r="F323" s="2449"/>
      <c r="G323" s="2449"/>
      <c r="H323" s="2449"/>
      <c r="I323" s="2449"/>
      <c r="J323" s="2449"/>
      <c r="K323" s="2449"/>
      <c r="L323" s="2449"/>
      <c r="M323" s="2449"/>
      <c r="N323" s="2449"/>
      <c r="O323" s="2449"/>
      <c r="P323" s="2449"/>
      <c r="Q323" s="2449"/>
    </row>
    <row r="324" customFormat="false" ht="12.75" hidden="false" customHeight="false" outlineLevel="0" collapsed="false">
      <c r="C324" s="2449"/>
      <c r="D324" s="2449"/>
      <c r="E324" s="2449"/>
      <c r="F324" s="2449"/>
      <c r="G324" s="2449"/>
      <c r="H324" s="2449"/>
      <c r="I324" s="2449"/>
      <c r="J324" s="2449"/>
      <c r="K324" s="2449"/>
      <c r="L324" s="2449"/>
      <c r="M324" s="2449"/>
      <c r="N324" s="2449"/>
      <c r="O324" s="2449"/>
      <c r="P324" s="2449"/>
      <c r="Q324" s="2449"/>
    </row>
    <row r="325" customFormat="false" ht="12.75" hidden="false" customHeight="false" outlineLevel="0" collapsed="false">
      <c r="C325" s="2449"/>
      <c r="D325" s="2449"/>
      <c r="E325" s="2449"/>
      <c r="F325" s="2449"/>
      <c r="G325" s="2449"/>
      <c r="H325" s="2449"/>
      <c r="I325" s="2449"/>
      <c r="J325" s="2449"/>
      <c r="K325" s="2449"/>
      <c r="L325" s="2449"/>
      <c r="M325" s="2449"/>
      <c r="N325" s="2449"/>
      <c r="O325" s="2449"/>
      <c r="P325" s="2449"/>
      <c r="Q325" s="2449"/>
    </row>
    <row r="326" customFormat="false" ht="12.75" hidden="false" customHeight="false" outlineLevel="0" collapsed="false">
      <c r="C326" s="2449"/>
      <c r="D326" s="2449"/>
      <c r="E326" s="2449"/>
      <c r="F326" s="2449"/>
      <c r="G326" s="2449"/>
      <c r="H326" s="2449"/>
      <c r="I326" s="2449"/>
      <c r="J326" s="2449"/>
      <c r="K326" s="2449"/>
      <c r="L326" s="2449"/>
      <c r="M326" s="2449"/>
      <c r="N326" s="2449"/>
      <c r="O326" s="2449"/>
      <c r="P326" s="2449"/>
      <c r="Q326" s="2449"/>
    </row>
    <row r="327" customFormat="false" ht="12.75" hidden="false" customHeight="false" outlineLevel="0" collapsed="false">
      <c r="C327" s="2449"/>
      <c r="D327" s="2449"/>
      <c r="E327" s="2449"/>
      <c r="F327" s="2449"/>
      <c r="G327" s="2449"/>
      <c r="H327" s="2449"/>
      <c r="I327" s="2449"/>
      <c r="J327" s="2449"/>
      <c r="K327" s="2449"/>
      <c r="L327" s="2449"/>
      <c r="M327" s="2449"/>
      <c r="N327" s="2449"/>
      <c r="O327" s="2449"/>
      <c r="P327" s="2449"/>
      <c r="Q327" s="2449"/>
    </row>
    <row r="328" customFormat="false" ht="12.75" hidden="false" customHeight="false" outlineLevel="0" collapsed="false">
      <c r="C328" s="2449"/>
      <c r="D328" s="2449"/>
      <c r="E328" s="2449"/>
      <c r="F328" s="2449"/>
      <c r="G328" s="2449"/>
      <c r="H328" s="2449"/>
      <c r="I328" s="2449"/>
      <c r="J328" s="2449"/>
      <c r="K328" s="2449"/>
      <c r="L328" s="2449"/>
      <c r="M328" s="2449"/>
      <c r="N328" s="2449"/>
      <c r="O328" s="2449"/>
      <c r="P328" s="2449"/>
      <c r="Q328" s="2449"/>
    </row>
    <row r="329" customFormat="false" ht="12.75" hidden="false" customHeight="false" outlineLevel="0" collapsed="false">
      <c r="C329" s="2449"/>
      <c r="D329" s="2449"/>
      <c r="E329" s="2449"/>
      <c r="F329" s="2449"/>
      <c r="G329" s="2449"/>
      <c r="H329" s="2449"/>
      <c r="I329" s="2449"/>
      <c r="J329" s="2449"/>
      <c r="K329" s="2449"/>
      <c r="L329" s="2449"/>
      <c r="M329" s="2449"/>
      <c r="N329" s="2449"/>
      <c r="O329" s="2449"/>
      <c r="P329" s="2449"/>
      <c r="Q329" s="2449"/>
    </row>
  </sheetData>
  <mergeCells count="11">
    <mergeCell ref="A3:I3"/>
    <mergeCell ref="C4:C7"/>
    <mergeCell ref="D4:D5"/>
    <mergeCell ref="E4:E5"/>
    <mergeCell ref="F4:F5"/>
    <mergeCell ref="G4:G5"/>
    <mergeCell ref="H4:H5"/>
    <mergeCell ref="I4:I5"/>
    <mergeCell ref="D6:E7"/>
    <mergeCell ref="F6:G7"/>
    <mergeCell ref="H6:I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8.62"/>
    <col collapsed="false" customWidth="true" hidden="false" outlineLevel="0" max="2" min="2" style="74" width="2.24"/>
    <col collapsed="false" customWidth="true" hidden="false" outlineLevel="0" max="3" min="3" style="2428" width="11.49"/>
    <col collapsed="false" customWidth="true" hidden="false" outlineLevel="0" max="8" min="4" style="2428" width="10.62"/>
    <col collapsed="false" customWidth="true" hidden="false" outlineLevel="0" max="219" min="9" style="74" width="9.62"/>
    <col collapsed="false" customWidth="false" hidden="false" outlineLevel="0" max="257" min="220" style="74" width="8.99"/>
  </cols>
  <sheetData>
    <row r="1" customFormat="false" ht="12.75" hidden="false" customHeight="true" outlineLevel="0" collapsed="false">
      <c r="A1" s="94" t="n">
        <v>154</v>
      </c>
      <c r="B1" s="94"/>
      <c r="H1" s="2429"/>
    </row>
    <row r="2" customFormat="false" ht="16.5" hidden="false" customHeight="true" outlineLevel="0" collapsed="false"/>
    <row r="3" customFormat="false" ht="19.5" hidden="false" customHeight="true" outlineLevel="0" collapsed="false">
      <c r="A3" s="2430" t="s">
        <v>1730</v>
      </c>
      <c r="B3" s="2456"/>
      <c r="C3" s="2456"/>
      <c r="D3" s="2456"/>
      <c r="E3" s="2456"/>
      <c r="F3" s="2456"/>
      <c r="G3" s="2456"/>
      <c r="H3" s="2456"/>
    </row>
    <row r="4" customFormat="false" ht="16.5" hidden="false" customHeight="true" outlineLevel="0" collapsed="false">
      <c r="A4" s="2431" t="s">
        <v>11</v>
      </c>
      <c r="B4" s="2432"/>
      <c r="C4" s="2436" t="s">
        <v>1706</v>
      </c>
      <c r="D4" s="2437" t="s">
        <v>1707</v>
      </c>
      <c r="E4" s="2436" t="s">
        <v>1706</v>
      </c>
      <c r="F4" s="2437" t="s">
        <v>1707</v>
      </c>
      <c r="G4" s="2436" t="s">
        <v>1706</v>
      </c>
      <c r="H4" s="2457" t="s">
        <v>1707</v>
      </c>
    </row>
    <row r="5" customFormat="false" ht="15" hidden="false" customHeight="true" outlineLevel="0" collapsed="false">
      <c r="A5" s="2439" t="s">
        <v>1045</v>
      </c>
      <c r="B5" s="2440"/>
      <c r="C5" s="2436"/>
      <c r="D5" s="2437"/>
      <c r="E5" s="2436"/>
      <c r="F5" s="2437"/>
      <c r="G5" s="2436"/>
      <c r="H5" s="2457"/>
    </row>
    <row r="6" customFormat="false" ht="12" hidden="false" customHeight="true" outlineLevel="0" collapsed="false">
      <c r="A6" s="2439" t="s">
        <v>669</v>
      </c>
      <c r="B6" s="419"/>
      <c r="C6" s="2458" t="s">
        <v>1731</v>
      </c>
      <c r="D6" s="2458"/>
      <c r="E6" s="2459" t="s">
        <v>1732</v>
      </c>
      <c r="F6" s="2459"/>
      <c r="G6" s="14" t="s">
        <v>1733</v>
      </c>
      <c r="H6" s="14"/>
    </row>
    <row r="7" customFormat="false" ht="12" hidden="false" customHeight="true" outlineLevel="0" collapsed="false">
      <c r="A7" s="2443" t="s">
        <v>670</v>
      </c>
      <c r="B7" s="2444"/>
      <c r="C7" s="2458"/>
      <c r="D7" s="2458"/>
      <c r="E7" s="2459"/>
      <c r="F7" s="2459"/>
      <c r="G7" s="14"/>
      <c r="H7" s="14"/>
    </row>
    <row r="8" customFormat="false" ht="18.95" hidden="false" customHeight="true" outlineLevel="0" collapsed="false">
      <c r="A8" s="252" t="s">
        <v>1711</v>
      </c>
      <c r="B8" s="2445" t="s">
        <v>672</v>
      </c>
      <c r="C8" s="2446" t="n">
        <v>106377</v>
      </c>
      <c r="D8" s="2446" t="n">
        <v>7689</v>
      </c>
      <c r="E8" s="2446" t="n">
        <v>57081</v>
      </c>
      <c r="F8" s="2446" t="n">
        <v>56985</v>
      </c>
      <c r="G8" s="2451" t="n">
        <v>43623</v>
      </c>
      <c r="H8" s="2448" t="n">
        <v>70443</v>
      </c>
      <c r="I8" s="2449"/>
      <c r="J8" s="2449"/>
      <c r="K8" s="2449"/>
      <c r="L8" s="2449"/>
      <c r="M8" s="2449"/>
      <c r="N8" s="2449"/>
      <c r="O8" s="2449"/>
      <c r="P8" s="2449"/>
    </row>
    <row r="9" s="252" customFormat="true" ht="12" hidden="false" customHeight="true" outlineLevel="0" collapsed="false">
      <c r="B9" s="2450" t="s">
        <v>673</v>
      </c>
      <c r="C9" s="2451" t="n">
        <v>73131</v>
      </c>
      <c r="D9" s="2451" t="n">
        <v>4580</v>
      </c>
      <c r="E9" s="2451" t="n">
        <v>45906</v>
      </c>
      <c r="F9" s="2451" t="n">
        <v>31805</v>
      </c>
      <c r="G9" s="2451" t="n">
        <v>36320</v>
      </c>
      <c r="H9" s="2448" t="n">
        <v>41391</v>
      </c>
      <c r="I9" s="2452"/>
      <c r="J9" s="2452"/>
      <c r="K9" s="2452"/>
      <c r="L9" s="2452"/>
      <c r="M9" s="2452"/>
      <c r="N9" s="2452"/>
      <c r="O9" s="2452"/>
      <c r="P9" s="2452"/>
    </row>
    <row r="10" customFormat="false" ht="12" hidden="false" customHeight="true" outlineLevel="0" collapsed="false">
      <c r="A10" s="252"/>
      <c r="B10" s="2453" t="s">
        <v>674</v>
      </c>
      <c r="C10" s="2451" t="n">
        <v>33246</v>
      </c>
      <c r="D10" s="2451" t="n">
        <v>3109</v>
      </c>
      <c r="E10" s="2451" t="n">
        <v>11175</v>
      </c>
      <c r="F10" s="2451" t="n">
        <v>25180</v>
      </c>
      <c r="G10" s="2451" t="n">
        <v>7303</v>
      </c>
      <c r="H10" s="2448" t="n">
        <v>29052</v>
      </c>
      <c r="I10" s="2449"/>
      <c r="J10" s="2449"/>
      <c r="K10" s="2449"/>
      <c r="L10" s="2449"/>
      <c r="M10" s="2449"/>
      <c r="N10" s="2449"/>
      <c r="O10" s="2449"/>
      <c r="P10" s="2449"/>
    </row>
    <row r="11" customFormat="false" ht="18.95" hidden="false" customHeight="true" outlineLevel="0" collapsed="false">
      <c r="A11" s="74" t="s">
        <v>1712</v>
      </c>
      <c r="B11" s="2440" t="s">
        <v>672</v>
      </c>
      <c r="C11" s="202" t="n">
        <v>6745</v>
      </c>
      <c r="D11" s="202" t="n">
        <v>130</v>
      </c>
      <c r="E11" s="202" t="n">
        <v>3609</v>
      </c>
      <c r="F11" s="202" t="n">
        <v>3266</v>
      </c>
      <c r="G11" s="202" t="n">
        <v>2169</v>
      </c>
      <c r="H11" s="205" t="n">
        <v>4706</v>
      </c>
      <c r="I11" s="2449"/>
      <c r="J11" s="2449"/>
      <c r="K11" s="2449"/>
      <c r="L11" s="2449"/>
      <c r="M11" s="2449"/>
      <c r="N11" s="2449"/>
      <c r="O11" s="2449"/>
      <c r="P11" s="2449"/>
    </row>
    <row r="12" customFormat="false" ht="12" hidden="false" customHeight="true" outlineLevel="0" collapsed="false">
      <c r="B12" s="2440" t="s">
        <v>673</v>
      </c>
      <c r="C12" s="202" t="n">
        <v>4439</v>
      </c>
      <c r="D12" s="202" t="n">
        <v>41</v>
      </c>
      <c r="E12" s="202" t="n">
        <v>2901</v>
      </c>
      <c r="F12" s="202" t="n">
        <v>1579</v>
      </c>
      <c r="G12" s="202" t="n">
        <v>2161</v>
      </c>
      <c r="H12" s="205" t="n">
        <v>2319</v>
      </c>
      <c r="I12" s="2449"/>
      <c r="J12" s="2449"/>
      <c r="K12" s="2449"/>
      <c r="L12" s="2449"/>
      <c r="M12" s="2449"/>
      <c r="N12" s="2449"/>
      <c r="O12" s="2449"/>
      <c r="P12" s="2449"/>
    </row>
    <row r="13" customFormat="false" ht="12" hidden="false" customHeight="true" outlineLevel="0" collapsed="false">
      <c r="B13" s="2440" t="s">
        <v>674</v>
      </c>
      <c r="C13" s="202" t="n">
        <v>2306</v>
      </c>
      <c r="D13" s="202" t="n">
        <v>89</v>
      </c>
      <c r="E13" s="202" t="n">
        <v>708</v>
      </c>
      <c r="F13" s="202" t="n">
        <v>1687</v>
      </c>
      <c r="G13" s="202" t="n">
        <v>8</v>
      </c>
      <c r="H13" s="205" t="n">
        <v>2387</v>
      </c>
      <c r="I13" s="2449"/>
      <c r="J13" s="2449"/>
      <c r="K13" s="2449"/>
      <c r="L13" s="2449"/>
      <c r="M13" s="2449"/>
      <c r="N13" s="2449"/>
      <c r="O13" s="2449"/>
      <c r="P13" s="2449"/>
    </row>
    <row r="14" customFormat="false" ht="18.95" hidden="false" customHeight="true" outlineLevel="0" collapsed="false">
      <c r="A14" s="74" t="s">
        <v>1715</v>
      </c>
      <c r="B14" s="2440" t="s">
        <v>672</v>
      </c>
      <c r="C14" s="202" t="n">
        <v>4486</v>
      </c>
      <c r="D14" s="202" t="n">
        <v>2</v>
      </c>
      <c r="E14" s="202" t="n">
        <v>1663</v>
      </c>
      <c r="F14" s="2460" t="n">
        <v>2825</v>
      </c>
      <c r="G14" s="202" t="n">
        <v>3171</v>
      </c>
      <c r="H14" s="205" t="n">
        <v>1317</v>
      </c>
      <c r="I14" s="2449"/>
      <c r="J14" s="2449"/>
      <c r="K14" s="2449"/>
      <c r="L14" s="2449"/>
      <c r="M14" s="2449"/>
      <c r="N14" s="2449"/>
      <c r="O14" s="2449"/>
      <c r="P14" s="2449"/>
    </row>
    <row r="15" customFormat="false" ht="12" hidden="false" customHeight="true" outlineLevel="0" collapsed="false">
      <c r="B15" s="2440" t="s">
        <v>673</v>
      </c>
      <c r="C15" s="202" t="n">
        <v>2535</v>
      </c>
      <c r="D15" s="202" t="n">
        <v>2</v>
      </c>
      <c r="E15" s="202" t="n">
        <v>1586</v>
      </c>
      <c r="F15" s="2460" t="n">
        <v>951</v>
      </c>
      <c r="G15" s="202" t="n">
        <v>2098</v>
      </c>
      <c r="H15" s="205" t="n">
        <v>439</v>
      </c>
      <c r="I15" s="2449"/>
      <c r="J15" s="2449"/>
      <c r="K15" s="2449"/>
      <c r="L15" s="2449"/>
      <c r="M15" s="2449"/>
      <c r="N15" s="2449"/>
      <c r="O15" s="2449"/>
      <c r="P15" s="2449"/>
    </row>
    <row r="16" customFormat="false" ht="12" hidden="false" customHeight="true" outlineLevel="0" collapsed="false">
      <c r="B16" s="2440" t="s">
        <v>674</v>
      </c>
      <c r="C16" s="202" t="n">
        <v>1951</v>
      </c>
      <c r="D16" s="202" t="s">
        <v>1734</v>
      </c>
      <c r="E16" s="202" t="n">
        <v>77</v>
      </c>
      <c r="F16" s="2460" t="n">
        <v>1874</v>
      </c>
      <c r="G16" s="202" t="n">
        <v>1073</v>
      </c>
      <c r="H16" s="205" t="n">
        <v>878</v>
      </c>
      <c r="I16" s="2449"/>
      <c r="J16" s="2449"/>
      <c r="K16" s="2449"/>
      <c r="L16" s="2449"/>
      <c r="M16" s="2449"/>
      <c r="N16" s="2449"/>
      <c r="O16" s="2449"/>
      <c r="P16" s="2449"/>
    </row>
    <row r="17" customFormat="false" ht="18.95" hidden="false" customHeight="true" outlineLevel="0" collapsed="false">
      <c r="A17" s="74" t="s">
        <v>1716</v>
      </c>
      <c r="B17" s="2440" t="s">
        <v>672</v>
      </c>
      <c r="C17" s="202" t="n">
        <v>5085</v>
      </c>
      <c r="D17" s="202" t="n">
        <v>183</v>
      </c>
      <c r="E17" s="202" t="n">
        <v>3394</v>
      </c>
      <c r="F17" s="74" t="n">
        <v>1874</v>
      </c>
      <c r="G17" s="202" t="n">
        <v>1054</v>
      </c>
      <c r="H17" s="205" t="n">
        <v>4214</v>
      </c>
      <c r="I17" s="2449"/>
      <c r="J17" s="2449"/>
      <c r="K17" s="2449"/>
      <c r="L17" s="2449"/>
      <c r="M17" s="2449"/>
      <c r="N17" s="2449"/>
      <c r="O17" s="2449"/>
      <c r="P17" s="2449"/>
    </row>
    <row r="18" customFormat="false" ht="12" hidden="false" customHeight="true" outlineLevel="0" collapsed="false">
      <c r="B18" s="2440" t="s">
        <v>673</v>
      </c>
      <c r="C18" s="202" t="n">
        <v>3250</v>
      </c>
      <c r="D18" s="202" t="n">
        <v>135</v>
      </c>
      <c r="E18" s="202" t="n">
        <v>2680</v>
      </c>
      <c r="F18" s="202" t="n">
        <v>705</v>
      </c>
      <c r="G18" s="202" t="n">
        <v>937</v>
      </c>
      <c r="H18" s="205" t="n">
        <v>2448</v>
      </c>
      <c r="I18" s="2449"/>
      <c r="J18" s="2449"/>
      <c r="K18" s="2449"/>
      <c r="L18" s="2449"/>
      <c r="M18" s="2449"/>
      <c r="N18" s="2449"/>
      <c r="O18" s="2449"/>
      <c r="P18" s="2449"/>
    </row>
    <row r="19" s="252" customFormat="true" ht="12" hidden="false" customHeight="true" outlineLevel="0" collapsed="false">
      <c r="A19" s="74"/>
      <c r="B19" s="2440" t="s">
        <v>674</v>
      </c>
      <c r="C19" s="202" t="n">
        <v>1835</v>
      </c>
      <c r="D19" s="202" t="n">
        <v>48</v>
      </c>
      <c r="E19" s="202" t="n">
        <v>714</v>
      </c>
      <c r="F19" s="202" t="n">
        <v>1169</v>
      </c>
      <c r="G19" s="202" t="n">
        <v>117</v>
      </c>
      <c r="H19" s="205" t="n">
        <v>1766</v>
      </c>
      <c r="I19" s="2452"/>
      <c r="J19" s="2452"/>
      <c r="K19" s="2452"/>
      <c r="L19" s="2452"/>
      <c r="M19" s="2452"/>
      <c r="N19" s="2452"/>
      <c r="O19" s="2452"/>
      <c r="P19" s="2452"/>
    </row>
    <row r="20" customFormat="false" ht="18.95" hidden="false" customHeight="true" outlineLevel="0" collapsed="false">
      <c r="A20" s="74" t="s">
        <v>1717</v>
      </c>
      <c r="B20" s="2440" t="s">
        <v>672</v>
      </c>
      <c r="C20" s="202" t="n">
        <v>3137</v>
      </c>
      <c r="D20" s="202" t="n">
        <v>156</v>
      </c>
      <c r="E20" s="202" t="n">
        <v>1761</v>
      </c>
      <c r="F20" s="202" t="n">
        <v>1532</v>
      </c>
      <c r="G20" s="202" t="n">
        <v>1157</v>
      </c>
      <c r="H20" s="205" t="n">
        <v>2136</v>
      </c>
      <c r="I20" s="2449"/>
      <c r="J20" s="2449"/>
      <c r="K20" s="2449"/>
      <c r="L20" s="2449"/>
      <c r="M20" s="2449"/>
      <c r="N20" s="2449"/>
      <c r="O20" s="2449"/>
      <c r="P20" s="2449"/>
    </row>
    <row r="21" customFormat="false" ht="12" hidden="false" customHeight="true" outlineLevel="0" collapsed="false">
      <c r="B21" s="2440" t="s">
        <v>673</v>
      </c>
      <c r="C21" s="202" t="n">
        <v>2320</v>
      </c>
      <c r="D21" s="202" t="n">
        <v>84</v>
      </c>
      <c r="E21" s="202" t="n">
        <v>1526</v>
      </c>
      <c r="F21" s="202" t="n">
        <v>878</v>
      </c>
      <c r="G21" s="202" t="n">
        <v>1079</v>
      </c>
      <c r="H21" s="205" t="n">
        <v>1325</v>
      </c>
      <c r="I21" s="2449"/>
      <c r="J21" s="2449"/>
      <c r="K21" s="2449"/>
      <c r="L21" s="2449"/>
      <c r="M21" s="2449"/>
      <c r="N21" s="2449"/>
      <c r="O21" s="2449"/>
      <c r="P21" s="2449"/>
    </row>
    <row r="22" customFormat="false" ht="12" hidden="false" customHeight="true" outlineLevel="0" collapsed="false">
      <c r="B22" s="2440" t="s">
        <v>674</v>
      </c>
      <c r="C22" s="202" t="n">
        <v>817</v>
      </c>
      <c r="D22" s="202" t="n">
        <v>72</v>
      </c>
      <c r="E22" s="202" t="n">
        <v>235</v>
      </c>
      <c r="F22" s="202" t="n">
        <v>654</v>
      </c>
      <c r="G22" s="202" t="n">
        <v>78</v>
      </c>
      <c r="H22" s="205" t="n">
        <v>811</v>
      </c>
      <c r="I22" s="2449"/>
      <c r="J22" s="2449"/>
      <c r="K22" s="2449"/>
      <c r="L22" s="2449"/>
      <c r="M22" s="2449"/>
      <c r="N22" s="2449"/>
      <c r="O22" s="2449"/>
      <c r="P22" s="2449"/>
    </row>
    <row r="23" customFormat="false" ht="18.95" hidden="false" customHeight="true" outlineLevel="0" collapsed="false">
      <c r="A23" s="74" t="s">
        <v>1718</v>
      </c>
      <c r="B23" s="2440" t="s">
        <v>672</v>
      </c>
      <c r="C23" s="202" t="n">
        <v>4550</v>
      </c>
      <c r="D23" s="202" t="n">
        <v>15</v>
      </c>
      <c r="E23" s="202" t="n">
        <v>1158</v>
      </c>
      <c r="F23" s="202" t="n">
        <v>3407</v>
      </c>
      <c r="G23" s="202" t="n">
        <v>4250</v>
      </c>
      <c r="H23" s="205" t="n">
        <v>315</v>
      </c>
      <c r="I23" s="2449"/>
      <c r="J23" s="2449"/>
      <c r="K23" s="2449"/>
      <c r="L23" s="2449"/>
      <c r="M23" s="2449"/>
      <c r="N23" s="2449"/>
      <c r="O23" s="2449"/>
      <c r="P23" s="2449"/>
    </row>
    <row r="24" customFormat="false" ht="12" hidden="false" customHeight="true" outlineLevel="0" collapsed="false">
      <c r="B24" s="2440" t="s">
        <v>673</v>
      </c>
      <c r="C24" s="202" t="n">
        <v>2569</v>
      </c>
      <c r="D24" s="202" t="n">
        <v>4</v>
      </c>
      <c r="E24" s="202" t="n">
        <v>994</v>
      </c>
      <c r="F24" s="202" t="n">
        <v>1579</v>
      </c>
      <c r="G24" s="202" t="n">
        <v>2413</v>
      </c>
      <c r="H24" s="205" t="n">
        <v>160</v>
      </c>
      <c r="I24" s="2449"/>
      <c r="J24" s="2449"/>
      <c r="K24" s="2449"/>
      <c r="L24" s="2449"/>
      <c r="M24" s="2449"/>
      <c r="N24" s="2449"/>
      <c r="O24" s="2449"/>
      <c r="P24" s="2449"/>
    </row>
    <row r="25" customFormat="false" ht="12" hidden="false" customHeight="true" outlineLevel="0" collapsed="false">
      <c r="B25" s="2440" t="s">
        <v>674</v>
      </c>
      <c r="C25" s="202" t="n">
        <v>1981</v>
      </c>
      <c r="D25" s="2460" t="n">
        <v>11</v>
      </c>
      <c r="E25" s="202" t="n">
        <v>164</v>
      </c>
      <c r="F25" s="202" t="n">
        <v>1828</v>
      </c>
      <c r="G25" s="202" t="n">
        <v>1837</v>
      </c>
      <c r="H25" s="205" t="n">
        <v>155</v>
      </c>
      <c r="I25" s="2449"/>
      <c r="J25" s="2449"/>
      <c r="K25" s="2449"/>
      <c r="L25" s="2449"/>
      <c r="M25" s="2449"/>
      <c r="N25" s="2449"/>
      <c r="O25" s="2449"/>
      <c r="P25" s="2449"/>
    </row>
    <row r="26" customFormat="false" ht="18.95" hidden="false" customHeight="true" outlineLevel="0" collapsed="false">
      <c r="A26" s="74" t="s">
        <v>1719</v>
      </c>
      <c r="B26" s="2440" t="s">
        <v>672</v>
      </c>
      <c r="C26" s="202" t="n">
        <v>10520</v>
      </c>
      <c r="D26" s="2460" t="n">
        <v>184</v>
      </c>
      <c r="E26" s="202" t="n">
        <v>5713</v>
      </c>
      <c r="F26" s="202" t="n">
        <v>4991</v>
      </c>
      <c r="G26" s="2454" t="n">
        <v>1816</v>
      </c>
      <c r="H26" s="205" t="n">
        <v>8888</v>
      </c>
      <c r="I26" s="2449"/>
      <c r="J26" s="2449"/>
      <c r="K26" s="2449"/>
      <c r="L26" s="2449"/>
      <c r="M26" s="2449"/>
      <c r="N26" s="2449"/>
      <c r="O26" s="2449"/>
      <c r="P26" s="2449"/>
    </row>
    <row r="27" s="252" customFormat="true" ht="12" hidden="false" customHeight="true" outlineLevel="0" collapsed="false">
      <c r="A27" s="74"/>
      <c r="B27" s="2440" t="s">
        <v>673</v>
      </c>
      <c r="C27" s="202" t="n">
        <v>6669</v>
      </c>
      <c r="D27" s="2460" t="n">
        <v>68</v>
      </c>
      <c r="E27" s="202" t="n">
        <v>3761</v>
      </c>
      <c r="F27" s="202" t="n">
        <v>2976</v>
      </c>
      <c r="G27" s="202" t="n">
        <v>1545</v>
      </c>
      <c r="H27" s="205" t="n">
        <v>5192</v>
      </c>
      <c r="I27" s="2452"/>
      <c r="J27" s="2452"/>
      <c r="K27" s="2452"/>
      <c r="L27" s="2452"/>
      <c r="M27" s="2452"/>
      <c r="N27" s="2452"/>
      <c r="O27" s="2452"/>
      <c r="P27" s="2452"/>
    </row>
    <row r="28" customFormat="false" ht="12" hidden="false" customHeight="true" outlineLevel="0" collapsed="false">
      <c r="B28" s="2440" t="s">
        <v>674</v>
      </c>
      <c r="C28" s="202" t="n">
        <v>3851</v>
      </c>
      <c r="D28" s="202" t="n">
        <v>116</v>
      </c>
      <c r="E28" s="202" t="n">
        <v>1952</v>
      </c>
      <c r="F28" s="202" t="n">
        <v>2015</v>
      </c>
      <c r="G28" s="202" t="n">
        <v>271</v>
      </c>
      <c r="H28" s="205" t="n">
        <v>3696</v>
      </c>
      <c r="I28" s="2449"/>
      <c r="J28" s="2449"/>
      <c r="K28" s="2449"/>
      <c r="L28" s="2449"/>
      <c r="M28" s="2449"/>
      <c r="N28" s="2449"/>
      <c r="O28" s="2449"/>
      <c r="P28" s="2449"/>
    </row>
    <row r="29" customFormat="false" ht="18.95" hidden="false" customHeight="true" outlineLevel="0" collapsed="false">
      <c r="A29" s="74" t="s">
        <v>1720</v>
      </c>
      <c r="B29" s="2440" t="s">
        <v>672</v>
      </c>
      <c r="C29" s="202" t="n">
        <v>24298</v>
      </c>
      <c r="D29" s="202" t="n">
        <v>3943</v>
      </c>
      <c r="E29" s="202" t="n">
        <v>14382</v>
      </c>
      <c r="F29" s="202" t="n">
        <v>13859</v>
      </c>
      <c r="G29" s="202" t="n">
        <v>14549</v>
      </c>
      <c r="H29" s="205" t="n">
        <v>13692</v>
      </c>
      <c r="I29" s="2449"/>
      <c r="J29" s="2449"/>
      <c r="K29" s="2449"/>
      <c r="L29" s="2449"/>
      <c r="M29" s="2449"/>
      <c r="N29" s="2449"/>
      <c r="O29" s="2449"/>
      <c r="P29" s="2449"/>
    </row>
    <row r="30" customFormat="false" ht="12" hidden="false" customHeight="true" outlineLevel="0" collapsed="false">
      <c r="B30" s="2440" t="s">
        <v>673</v>
      </c>
      <c r="C30" s="202" t="n">
        <v>19554</v>
      </c>
      <c r="D30" s="202" t="n">
        <v>2483</v>
      </c>
      <c r="E30" s="202" t="n">
        <v>12594</v>
      </c>
      <c r="F30" s="202" t="n">
        <v>9443</v>
      </c>
      <c r="G30" s="202" t="n">
        <v>13461</v>
      </c>
      <c r="H30" s="205" t="n">
        <v>8576</v>
      </c>
      <c r="I30" s="2449"/>
      <c r="J30" s="2449"/>
      <c r="K30" s="2449"/>
      <c r="L30" s="2449"/>
      <c r="M30" s="2449"/>
      <c r="N30" s="2449"/>
      <c r="O30" s="2449"/>
      <c r="P30" s="2449"/>
    </row>
    <row r="31" customFormat="false" ht="12" hidden="false" customHeight="true" outlineLevel="0" collapsed="false">
      <c r="B31" s="2440" t="s">
        <v>674</v>
      </c>
      <c r="C31" s="202" t="n">
        <v>4744</v>
      </c>
      <c r="D31" s="202" t="n">
        <v>1460</v>
      </c>
      <c r="E31" s="202" t="n">
        <v>1788</v>
      </c>
      <c r="F31" s="202" t="n">
        <v>4416</v>
      </c>
      <c r="G31" s="202" t="n">
        <v>1088</v>
      </c>
      <c r="H31" s="205" t="n">
        <v>5116</v>
      </c>
      <c r="I31" s="2449"/>
      <c r="J31" s="2449"/>
      <c r="K31" s="2449"/>
      <c r="L31" s="2449"/>
      <c r="M31" s="2449"/>
      <c r="N31" s="2449"/>
      <c r="O31" s="2449"/>
      <c r="P31" s="2449"/>
    </row>
    <row r="32" customFormat="false" ht="18.95" hidden="false" customHeight="true" outlineLevel="0" collapsed="false">
      <c r="A32" s="74" t="s">
        <v>1721</v>
      </c>
      <c r="B32" s="2440" t="s">
        <v>672</v>
      </c>
      <c r="C32" s="202" t="n">
        <v>1136</v>
      </c>
      <c r="D32" s="202" t="n">
        <v>21</v>
      </c>
      <c r="E32" s="202" t="n">
        <v>450</v>
      </c>
      <c r="F32" s="202" t="n">
        <v>707</v>
      </c>
      <c r="G32" s="202" t="n">
        <v>142</v>
      </c>
      <c r="H32" s="205" t="n">
        <v>1015</v>
      </c>
      <c r="I32" s="2449"/>
      <c r="J32" s="2449"/>
      <c r="K32" s="2449"/>
      <c r="L32" s="2449"/>
      <c r="M32" s="2449"/>
      <c r="N32" s="2449"/>
      <c r="O32" s="2449"/>
      <c r="P32" s="2449"/>
    </row>
    <row r="33" customFormat="false" ht="12" hidden="false" customHeight="true" outlineLevel="0" collapsed="false">
      <c r="B33" s="2440" t="s">
        <v>673</v>
      </c>
      <c r="C33" s="202" t="n">
        <v>709</v>
      </c>
      <c r="D33" s="202" t="n">
        <v>4</v>
      </c>
      <c r="E33" s="202" t="n">
        <v>447</v>
      </c>
      <c r="F33" s="202" t="n">
        <v>266</v>
      </c>
      <c r="G33" s="202" t="n">
        <v>84</v>
      </c>
      <c r="H33" s="205" t="n">
        <v>629</v>
      </c>
      <c r="I33" s="2449"/>
      <c r="J33" s="2449"/>
      <c r="K33" s="2449"/>
      <c r="L33" s="2449"/>
      <c r="M33" s="2449"/>
      <c r="N33" s="2449"/>
      <c r="O33" s="2449"/>
      <c r="P33" s="2449"/>
    </row>
    <row r="34" customFormat="false" ht="12" hidden="false" customHeight="true" outlineLevel="0" collapsed="false">
      <c r="B34" s="2440" t="s">
        <v>674</v>
      </c>
      <c r="C34" s="202" t="n">
        <v>427</v>
      </c>
      <c r="D34" s="202" t="n">
        <v>17</v>
      </c>
      <c r="E34" s="202" t="n">
        <v>3</v>
      </c>
      <c r="F34" s="202" t="n">
        <v>441</v>
      </c>
      <c r="G34" s="202" t="n">
        <v>58</v>
      </c>
      <c r="H34" s="205" t="n">
        <v>386</v>
      </c>
      <c r="I34" s="2449"/>
      <c r="J34" s="2449"/>
      <c r="K34" s="2449"/>
      <c r="L34" s="2449"/>
      <c r="M34" s="2449"/>
      <c r="N34" s="2449"/>
      <c r="O34" s="2449"/>
      <c r="P34" s="2449"/>
    </row>
    <row r="35" customFormat="false" ht="18.95" hidden="false" customHeight="true" outlineLevel="0" collapsed="false">
      <c r="A35" s="74" t="s">
        <v>1722</v>
      </c>
      <c r="B35" s="2440" t="s">
        <v>672</v>
      </c>
      <c r="C35" s="202" t="n">
        <v>4010</v>
      </c>
      <c r="D35" s="202" t="n">
        <v>70</v>
      </c>
      <c r="E35" s="202" t="n">
        <v>3660</v>
      </c>
      <c r="F35" s="202" t="n">
        <v>420</v>
      </c>
      <c r="G35" s="202" t="n">
        <v>294</v>
      </c>
      <c r="H35" s="205" t="n">
        <v>3786</v>
      </c>
      <c r="I35" s="2449"/>
      <c r="J35" s="2449"/>
      <c r="K35" s="2449"/>
      <c r="L35" s="2449"/>
      <c r="M35" s="2449"/>
      <c r="N35" s="2449"/>
      <c r="O35" s="2449"/>
      <c r="P35" s="2449"/>
    </row>
    <row r="36" customFormat="false" ht="12" hidden="false" customHeight="true" outlineLevel="0" collapsed="false">
      <c r="B36" s="2440" t="s">
        <v>673</v>
      </c>
      <c r="C36" s="421" t="n">
        <v>1800</v>
      </c>
      <c r="D36" s="421" t="n">
        <v>4</v>
      </c>
      <c r="E36" s="421" t="n">
        <v>1771</v>
      </c>
      <c r="F36" s="421" t="n">
        <v>33</v>
      </c>
      <c r="G36" s="421" t="n">
        <v>291</v>
      </c>
      <c r="H36" s="184" t="n">
        <v>1513</v>
      </c>
      <c r="I36" s="2449"/>
      <c r="J36" s="2449"/>
      <c r="K36" s="2449"/>
      <c r="L36" s="2449"/>
      <c r="M36" s="2449"/>
      <c r="N36" s="2449"/>
      <c r="O36" s="2449"/>
      <c r="P36" s="2449"/>
    </row>
    <row r="37" customFormat="false" ht="12" hidden="false" customHeight="true" outlineLevel="0" collapsed="false">
      <c r="B37" s="2440" t="s">
        <v>674</v>
      </c>
      <c r="C37" s="421" t="n">
        <v>2210</v>
      </c>
      <c r="D37" s="421" t="n">
        <v>66</v>
      </c>
      <c r="E37" s="421" t="n">
        <v>1889</v>
      </c>
      <c r="F37" s="421" t="n">
        <v>387</v>
      </c>
      <c r="G37" s="421" t="n">
        <v>3</v>
      </c>
      <c r="H37" s="184" t="n">
        <v>2273</v>
      </c>
      <c r="I37" s="2449"/>
      <c r="J37" s="2449"/>
      <c r="K37" s="2449"/>
      <c r="L37" s="2449"/>
      <c r="M37" s="2449"/>
      <c r="N37" s="2449"/>
      <c r="O37" s="2449"/>
      <c r="P37" s="2449"/>
    </row>
    <row r="38" customFormat="false" ht="18.95" hidden="false" customHeight="true" outlineLevel="0" collapsed="false">
      <c r="A38" s="74" t="s">
        <v>1723</v>
      </c>
      <c r="B38" s="2440" t="s">
        <v>672</v>
      </c>
      <c r="C38" s="421" t="n">
        <v>3121</v>
      </c>
      <c r="D38" s="421" t="n">
        <v>42</v>
      </c>
      <c r="E38" s="421" t="n">
        <v>1511</v>
      </c>
      <c r="F38" s="421" t="n">
        <v>1652</v>
      </c>
      <c r="G38" s="421" t="n">
        <v>3090</v>
      </c>
      <c r="H38" s="184" t="n">
        <v>73</v>
      </c>
      <c r="I38" s="2449"/>
      <c r="J38" s="2449"/>
      <c r="K38" s="2449"/>
      <c r="L38" s="2449"/>
      <c r="M38" s="2449"/>
      <c r="N38" s="2449"/>
      <c r="O38" s="2449"/>
      <c r="P38" s="2449"/>
    </row>
    <row r="39" customFormat="false" ht="12" hidden="false" customHeight="true" outlineLevel="0" collapsed="false">
      <c r="B39" s="2440" t="s">
        <v>673</v>
      </c>
      <c r="C39" s="421" t="n">
        <v>2139</v>
      </c>
      <c r="D39" s="421" t="n">
        <v>30</v>
      </c>
      <c r="E39" s="421" t="n">
        <v>1341</v>
      </c>
      <c r="F39" s="421" t="n">
        <v>828</v>
      </c>
      <c r="G39" s="421" t="n">
        <v>2129</v>
      </c>
      <c r="H39" s="184" t="n">
        <v>40</v>
      </c>
      <c r="I39" s="2449"/>
      <c r="J39" s="2449"/>
      <c r="K39" s="2449"/>
      <c r="L39" s="2449"/>
      <c r="M39" s="2449"/>
      <c r="N39" s="2449"/>
      <c r="O39" s="2449"/>
      <c r="P39" s="2449"/>
    </row>
    <row r="40" customFormat="false" ht="12" hidden="false" customHeight="true" outlineLevel="0" collapsed="false">
      <c r="B40" s="2440" t="s">
        <v>674</v>
      </c>
      <c r="C40" s="421" t="n">
        <v>982</v>
      </c>
      <c r="D40" s="421" t="n">
        <v>12</v>
      </c>
      <c r="E40" s="421" t="n">
        <v>170</v>
      </c>
      <c r="F40" s="421" t="n">
        <v>824</v>
      </c>
      <c r="G40" s="421" t="n">
        <v>961</v>
      </c>
      <c r="H40" s="184" t="n">
        <v>33</v>
      </c>
      <c r="I40" s="2449"/>
      <c r="J40" s="2449"/>
      <c r="K40" s="2449"/>
      <c r="L40" s="2449"/>
      <c r="M40" s="2449"/>
      <c r="N40" s="2449"/>
      <c r="O40" s="2449"/>
      <c r="P40" s="2449"/>
    </row>
    <row r="41" customFormat="false" ht="18.95" hidden="false" customHeight="true" outlineLevel="0" collapsed="false">
      <c r="A41" s="74" t="s">
        <v>1724</v>
      </c>
      <c r="B41" s="2440" t="s">
        <v>672</v>
      </c>
      <c r="C41" s="421" t="n">
        <v>9148</v>
      </c>
      <c r="D41" s="421" t="n">
        <v>693</v>
      </c>
      <c r="E41" s="421" t="n">
        <v>3734</v>
      </c>
      <c r="F41" s="421" t="n">
        <v>6107</v>
      </c>
      <c r="G41" s="421" t="n">
        <v>3665</v>
      </c>
      <c r="H41" s="184" t="n">
        <v>6176</v>
      </c>
      <c r="I41" s="2449"/>
      <c r="J41" s="2449"/>
      <c r="K41" s="2449"/>
      <c r="L41" s="2449"/>
      <c r="M41" s="2449"/>
      <c r="N41" s="2449"/>
      <c r="O41" s="2449"/>
      <c r="P41" s="2449"/>
    </row>
    <row r="42" customFormat="false" ht="12" hidden="false" customHeight="true" outlineLevel="0" collapsed="false">
      <c r="B42" s="2440" t="s">
        <v>673</v>
      </c>
      <c r="C42" s="421" t="n">
        <v>7035</v>
      </c>
      <c r="D42" s="421" t="n">
        <v>418</v>
      </c>
      <c r="E42" s="421" t="n">
        <v>3348</v>
      </c>
      <c r="F42" s="421" t="n">
        <v>4105</v>
      </c>
      <c r="G42" s="421" t="n">
        <v>2990</v>
      </c>
      <c r="H42" s="184" t="n">
        <v>4463</v>
      </c>
      <c r="I42" s="2449"/>
      <c r="J42" s="2449"/>
      <c r="K42" s="2449"/>
      <c r="L42" s="2449"/>
      <c r="M42" s="2449"/>
      <c r="N42" s="2449"/>
      <c r="O42" s="2449"/>
      <c r="P42" s="2449"/>
    </row>
    <row r="43" customFormat="false" ht="12" hidden="false" customHeight="true" outlineLevel="0" collapsed="false">
      <c r="B43" s="2440" t="s">
        <v>674</v>
      </c>
      <c r="C43" s="421" t="n">
        <v>2113</v>
      </c>
      <c r="D43" s="421" t="n">
        <v>275</v>
      </c>
      <c r="E43" s="421" t="n">
        <v>386</v>
      </c>
      <c r="F43" s="421" t="n">
        <v>2002</v>
      </c>
      <c r="G43" s="421" t="n">
        <v>675</v>
      </c>
      <c r="H43" s="184" t="n">
        <v>1713</v>
      </c>
      <c r="I43" s="2449"/>
      <c r="J43" s="2449"/>
      <c r="K43" s="2449"/>
      <c r="L43" s="2449"/>
      <c r="M43" s="2449"/>
      <c r="N43" s="2449"/>
      <c r="O43" s="2449"/>
      <c r="P43" s="2449"/>
    </row>
    <row r="44" customFormat="false" ht="18.95" hidden="false" customHeight="true" outlineLevel="0" collapsed="false">
      <c r="A44" s="74" t="s">
        <v>1725</v>
      </c>
      <c r="B44" s="2440" t="s">
        <v>672</v>
      </c>
      <c r="C44" s="421" t="n">
        <v>8056</v>
      </c>
      <c r="D44" s="421" t="n">
        <v>478</v>
      </c>
      <c r="E44" s="421" t="n">
        <v>3343</v>
      </c>
      <c r="F44" s="421" t="n">
        <v>5191</v>
      </c>
      <c r="G44" s="421" t="n">
        <v>1832</v>
      </c>
      <c r="H44" s="184" t="n">
        <v>6702</v>
      </c>
      <c r="I44" s="2449"/>
      <c r="J44" s="2449"/>
      <c r="K44" s="2449"/>
      <c r="L44" s="2449"/>
      <c r="M44" s="2449"/>
      <c r="N44" s="2449"/>
      <c r="O44" s="2449"/>
      <c r="P44" s="2449"/>
    </row>
    <row r="45" customFormat="false" ht="12" hidden="false" customHeight="true" outlineLevel="0" collapsed="false">
      <c r="B45" s="2440" t="s">
        <v>673</v>
      </c>
      <c r="C45" s="202" t="n">
        <v>5275</v>
      </c>
      <c r="D45" s="202" t="n">
        <v>292</v>
      </c>
      <c r="E45" s="202" t="n">
        <v>2724</v>
      </c>
      <c r="F45" s="202" t="n">
        <v>2843</v>
      </c>
      <c r="G45" s="202" t="n">
        <v>1268</v>
      </c>
      <c r="H45" s="205" t="n">
        <v>4299</v>
      </c>
      <c r="I45" s="2449"/>
      <c r="J45" s="2449"/>
      <c r="K45" s="2449"/>
      <c r="L45" s="2449"/>
      <c r="M45" s="2449"/>
      <c r="N45" s="2449"/>
      <c r="O45" s="2449"/>
      <c r="P45" s="2449"/>
    </row>
    <row r="46" customFormat="false" ht="12" hidden="false" customHeight="true" outlineLevel="0" collapsed="false">
      <c r="B46" s="2440" t="s">
        <v>674</v>
      </c>
      <c r="C46" s="202" t="n">
        <v>2781</v>
      </c>
      <c r="D46" s="202" t="n">
        <v>186</v>
      </c>
      <c r="E46" s="202" t="n">
        <v>619</v>
      </c>
      <c r="F46" s="202" t="n">
        <v>2348</v>
      </c>
      <c r="G46" s="202" t="n">
        <v>564</v>
      </c>
      <c r="H46" s="205" t="n">
        <v>2403</v>
      </c>
      <c r="I46" s="2449"/>
      <c r="J46" s="2449"/>
      <c r="K46" s="2449"/>
      <c r="L46" s="2449"/>
      <c r="M46" s="2449"/>
      <c r="N46" s="2449"/>
      <c r="O46" s="2449"/>
      <c r="P46" s="2449"/>
    </row>
    <row r="47" customFormat="false" ht="18.95" hidden="false" customHeight="true" outlineLevel="0" collapsed="false">
      <c r="A47" s="74" t="s">
        <v>1726</v>
      </c>
      <c r="B47" s="2440" t="s">
        <v>672</v>
      </c>
      <c r="C47" s="202" t="n">
        <v>2106</v>
      </c>
      <c r="D47" s="202" t="n">
        <v>15</v>
      </c>
      <c r="E47" s="202" t="n">
        <v>882</v>
      </c>
      <c r="F47" s="202" t="n">
        <v>1239</v>
      </c>
      <c r="G47" s="202" t="n">
        <v>399</v>
      </c>
      <c r="H47" s="205" t="n">
        <v>1722</v>
      </c>
      <c r="I47" s="2449"/>
      <c r="J47" s="2449"/>
      <c r="K47" s="2449"/>
      <c r="L47" s="2449"/>
      <c r="M47" s="2449"/>
      <c r="N47" s="2449"/>
      <c r="O47" s="2449"/>
      <c r="P47" s="2449"/>
    </row>
    <row r="48" customFormat="false" ht="12" hidden="false" customHeight="true" outlineLevel="0" collapsed="false">
      <c r="B48" s="2440" t="s">
        <v>673</v>
      </c>
      <c r="C48" s="202" t="n">
        <v>1263</v>
      </c>
      <c r="D48" s="202" t="n">
        <v>6</v>
      </c>
      <c r="E48" s="202" t="n">
        <v>756</v>
      </c>
      <c r="F48" s="202" t="n">
        <v>513</v>
      </c>
      <c r="G48" s="202" t="n">
        <v>394</v>
      </c>
      <c r="H48" s="205" t="n">
        <v>875</v>
      </c>
      <c r="I48" s="2449"/>
      <c r="J48" s="2449"/>
      <c r="K48" s="2449"/>
      <c r="L48" s="2449"/>
      <c r="M48" s="2449"/>
      <c r="N48" s="2449"/>
      <c r="O48" s="2449"/>
      <c r="P48" s="2449"/>
    </row>
    <row r="49" customFormat="false" ht="12" hidden="false" customHeight="true" outlineLevel="0" collapsed="false">
      <c r="B49" s="2440" t="s">
        <v>674</v>
      </c>
      <c r="C49" s="202" t="n">
        <v>843</v>
      </c>
      <c r="D49" s="202" t="n">
        <v>9</v>
      </c>
      <c r="E49" s="202" t="n">
        <v>126</v>
      </c>
      <c r="F49" s="202" t="n">
        <v>726</v>
      </c>
      <c r="G49" s="202" t="n">
        <v>5</v>
      </c>
      <c r="H49" s="205" t="n">
        <v>847</v>
      </c>
      <c r="I49" s="2449"/>
      <c r="J49" s="2449"/>
      <c r="K49" s="2449"/>
      <c r="L49" s="2449"/>
      <c r="M49" s="2449"/>
      <c r="N49" s="2449"/>
      <c r="O49" s="2449"/>
      <c r="P49" s="2449"/>
    </row>
    <row r="50" customFormat="false" ht="18.95" hidden="false" customHeight="true" outlineLevel="0" collapsed="false">
      <c r="A50" s="74" t="s">
        <v>1727</v>
      </c>
      <c r="B50" s="2440" t="s">
        <v>672</v>
      </c>
      <c r="C50" s="202" t="n">
        <v>4262</v>
      </c>
      <c r="D50" s="202" t="n">
        <v>189</v>
      </c>
      <c r="E50" s="202" t="n">
        <v>1453</v>
      </c>
      <c r="F50" s="202" t="n">
        <v>2998</v>
      </c>
      <c r="G50" s="202" t="n">
        <v>1604</v>
      </c>
      <c r="H50" s="205" t="n">
        <v>2847</v>
      </c>
      <c r="I50" s="2449"/>
      <c r="J50" s="2449"/>
      <c r="K50" s="2449"/>
      <c r="L50" s="2449"/>
      <c r="M50" s="2449"/>
      <c r="N50" s="2449"/>
      <c r="O50" s="2449"/>
      <c r="P50" s="2449"/>
    </row>
    <row r="51" customFormat="false" ht="12" hidden="false" customHeight="true" outlineLevel="0" collapsed="false">
      <c r="B51" s="2440" t="s">
        <v>673</v>
      </c>
      <c r="C51" s="202" t="n">
        <v>3119</v>
      </c>
      <c r="D51" s="202" t="n">
        <v>147</v>
      </c>
      <c r="E51" s="202" t="n">
        <v>1363</v>
      </c>
      <c r="F51" s="202" t="n">
        <v>1903</v>
      </c>
      <c r="G51" s="202" t="n">
        <v>1513</v>
      </c>
      <c r="H51" s="205" t="n">
        <v>1753</v>
      </c>
      <c r="I51" s="2449"/>
      <c r="J51" s="2449"/>
      <c r="K51" s="2449"/>
      <c r="L51" s="2449"/>
      <c r="M51" s="2449"/>
      <c r="N51" s="2449"/>
      <c r="O51" s="2449"/>
      <c r="P51" s="2449"/>
    </row>
    <row r="52" customFormat="false" ht="12" hidden="false" customHeight="true" outlineLevel="0" collapsed="false">
      <c r="B52" s="2440" t="s">
        <v>674</v>
      </c>
      <c r="C52" s="202" t="n">
        <v>1143</v>
      </c>
      <c r="D52" s="202" t="n">
        <v>42</v>
      </c>
      <c r="E52" s="202" t="n">
        <v>90</v>
      </c>
      <c r="F52" s="202" t="n">
        <v>1095</v>
      </c>
      <c r="G52" s="202" t="n">
        <v>91</v>
      </c>
      <c r="H52" s="205" t="n">
        <v>1094</v>
      </c>
      <c r="I52" s="2449"/>
      <c r="J52" s="2449"/>
      <c r="K52" s="2449"/>
      <c r="L52" s="2449"/>
      <c r="M52" s="2449"/>
      <c r="N52" s="2449"/>
      <c r="O52" s="2449"/>
      <c r="P52" s="2449"/>
    </row>
    <row r="53" customFormat="false" ht="18.95" hidden="false" customHeight="true" outlineLevel="0" collapsed="false">
      <c r="A53" s="74" t="s">
        <v>1728</v>
      </c>
      <c r="B53" s="2440" t="s">
        <v>672</v>
      </c>
      <c r="C53" s="202" t="n">
        <v>10390</v>
      </c>
      <c r="D53" s="202" t="n">
        <v>1523</v>
      </c>
      <c r="E53" s="202" t="n">
        <v>6600</v>
      </c>
      <c r="F53" s="202" t="n">
        <v>5313</v>
      </c>
      <c r="G53" s="202" t="n">
        <v>3229</v>
      </c>
      <c r="H53" s="205" t="n">
        <v>8684</v>
      </c>
      <c r="I53" s="2449"/>
      <c r="J53" s="2449"/>
      <c r="K53" s="2449"/>
      <c r="L53" s="2449"/>
      <c r="M53" s="2449"/>
      <c r="N53" s="2449"/>
      <c r="O53" s="2449"/>
      <c r="P53" s="2449"/>
    </row>
    <row r="54" customFormat="false" ht="12" hidden="false" customHeight="true" outlineLevel="0" collapsed="false">
      <c r="B54" s="2440" t="s">
        <v>673</v>
      </c>
      <c r="C54" s="202" t="n">
        <v>6556</v>
      </c>
      <c r="D54" s="202" t="n">
        <v>846</v>
      </c>
      <c r="E54" s="202" t="n">
        <v>5138</v>
      </c>
      <c r="F54" s="202" t="n">
        <v>2264</v>
      </c>
      <c r="G54" s="202" t="n">
        <v>2898</v>
      </c>
      <c r="H54" s="205" t="n">
        <v>4504</v>
      </c>
      <c r="I54" s="2449"/>
      <c r="J54" s="2449"/>
      <c r="K54" s="2449"/>
      <c r="L54" s="2449"/>
      <c r="M54" s="2449"/>
      <c r="N54" s="2449"/>
      <c r="O54" s="2449"/>
      <c r="P54" s="2449"/>
    </row>
    <row r="55" customFormat="false" ht="12" hidden="false" customHeight="true" outlineLevel="0" collapsed="false">
      <c r="B55" s="2440" t="s">
        <v>674</v>
      </c>
      <c r="C55" s="202" t="n">
        <v>3834</v>
      </c>
      <c r="D55" s="202" t="n">
        <v>677</v>
      </c>
      <c r="E55" s="202" t="n">
        <v>1462</v>
      </c>
      <c r="F55" s="202" t="n">
        <v>3049</v>
      </c>
      <c r="G55" s="202" t="n">
        <v>331</v>
      </c>
      <c r="H55" s="205" t="n">
        <v>4180</v>
      </c>
      <c r="I55" s="2449"/>
      <c r="J55" s="2449"/>
      <c r="K55" s="2449"/>
      <c r="L55" s="2449"/>
      <c r="M55" s="2449"/>
      <c r="N55" s="2449"/>
      <c r="O55" s="2449"/>
      <c r="P55" s="2449"/>
    </row>
    <row r="56" customFormat="false" ht="18.95" hidden="false" customHeight="true" outlineLevel="0" collapsed="false">
      <c r="A56" s="74" t="s">
        <v>1729</v>
      </c>
      <c r="B56" s="2440" t="s">
        <v>672</v>
      </c>
      <c r="C56" s="202" t="n">
        <v>5327</v>
      </c>
      <c r="D56" s="202" t="n">
        <v>45</v>
      </c>
      <c r="E56" s="202" t="n">
        <v>3768</v>
      </c>
      <c r="F56" s="202" t="n">
        <v>1604</v>
      </c>
      <c r="G56" s="202" t="n">
        <v>1202</v>
      </c>
      <c r="H56" s="205" t="n">
        <v>4170</v>
      </c>
      <c r="I56" s="2449"/>
      <c r="J56" s="2449"/>
      <c r="K56" s="2449"/>
      <c r="L56" s="2449"/>
      <c r="M56" s="2449"/>
      <c r="N56" s="2449"/>
      <c r="O56" s="2449"/>
      <c r="P56" s="2449"/>
    </row>
    <row r="57" customFormat="false" ht="12" hidden="false" customHeight="true" outlineLevel="0" collapsed="false">
      <c r="B57" s="2440" t="s">
        <v>673</v>
      </c>
      <c r="C57" s="202" t="n">
        <v>3899</v>
      </c>
      <c r="D57" s="202" t="n">
        <v>16</v>
      </c>
      <c r="E57" s="202" t="n">
        <v>2976</v>
      </c>
      <c r="F57" s="202" t="n">
        <v>939</v>
      </c>
      <c r="G57" s="202" t="n">
        <v>1059</v>
      </c>
      <c r="H57" s="205" t="n">
        <v>2856</v>
      </c>
      <c r="I57" s="2449"/>
      <c r="J57" s="2449"/>
      <c r="K57" s="2449"/>
      <c r="L57" s="2449"/>
      <c r="M57" s="2449"/>
      <c r="N57" s="2449"/>
      <c r="O57" s="2449"/>
      <c r="P57" s="2449"/>
    </row>
    <row r="58" customFormat="false" ht="12" hidden="false" customHeight="true" outlineLevel="0" collapsed="false">
      <c r="B58" s="2440" t="s">
        <v>674</v>
      </c>
      <c r="C58" s="202" t="n">
        <v>1428</v>
      </c>
      <c r="D58" s="202" t="n">
        <v>29</v>
      </c>
      <c r="E58" s="202" t="n">
        <v>792</v>
      </c>
      <c r="F58" s="202" t="n">
        <v>665</v>
      </c>
      <c r="G58" s="202" t="n">
        <v>143</v>
      </c>
      <c r="H58" s="205" t="n">
        <v>1314</v>
      </c>
      <c r="I58" s="2449"/>
      <c r="J58" s="2449"/>
      <c r="K58" s="2449"/>
      <c r="L58" s="2449"/>
      <c r="M58" s="2449"/>
      <c r="N58" s="2449"/>
      <c r="O58" s="2449"/>
      <c r="P58" s="2449"/>
    </row>
    <row r="59" customFormat="false" ht="12.75" hidden="false" customHeight="false" outlineLevel="0" collapsed="false">
      <c r="C59" s="2449"/>
      <c r="D59" s="2449"/>
      <c r="E59" s="2449"/>
      <c r="F59" s="2449"/>
      <c r="G59" s="2449"/>
      <c r="H59" s="2449"/>
      <c r="I59" s="2449"/>
      <c r="J59" s="2449"/>
      <c r="K59" s="2449"/>
      <c r="L59" s="2449"/>
      <c r="M59" s="2449"/>
      <c r="N59" s="2449"/>
      <c r="O59" s="2449"/>
      <c r="P59" s="2449"/>
    </row>
    <row r="60" customFormat="false" ht="12.75" hidden="false" customHeight="false" outlineLevel="0" collapsed="false">
      <c r="C60" s="2449"/>
      <c r="D60" s="2449"/>
      <c r="E60" s="2449"/>
      <c r="F60" s="2449"/>
      <c r="G60" s="2449"/>
      <c r="H60" s="2449"/>
      <c r="I60" s="2449"/>
      <c r="J60" s="2449"/>
      <c r="K60" s="2449"/>
      <c r="L60" s="2449"/>
      <c r="M60" s="2449"/>
      <c r="N60" s="2449"/>
      <c r="O60" s="2449"/>
      <c r="P60" s="2449"/>
    </row>
    <row r="61" customFormat="false" ht="12.75" hidden="false" customHeight="false" outlineLevel="0" collapsed="false">
      <c r="C61" s="2449"/>
      <c r="D61" s="2449"/>
      <c r="E61" s="2449"/>
      <c r="F61" s="2449"/>
      <c r="G61" s="2449"/>
      <c r="H61" s="2449"/>
      <c r="I61" s="2449"/>
      <c r="J61" s="2449"/>
      <c r="K61" s="2449"/>
      <c r="L61" s="2449"/>
      <c r="M61" s="2449"/>
      <c r="N61" s="2449"/>
      <c r="O61" s="2449"/>
      <c r="P61" s="2449"/>
    </row>
    <row r="62" customFormat="false" ht="12.75" hidden="false" customHeight="false" outlineLevel="0" collapsed="false">
      <c r="C62" s="2449"/>
      <c r="D62" s="2449"/>
      <c r="E62" s="2449"/>
      <c r="F62" s="2449"/>
      <c r="G62" s="2449"/>
      <c r="H62" s="2449"/>
      <c r="I62" s="2449"/>
      <c r="J62" s="2449"/>
      <c r="K62" s="2449"/>
      <c r="L62" s="2449"/>
      <c r="M62" s="2449"/>
      <c r="N62" s="2449"/>
      <c r="O62" s="2449"/>
      <c r="P62" s="2449"/>
    </row>
    <row r="63" customFormat="false" ht="12.75" hidden="false" customHeight="false" outlineLevel="0" collapsed="false">
      <c r="C63" s="2449"/>
      <c r="D63" s="2449"/>
      <c r="E63" s="2449"/>
      <c r="F63" s="2449"/>
      <c r="G63" s="2449"/>
      <c r="H63" s="2449"/>
      <c r="I63" s="2449"/>
      <c r="J63" s="2449"/>
      <c r="K63" s="2449"/>
      <c r="L63" s="2449"/>
      <c r="M63" s="2449"/>
      <c r="N63" s="2449"/>
      <c r="O63" s="2449"/>
      <c r="P63" s="2449"/>
    </row>
    <row r="64" customFormat="false" ht="12.75" hidden="false" customHeight="false" outlineLevel="0" collapsed="false">
      <c r="C64" s="2449"/>
      <c r="D64" s="2449"/>
      <c r="E64" s="2449"/>
      <c r="F64" s="2449"/>
      <c r="G64" s="2449"/>
      <c r="H64" s="2449"/>
      <c r="I64" s="2449"/>
      <c r="J64" s="2449"/>
      <c r="K64" s="2449"/>
      <c r="L64" s="2449"/>
      <c r="M64" s="2449"/>
      <c r="N64" s="2449"/>
      <c r="O64" s="2449"/>
      <c r="P64" s="2449"/>
    </row>
    <row r="65" customFormat="false" ht="12.75" hidden="false" customHeight="false" outlineLevel="0" collapsed="false">
      <c r="C65" s="2449"/>
      <c r="D65" s="2449"/>
      <c r="E65" s="2449"/>
      <c r="F65" s="2449"/>
      <c r="G65" s="2449"/>
      <c r="H65" s="2449"/>
      <c r="I65" s="2449"/>
      <c r="J65" s="2449"/>
      <c r="K65" s="2449"/>
      <c r="L65" s="2449"/>
      <c r="M65" s="2449"/>
      <c r="N65" s="2449"/>
      <c r="O65" s="2449"/>
      <c r="P65" s="2449"/>
    </row>
    <row r="66" customFormat="false" ht="12.75" hidden="false" customHeight="false" outlineLevel="0" collapsed="false">
      <c r="C66" s="2449"/>
      <c r="D66" s="2449"/>
      <c r="E66" s="2449"/>
      <c r="F66" s="2449"/>
      <c r="G66" s="2449"/>
      <c r="H66" s="2449"/>
      <c r="I66" s="2449"/>
      <c r="J66" s="2449"/>
      <c r="K66" s="2449"/>
      <c r="L66" s="2449"/>
      <c r="M66" s="2449"/>
      <c r="N66" s="2449"/>
      <c r="O66" s="2449"/>
      <c r="P66" s="2449"/>
    </row>
    <row r="67" customFormat="false" ht="12.75" hidden="false" customHeight="false" outlineLevel="0" collapsed="false">
      <c r="C67" s="2449"/>
      <c r="D67" s="2449"/>
      <c r="E67" s="2449"/>
      <c r="F67" s="2449"/>
      <c r="G67" s="2449"/>
      <c r="H67" s="2449"/>
      <c r="I67" s="2449"/>
      <c r="J67" s="2449"/>
      <c r="K67" s="2449"/>
      <c r="L67" s="2449"/>
      <c r="M67" s="2449"/>
      <c r="N67" s="2449"/>
      <c r="O67" s="2449"/>
      <c r="P67" s="2449"/>
    </row>
    <row r="68" customFormat="false" ht="12.75" hidden="false" customHeight="false" outlineLevel="0" collapsed="false">
      <c r="C68" s="2449"/>
      <c r="D68" s="2449"/>
      <c r="E68" s="2449"/>
      <c r="F68" s="2449"/>
      <c r="G68" s="2449"/>
      <c r="H68" s="2449"/>
      <c r="I68" s="2449"/>
      <c r="J68" s="2449"/>
      <c r="K68" s="2449"/>
      <c r="L68" s="2449"/>
      <c r="M68" s="2449"/>
      <c r="N68" s="2449"/>
      <c r="O68" s="2449"/>
      <c r="P68" s="2449"/>
    </row>
    <row r="69" customFormat="false" ht="12.75" hidden="false" customHeight="false" outlineLevel="0" collapsed="false">
      <c r="C69" s="2449"/>
      <c r="D69" s="2449"/>
      <c r="E69" s="2449"/>
      <c r="F69" s="2449"/>
      <c r="G69" s="2449"/>
      <c r="H69" s="2449"/>
      <c r="I69" s="2449"/>
      <c r="J69" s="2449"/>
      <c r="K69" s="2449"/>
      <c r="L69" s="2449"/>
      <c r="M69" s="2449"/>
      <c r="N69" s="2449"/>
      <c r="O69" s="2449"/>
      <c r="P69" s="2449"/>
    </row>
    <row r="70" customFormat="false" ht="12.75" hidden="false" customHeight="false" outlineLevel="0" collapsed="false">
      <c r="C70" s="2449"/>
      <c r="D70" s="2449"/>
      <c r="E70" s="2449"/>
      <c r="F70" s="2449"/>
      <c r="G70" s="2449"/>
      <c r="H70" s="2449"/>
      <c r="I70" s="2449"/>
      <c r="J70" s="2449"/>
      <c r="K70" s="2449"/>
      <c r="L70" s="2449"/>
      <c r="M70" s="2449"/>
      <c r="N70" s="2449"/>
      <c r="O70" s="2449"/>
      <c r="P70" s="2449"/>
    </row>
    <row r="71" customFormat="false" ht="12.75" hidden="false" customHeight="false" outlineLevel="0" collapsed="false">
      <c r="C71" s="2449"/>
      <c r="D71" s="2449"/>
      <c r="E71" s="2449"/>
      <c r="F71" s="2449"/>
      <c r="G71" s="2449"/>
      <c r="H71" s="2449"/>
      <c r="I71" s="2449"/>
      <c r="J71" s="2449"/>
      <c r="K71" s="2449"/>
      <c r="L71" s="2449"/>
      <c r="M71" s="2449"/>
      <c r="N71" s="2449"/>
      <c r="O71" s="2449"/>
      <c r="P71" s="2449"/>
    </row>
    <row r="72" customFormat="false" ht="12.75" hidden="false" customHeight="false" outlineLevel="0" collapsed="false">
      <c r="C72" s="2449"/>
      <c r="D72" s="2449"/>
      <c r="E72" s="2449"/>
      <c r="F72" s="2449"/>
      <c r="G72" s="2449"/>
      <c r="H72" s="2449"/>
      <c r="I72" s="2449"/>
      <c r="J72" s="2449"/>
      <c r="K72" s="2449"/>
      <c r="L72" s="2449"/>
      <c r="M72" s="2449"/>
      <c r="N72" s="2449"/>
      <c r="O72" s="2449"/>
      <c r="P72" s="2449"/>
    </row>
    <row r="73" customFormat="false" ht="12.75" hidden="false" customHeight="false" outlineLevel="0" collapsed="false">
      <c r="C73" s="2449"/>
      <c r="D73" s="2449"/>
      <c r="E73" s="2449"/>
      <c r="F73" s="2449"/>
      <c r="G73" s="2449"/>
      <c r="H73" s="2449"/>
      <c r="I73" s="2449"/>
      <c r="J73" s="2449"/>
      <c r="K73" s="2449"/>
      <c r="L73" s="2449"/>
      <c r="M73" s="2449"/>
      <c r="N73" s="2449"/>
      <c r="O73" s="2449"/>
      <c r="P73" s="2449"/>
    </row>
    <row r="74" customFormat="false" ht="12.75" hidden="false" customHeight="false" outlineLevel="0" collapsed="false">
      <c r="C74" s="2449"/>
      <c r="D74" s="2449"/>
      <c r="E74" s="2449"/>
      <c r="F74" s="2449"/>
      <c r="G74" s="2449"/>
      <c r="H74" s="2449"/>
      <c r="I74" s="2449"/>
      <c r="J74" s="2449"/>
      <c r="K74" s="2449"/>
      <c r="L74" s="2449"/>
      <c r="M74" s="2449"/>
      <c r="N74" s="2449"/>
      <c r="O74" s="2449"/>
      <c r="P74" s="2449"/>
    </row>
    <row r="75" customFormat="false" ht="12.75" hidden="false" customHeight="false" outlineLevel="0" collapsed="false">
      <c r="C75" s="2449"/>
      <c r="D75" s="2449"/>
      <c r="E75" s="2449"/>
      <c r="F75" s="2449"/>
      <c r="G75" s="2449"/>
      <c r="H75" s="2449"/>
      <c r="I75" s="2449"/>
      <c r="J75" s="2449"/>
      <c r="K75" s="2449"/>
      <c r="L75" s="2449"/>
      <c r="M75" s="2449"/>
      <c r="N75" s="2449"/>
      <c r="O75" s="2449"/>
      <c r="P75" s="2449"/>
    </row>
    <row r="76" customFormat="false" ht="12.75" hidden="false" customHeight="false" outlineLevel="0" collapsed="false">
      <c r="C76" s="2449"/>
      <c r="D76" s="2449"/>
      <c r="E76" s="2449"/>
      <c r="F76" s="2449"/>
      <c r="G76" s="2449"/>
      <c r="H76" s="2449"/>
      <c r="I76" s="2449"/>
      <c r="J76" s="2449"/>
      <c r="K76" s="2449"/>
      <c r="L76" s="2449"/>
      <c r="M76" s="2449"/>
      <c r="N76" s="2449"/>
      <c r="O76" s="2449"/>
      <c r="P76" s="2449"/>
    </row>
    <row r="77" customFormat="false" ht="12.75" hidden="false" customHeight="false" outlineLevel="0" collapsed="false">
      <c r="C77" s="2449"/>
      <c r="D77" s="2449"/>
      <c r="E77" s="2449"/>
      <c r="F77" s="2449"/>
      <c r="G77" s="2449"/>
      <c r="H77" s="2449"/>
      <c r="I77" s="2449"/>
      <c r="J77" s="2449"/>
      <c r="K77" s="2449"/>
      <c r="L77" s="2449"/>
      <c r="M77" s="2449"/>
      <c r="N77" s="2449"/>
      <c r="O77" s="2449"/>
      <c r="P77" s="2449"/>
    </row>
    <row r="78" customFormat="false" ht="12.75" hidden="false" customHeight="false" outlineLevel="0" collapsed="false">
      <c r="C78" s="2449"/>
      <c r="D78" s="2449"/>
      <c r="E78" s="2449"/>
      <c r="F78" s="2449"/>
      <c r="G78" s="2449"/>
      <c r="H78" s="2449"/>
      <c r="I78" s="2449"/>
      <c r="J78" s="2449"/>
      <c r="K78" s="2449"/>
      <c r="L78" s="2449"/>
      <c r="M78" s="2449"/>
      <c r="N78" s="2449"/>
      <c r="O78" s="2449"/>
      <c r="P78" s="2449"/>
    </row>
    <row r="79" customFormat="false" ht="12.75" hidden="false" customHeight="false" outlineLevel="0" collapsed="false">
      <c r="C79" s="2449"/>
      <c r="D79" s="2449"/>
      <c r="E79" s="2449"/>
      <c r="F79" s="2449"/>
      <c r="G79" s="2449"/>
      <c r="H79" s="2449"/>
      <c r="I79" s="2449"/>
      <c r="J79" s="2449"/>
      <c r="K79" s="2449"/>
      <c r="L79" s="2449"/>
      <c r="M79" s="2449"/>
      <c r="N79" s="2449"/>
      <c r="O79" s="2449"/>
      <c r="P79" s="2449"/>
    </row>
    <row r="80" customFormat="false" ht="12.75" hidden="false" customHeight="false" outlineLevel="0" collapsed="false">
      <c r="C80" s="2449"/>
      <c r="D80" s="2449"/>
      <c r="E80" s="2449"/>
      <c r="F80" s="2449"/>
      <c r="G80" s="2449"/>
      <c r="H80" s="2449"/>
      <c r="I80" s="2449"/>
      <c r="J80" s="2449"/>
      <c r="K80" s="2449"/>
      <c r="L80" s="2449"/>
      <c r="M80" s="2449"/>
      <c r="N80" s="2449"/>
      <c r="O80" s="2449"/>
      <c r="P80" s="2449"/>
    </row>
    <row r="81" customFormat="false" ht="12.75" hidden="false" customHeight="false" outlineLevel="0" collapsed="false">
      <c r="C81" s="2449"/>
      <c r="D81" s="2449"/>
      <c r="E81" s="2449"/>
      <c r="F81" s="2449"/>
      <c r="G81" s="2449"/>
      <c r="H81" s="2449"/>
      <c r="I81" s="2449"/>
      <c r="J81" s="2449"/>
      <c r="K81" s="2449"/>
      <c r="L81" s="2449"/>
      <c r="M81" s="2449"/>
      <c r="N81" s="2449"/>
      <c r="O81" s="2449"/>
      <c r="P81" s="2449"/>
    </row>
    <row r="82" customFormat="false" ht="12.75" hidden="false" customHeight="false" outlineLevel="0" collapsed="false">
      <c r="C82" s="2449"/>
      <c r="D82" s="2449"/>
      <c r="E82" s="2449"/>
      <c r="F82" s="2449"/>
      <c r="G82" s="2449"/>
      <c r="H82" s="2449"/>
      <c r="I82" s="2449"/>
      <c r="J82" s="2449"/>
      <c r="K82" s="2449"/>
      <c r="L82" s="2449"/>
      <c r="M82" s="2449"/>
      <c r="N82" s="2449"/>
      <c r="O82" s="2449"/>
      <c r="P82" s="2449"/>
    </row>
    <row r="83" customFormat="false" ht="12.75" hidden="false" customHeight="false" outlineLevel="0" collapsed="false">
      <c r="C83" s="2449"/>
      <c r="D83" s="2449"/>
      <c r="E83" s="2449"/>
      <c r="F83" s="2449"/>
      <c r="G83" s="2449"/>
      <c r="H83" s="2449"/>
      <c r="I83" s="2449"/>
      <c r="J83" s="2449"/>
      <c r="K83" s="2449"/>
      <c r="L83" s="2449"/>
      <c r="M83" s="2449"/>
      <c r="N83" s="2449"/>
      <c r="O83" s="2449"/>
      <c r="P83" s="2449"/>
    </row>
    <row r="84" customFormat="false" ht="12.75" hidden="false" customHeight="false" outlineLevel="0" collapsed="false">
      <c r="C84" s="2449"/>
      <c r="D84" s="2449"/>
      <c r="E84" s="2449"/>
      <c r="F84" s="2449"/>
      <c r="G84" s="2449"/>
      <c r="H84" s="2449"/>
      <c r="I84" s="2449"/>
      <c r="J84" s="2449"/>
      <c r="K84" s="2449"/>
      <c r="L84" s="2449"/>
      <c r="M84" s="2449"/>
      <c r="N84" s="2449"/>
      <c r="O84" s="2449"/>
      <c r="P84" s="2449"/>
    </row>
    <row r="85" customFormat="false" ht="12.75" hidden="false" customHeight="false" outlineLevel="0" collapsed="false">
      <c r="C85" s="2449"/>
      <c r="D85" s="2449"/>
      <c r="E85" s="2449"/>
      <c r="F85" s="2449"/>
      <c r="G85" s="2449"/>
      <c r="H85" s="2449"/>
      <c r="I85" s="2449"/>
      <c r="J85" s="2449"/>
      <c r="K85" s="2449"/>
      <c r="L85" s="2449"/>
      <c r="M85" s="2449"/>
      <c r="N85" s="2449"/>
      <c r="O85" s="2449"/>
      <c r="P85" s="2449"/>
    </row>
    <row r="86" customFormat="false" ht="12.75" hidden="false" customHeight="false" outlineLevel="0" collapsed="false">
      <c r="C86" s="2449"/>
      <c r="D86" s="2449"/>
      <c r="E86" s="2449"/>
      <c r="F86" s="2449"/>
      <c r="G86" s="2449"/>
      <c r="H86" s="2449"/>
      <c r="I86" s="2449"/>
      <c r="J86" s="2449"/>
      <c r="K86" s="2449"/>
      <c r="L86" s="2449"/>
      <c r="M86" s="2449"/>
      <c r="N86" s="2449"/>
      <c r="O86" s="2449"/>
      <c r="P86" s="2449"/>
    </row>
    <row r="87" customFormat="false" ht="12.75" hidden="false" customHeight="false" outlineLevel="0" collapsed="false">
      <c r="C87" s="2449"/>
      <c r="D87" s="2449"/>
      <c r="E87" s="2449"/>
      <c r="F87" s="2449"/>
      <c r="G87" s="2449"/>
      <c r="H87" s="2449"/>
      <c r="I87" s="2449"/>
      <c r="J87" s="2449"/>
      <c r="K87" s="2449"/>
      <c r="L87" s="2449"/>
      <c r="M87" s="2449"/>
      <c r="N87" s="2449"/>
      <c r="O87" s="2449"/>
      <c r="P87" s="2449"/>
    </row>
    <row r="88" customFormat="false" ht="12.75" hidden="false" customHeight="false" outlineLevel="0" collapsed="false">
      <c r="C88" s="2449"/>
      <c r="D88" s="2449"/>
      <c r="E88" s="2449"/>
      <c r="F88" s="2449"/>
      <c r="G88" s="2449"/>
      <c r="H88" s="2449"/>
      <c r="I88" s="2449"/>
      <c r="J88" s="2449"/>
      <c r="K88" s="2449"/>
      <c r="L88" s="2449"/>
      <c r="M88" s="2449"/>
      <c r="N88" s="2449"/>
      <c r="O88" s="2449"/>
      <c r="P88" s="2449"/>
    </row>
    <row r="89" customFormat="false" ht="12.75" hidden="false" customHeight="false" outlineLevel="0" collapsed="false">
      <c r="C89" s="2449"/>
      <c r="D89" s="2449"/>
      <c r="E89" s="2449"/>
      <c r="F89" s="2449"/>
      <c r="G89" s="2449"/>
      <c r="H89" s="2449"/>
      <c r="I89" s="2449"/>
      <c r="J89" s="2449"/>
      <c r="K89" s="2449"/>
      <c r="L89" s="2449"/>
      <c r="M89" s="2449"/>
      <c r="N89" s="2449"/>
      <c r="O89" s="2449"/>
      <c r="P89" s="2449"/>
    </row>
    <row r="90" customFormat="false" ht="12.75" hidden="false" customHeight="false" outlineLevel="0" collapsed="false">
      <c r="C90" s="2449"/>
      <c r="D90" s="2449"/>
      <c r="E90" s="2449"/>
      <c r="F90" s="2449"/>
      <c r="G90" s="2449"/>
      <c r="H90" s="2449"/>
      <c r="I90" s="2449"/>
      <c r="J90" s="2449"/>
      <c r="K90" s="2449"/>
      <c r="L90" s="2449"/>
      <c r="M90" s="2449"/>
      <c r="N90" s="2449"/>
      <c r="O90" s="2449"/>
      <c r="P90" s="2449"/>
    </row>
    <row r="91" customFormat="false" ht="12.75" hidden="false" customHeight="false" outlineLevel="0" collapsed="false">
      <c r="C91" s="2449"/>
      <c r="D91" s="2449"/>
      <c r="E91" s="2449"/>
      <c r="F91" s="2449"/>
      <c r="G91" s="2449"/>
      <c r="H91" s="2449"/>
      <c r="I91" s="2449"/>
      <c r="J91" s="2449"/>
      <c r="K91" s="2449"/>
      <c r="L91" s="2449"/>
      <c r="M91" s="2449"/>
      <c r="N91" s="2449"/>
      <c r="O91" s="2449"/>
      <c r="P91" s="2449"/>
    </row>
    <row r="92" customFormat="false" ht="12.75" hidden="false" customHeight="false" outlineLevel="0" collapsed="false">
      <c r="C92" s="2449"/>
      <c r="D92" s="2449"/>
      <c r="E92" s="2449"/>
      <c r="F92" s="2449"/>
      <c r="G92" s="2449"/>
      <c r="H92" s="2449"/>
      <c r="I92" s="2449"/>
      <c r="J92" s="2449"/>
      <c r="K92" s="2449"/>
      <c r="L92" s="2449"/>
      <c r="M92" s="2449"/>
      <c r="N92" s="2449"/>
      <c r="O92" s="2449"/>
      <c r="P92" s="2449"/>
    </row>
    <row r="93" customFormat="false" ht="12.75" hidden="false" customHeight="false" outlineLevel="0" collapsed="false">
      <c r="C93" s="2449"/>
      <c r="D93" s="2449"/>
      <c r="E93" s="2449"/>
      <c r="F93" s="2449"/>
      <c r="G93" s="2449"/>
      <c r="H93" s="2449"/>
      <c r="I93" s="2449"/>
      <c r="J93" s="2449"/>
      <c r="K93" s="2449"/>
      <c r="L93" s="2449"/>
      <c r="M93" s="2449"/>
      <c r="N93" s="2449"/>
      <c r="O93" s="2449"/>
      <c r="P93" s="2449"/>
    </row>
    <row r="94" customFormat="false" ht="12.75" hidden="false" customHeight="false" outlineLevel="0" collapsed="false">
      <c r="C94" s="2449"/>
      <c r="D94" s="2449"/>
      <c r="E94" s="2449"/>
      <c r="F94" s="2449"/>
      <c r="G94" s="2449"/>
      <c r="H94" s="2449"/>
      <c r="I94" s="2449"/>
      <c r="J94" s="2449"/>
      <c r="K94" s="2449"/>
      <c r="L94" s="2449"/>
      <c r="M94" s="2449"/>
      <c r="N94" s="2449"/>
      <c r="O94" s="2449"/>
      <c r="P94" s="2449"/>
    </row>
    <row r="95" customFormat="false" ht="12.75" hidden="false" customHeight="false" outlineLevel="0" collapsed="false">
      <c r="C95" s="2449"/>
      <c r="D95" s="2449"/>
      <c r="E95" s="2449"/>
      <c r="F95" s="2449"/>
      <c r="G95" s="2449"/>
      <c r="H95" s="2449"/>
      <c r="I95" s="2449"/>
      <c r="J95" s="2449"/>
      <c r="K95" s="2449"/>
      <c r="L95" s="2449"/>
      <c r="M95" s="2449"/>
      <c r="N95" s="2449"/>
      <c r="O95" s="2449"/>
      <c r="P95" s="2449"/>
    </row>
    <row r="96" customFormat="false" ht="12.75" hidden="false" customHeight="false" outlineLevel="0" collapsed="false">
      <c r="C96" s="2449"/>
      <c r="D96" s="2449"/>
      <c r="E96" s="2449"/>
      <c r="F96" s="2449"/>
      <c r="G96" s="2449"/>
      <c r="H96" s="2449"/>
      <c r="I96" s="2449"/>
      <c r="J96" s="2449"/>
      <c r="K96" s="2449"/>
      <c r="L96" s="2449"/>
      <c r="M96" s="2449"/>
      <c r="N96" s="2449"/>
      <c r="O96" s="2449"/>
      <c r="P96" s="2449"/>
    </row>
    <row r="97" customFormat="false" ht="12.75" hidden="false" customHeight="false" outlineLevel="0" collapsed="false">
      <c r="C97" s="2449"/>
      <c r="D97" s="2449"/>
      <c r="E97" s="2449"/>
      <c r="F97" s="2449"/>
      <c r="G97" s="2449"/>
      <c r="H97" s="2449"/>
      <c r="I97" s="2449"/>
      <c r="J97" s="2449"/>
      <c r="K97" s="2449"/>
      <c r="L97" s="2449"/>
      <c r="M97" s="2449"/>
      <c r="N97" s="2449"/>
      <c r="O97" s="2449"/>
      <c r="P97" s="2449"/>
    </row>
    <row r="98" customFormat="false" ht="12.75" hidden="false" customHeight="false" outlineLevel="0" collapsed="false">
      <c r="C98" s="2449"/>
      <c r="D98" s="2449"/>
      <c r="E98" s="2449"/>
      <c r="F98" s="2449"/>
      <c r="G98" s="2449"/>
      <c r="H98" s="2449"/>
      <c r="I98" s="2449"/>
      <c r="J98" s="2449"/>
      <c r="K98" s="2449"/>
      <c r="L98" s="2449"/>
      <c r="M98" s="2449"/>
      <c r="N98" s="2449"/>
      <c r="O98" s="2449"/>
      <c r="P98" s="2449"/>
    </row>
    <row r="99" customFormat="false" ht="12.75" hidden="false" customHeight="false" outlineLevel="0" collapsed="false">
      <c r="C99" s="2449"/>
      <c r="D99" s="2449"/>
      <c r="E99" s="2449"/>
      <c r="F99" s="2449"/>
      <c r="G99" s="2449"/>
      <c r="H99" s="2449"/>
      <c r="I99" s="2449"/>
      <c r="J99" s="2449"/>
      <c r="K99" s="2449"/>
      <c r="L99" s="2449"/>
      <c r="M99" s="2449"/>
      <c r="N99" s="2449"/>
      <c r="O99" s="2449"/>
      <c r="P99" s="2449"/>
    </row>
    <row r="100" customFormat="false" ht="12.75" hidden="false" customHeight="false" outlineLevel="0" collapsed="false">
      <c r="C100" s="2449"/>
      <c r="D100" s="2449"/>
      <c r="E100" s="2449"/>
      <c r="F100" s="2449"/>
      <c r="G100" s="2449"/>
      <c r="H100" s="2449"/>
      <c r="I100" s="2449"/>
      <c r="J100" s="2449"/>
      <c r="K100" s="2449"/>
      <c r="L100" s="2449"/>
      <c r="M100" s="2449"/>
      <c r="N100" s="2449"/>
      <c r="O100" s="2449"/>
      <c r="P100" s="2449"/>
    </row>
    <row r="101" customFormat="false" ht="12.75" hidden="false" customHeight="false" outlineLevel="0" collapsed="false">
      <c r="C101" s="2449"/>
      <c r="D101" s="2449"/>
      <c r="E101" s="2449"/>
      <c r="F101" s="2449"/>
      <c r="G101" s="2449"/>
      <c r="H101" s="2449"/>
      <c r="I101" s="2449"/>
      <c r="J101" s="2449"/>
      <c r="K101" s="2449"/>
      <c r="L101" s="2449"/>
      <c r="M101" s="2449"/>
      <c r="N101" s="2449"/>
      <c r="O101" s="2449"/>
      <c r="P101" s="2449"/>
    </row>
    <row r="102" customFormat="false" ht="12.75" hidden="false" customHeight="false" outlineLevel="0" collapsed="false">
      <c r="C102" s="2449"/>
      <c r="D102" s="2449"/>
      <c r="E102" s="2449"/>
      <c r="F102" s="2449"/>
      <c r="G102" s="2449"/>
      <c r="H102" s="2449"/>
      <c r="I102" s="2449"/>
      <c r="J102" s="2449"/>
      <c r="K102" s="2449"/>
      <c r="L102" s="2449"/>
      <c r="M102" s="2449"/>
      <c r="N102" s="2449"/>
      <c r="O102" s="2449"/>
      <c r="P102" s="2449"/>
    </row>
    <row r="103" customFormat="false" ht="12.75" hidden="false" customHeight="false" outlineLevel="0" collapsed="false">
      <c r="C103" s="2449"/>
      <c r="D103" s="2449"/>
      <c r="E103" s="2449"/>
      <c r="F103" s="2449"/>
      <c r="G103" s="2449"/>
      <c r="H103" s="2449"/>
      <c r="I103" s="2449"/>
      <c r="J103" s="2449"/>
      <c r="K103" s="2449"/>
      <c r="L103" s="2449"/>
      <c r="M103" s="2449"/>
      <c r="N103" s="2449"/>
      <c r="O103" s="2449"/>
      <c r="P103" s="2449"/>
    </row>
    <row r="104" customFormat="false" ht="12.75" hidden="false" customHeight="false" outlineLevel="0" collapsed="false">
      <c r="C104" s="2449"/>
      <c r="D104" s="2449"/>
      <c r="E104" s="2449"/>
      <c r="F104" s="2449"/>
      <c r="G104" s="2449"/>
      <c r="H104" s="2449"/>
      <c r="I104" s="2449"/>
      <c r="J104" s="2449"/>
      <c r="K104" s="2449"/>
      <c r="L104" s="2449"/>
      <c r="M104" s="2449"/>
      <c r="N104" s="2449"/>
      <c r="O104" s="2449"/>
      <c r="P104" s="2449"/>
    </row>
    <row r="105" customFormat="false" ht="12.75" hidden="false" customHeight="false" outlineLevel="0" collapsed="false">
      <c r="C105" s="2449"/>
      <c r="D105" s="2449"/>
      <c r="E105" s="2449"/>
      <c r="F105" s="2449"/>
      <c r="G105" s="2449"/>
      <c r="H105" s="2449"/>
      <c r="I105" s="2449"/>
      <c r="J105" s="2449"/>
      <c r="K105" s="2449"/>
      <c r="L105" s="2449"/>
      <c r="M105" s="2449"/>
      <c r="N105" s="2449"/>
      <c r="O105" s="2449"/>
      <c r="P105" s="2449"/>
    </row>
    <row r="106" customFormat="false" ht="12.75" hidden="false" customHeight="false" outlineLevel="0" collapsed="false">
      <c r="C106" s="2449"/>
      <c r="D106" s="2449"/>
      <c r="E106" s="2449"/>
      <c r="F106" s="2449"/>
      <c r="G106" s="2449"/>
      <c r="H106" s="2449"/>
      <c r="I106" s="2449"/>
      <c r="J106" s="2449"/>
      <c r="K106" s="2449"/>
      <c r="L106" s="2449"/>
      <c r="M106" s="2449"/>
      <c r="N106" s="2449"/>
      <c r="O106" s="2449"/>
      <c r="P106" s="2449"/>
    </row>
    <row r="107" customFormat="false" ht="12.75" hidden="false" customHeight="false" outlineLevel="0" collapsed="false">
      <c r="C107" s="2449"/>
      <c r="D107" s="2449"/>
      <c r="E107" s="2449"/>
      <c r="F107" s="2449"/>
      <c r="G107" s="2449"/>
      <c r="H107" s="2449"/>
      <c r="I107" s="2449"/>
      <c r="J107" s="2449"/>
      <c r="K107" s="2449"/>
      <c r="L107" s="2449"/>
      <c r="M107" s="2449"/>
      <c r="N107" s="2449"/>
      <c r="O107" s="2449"/>
      <c r="P107" s="2449"/>
    </row>
    <row r="108" customFormat="false" ht="12.75" hidden="false" customHeight="false" outlineLevel="0" collapsed="false">
      <c r="C108" s="2449"/>
      <c r="D108" s="2449"/>
      <c r="E108" s="2449"/>
      <c r="F108" s="2449"/>
      <c r="G108" s="2449"/>
      <c r="H108" s="2449"/>
      <c r="I108" s="2449"/>
      <c r="J108" s="2449"/>
      <c r="K108" s="2449"/>
      <c r="L108" s="2449"/>
      <c r="M108" s="2449"/>
      <c r="N108" s="2449"/>
      <c r="O108" s="2449"/>
      <c r="P108" s="2449"/>
    </row>
    <row r="109" customFormat="false" ht="12.75" hidden="false" customHeight="false" outlineLevel="0" collapsed="false">
      <c r="C109" s="2449"/>
      <c r="D109" s="2449"/>
      <c r="E109" s="2449"/>
      <c r="F109" s="2449"/>
      <c r="G109" s="2449"/>
      <c r="H109" s="2449"/>
      <c r="I109" s="2449"/>
      <c r="J109" s="2449"/>
      <c r="K109" s="2449"/>
      <c r="L109" s="2449"/>
      <c r="M109" s="2449"/>
      <c r="N109" s="2449"/>
      <c r="O109" s="2449"/>
      <c r="P109" s="2449"/>
    </row>
    <row r="110" customFormat="false" ht="12.75" hidden="false" customHeight="false" outlineLevel="0" collapsed="false">
      <c r="C110" s="2449"/>
      <c r="D110" s="2449"/>
      <c r="E110" s="2449"/>
      <c r="F110" s="2449"/>
      <c r="G110" s="2449"/>
      <c r="H110" s="2449"/>
      <c r="I110" s="2449"/>
      <c r="J110" s="2449"/>
      <c r="K110" s="2449"/>
      <c r="L110" s="2449"/>
      <c r="M110" s="2449"/>
      <c r="N110" s="2449"/>
      <c r="O110" s="2449"/>
      <c r="P110" s="2449"/>
    </row>
    <row r="111" customFormat="false" ht="12.75" hidden="false" customHeight="false" outlineLevel="0" collapsed="false">
      <c r="C111" s="2449"/>
      <c r="D111" s="2449"/>
      <c r="E111" s="2449"/>
      <c r="F111" s="2449"/>
      <c r="G111" s="2449"/>
      <c r="H111" s="2449"/>
      <c r="I111" s="2449"/>
      <c r="J111" s="2449"/>
      <c r="K111" s="2449"/>
      <c r="L111" s="2449"/>
      <c r="M111" s="2449"/>
      <c r="N111" s="2449"/>
      <c r="O111" s="2449"/>
      <c r="P111" s="2449"/>
    </row>
    <row r="112" customFormat="false" ht="12.75" hidden="false" customHeight="false" outlineLevel="0" collapsed="false">
      <c r="C112" s="2449"/>
      <c r="D112" s="2449"/>
      <c r="E112" s="2449"/>
      <c r="F112" s="2449"/>
      <c r="G112" s="2449"/>
      <c r="H112" s="2449"/>
      <c r="I112" s="2449"/>
      <c r="J112" s="2449"/>
      <c r="K112" s="2449"/>
      <c r="L112" s="2449"/>
      <c r="M112" s="2449"/>
      <c r="N112" s="2449"/>
      <c r="O112" s="2449"/>
      <c r="P112" s="2449"/>
    </row>
    <row r="113" customFormat="false" ht="12.75" hidden="false" customHeight="false" outlineLevel="0" collapsed="false">
      <c r="C113" s="2449"/>
      <c r="D113" s="2449"/>
      <c r="E113" s="2449"/>
      <c r="F113" s="2449"/>
      <c r="G113" s="2449"/>
      <c r="H113" s="2449"/>
      <c r="I113" s="2449"/>
      <c r="J113" s="2449"/>
      <c r="K113" s="2449"/>
      <c r="L113" s="2449"/>
      <c r="M113" s="2449"/>
      <c r="N113" s="2449"/>
      <c r="O113" s="2449"/>
      <c r="P113" s="2449"/>
    </row>
    <row r="114" customFormat="false" ht="12.75" hidden="false" customHeight="false" outlineLevel="0" collapsed="false">
      <c r="C114" s="2449"/>
      <c r="D114" s="2449"/>
      <c r="E114" s="2449"/>
      <c r="F114" s="2449"/>
      <c r="G114" s="2449"/>
      <c r="H114" s="2449"/>
      <c r="I114" s="2449"/>
      <c r="J114" s="2449"/>
      <c r="K114" s="2449"/>
      <c r="L114" s="2449"/>
      <c r="M114" s="2449"/>
      <c r="N114" s="2449"/>
      <c r="O114" s="2449"/>
      <c r="P114" s="2449"/>
    </row>
    <row r="115" customFormat="false" ht="12.75" hidden="false" customHeight="false" outlineLevel="0" collapsed="false">
      <c r="C115" s="2449"/>
      <c r="D115" s="2449"/>
      <c r="E115" s="2449"/>
      <c r="F115" s="2449"/>
      <c r="G115" s="2449"/>
      <c r="H115" s="2449"/>
      <c r="I115" s="2449"/>
      <c r="J115" s="2449"/>
      <c r="K115" s="2449"/>
      <c r="L115" s="2449"/>
      <c r="M115" s="2449"/>
      <c r="N115" s="2449"/>
      <c r="O115" s="2449"/>
      <c r="P115" s="2449"/>
    </row>
    <row r="116" customFormat="false" ht="12.75" hidden="false" customHeight="false" outlineLevel="0" collapsed="false">
      <c r="C116" s="2449"/>
      <c r="D116" s="2449"/>
      <c r="E116" s="2449"/>
      <c r="F116" s="2449"/>
      <c r="G116" s="2449"/>
      <c r="H116" s="2449"/>
      <c r="I116" s="2449"/>
      <c r="J116" s="2449"/>
      <c r="K116" s="2449"/>
      <c r="L116" s="2449"/>
      <c r="M116" s="2449"/>
      <c r="N116" s="2449"/>
      <c r="O116" s="2449"/>
      <c r="P116" s="2449"/>
    </row>
    <row r="117" customFormat="false" ht="12.75" hidden="false" customHeight="false" outlineLevel="0" collapsed="false">
      <c r="C117" s="2449"/>
      <c r="D117" s="2449"/>
      <c r="E117" s="2449"/>
      <c r="F117" s="2449"/>
      <c r="G117" s="2449"/>
      <c r="H117" s="2449"/>
      <c r="I117" s="2449"/>
      <c r="J117" s="2449"/>
      <c r="K117" s="2449"/>
      <c r="L117" s="2449"/>
      <c r="M117" s="2449"/>
      <c r="N117" s="2449"/>
      <c r="O117" s="2449"/>
      <c r="P117" s="2449"/>
    </row>
    <row r="118" customFormat="false" ht="12.75" hidden="false" customHeight="false" outlineLevel="0" collapsed="false">
      <c r="C118" s="2449"/>
      <c r="D118" s="2449"/>
      <c r="E118" s="2449"/>
      <c r="F118" s="2449"/>
      <c r="G118" s="2449"/>
      <c r="H118" s="2449"/>
      <c r="I118" s="2449"/>
      <c r="J118" s="2449"/>
      <c r="K118" s="2449"/>
      <c r="L118" s="2449"/>
      <c r="M118" s="2449"/>
      <c r="N118" s="2449"/>
      <c r="O118" s="2449"/>
      <c r="P118" s="2449"/>
    </row>
    <row r="119" customFormat="false" ht="12.75" hidden="false" customHeight="false" outlineLevel="0" collapsed="false">
      <c r="C119" s="2449"/>
      <c r="D119" s="2449"/>
      <c r="E119" s="2449"/>
      <c r="F119" s="2449"/>
      <c r="G119" s="2449"/>
      <c r="H119" s="2449"/>
      <c r="I119" s="2449"/>
      <c r="J119" s="2449"/>
      <c r="K119" s="2449"/>
      <c r="L119" s="2449"/>
      <c r="M119" s="2449"/>
      <c r="N119" s="2449"/>
      <c r="O119" s="2449"/>
      <c r="P119" s="2449"/>
    </row>
    <row r="120" customFormat="false" ht="12.75" hidden="false" customHeight="false" outlineLevel="0" collapsed="false">
      <c r="C120" s="2449"/>
      <c r="D120" s="2449"/>
      <c r="E120" s="2449"/>
      <c r="F120" s="2449"/>
      <c r="G120" s="2449"/>
      <c r="H120" s="2449"/>
      <c r="I120" s="2449"/>
      <c r="J120" s="2449"/>
      <c r="K120" s="2449"/>
      <c r="L120" s="2449"/>
      <c r="M120" s="2449"/>
      <c r="N120" s="2449"/>
      <c r="O120" s="2449"/>
      <c r="P120" s="2449"/>
    </row>
    <row r="121" customFormat="false" ht="12.75" hidden="false" customHeight="false" outlineLevel="0" collapsed="false">
      <c r="C121" s="2449"/>
      <c r="D121" s="2449"/>
      <c r="E121" s="2449"/>
      <c r="F121" s="2449"/>
      <c r="G121" s="2449"/>
      <c r="H121" s="2449"/>
      <c r="I121" s="2449"/>
      <c r="J121" s="2449"/>
      <c r="K121" s="2449"/>
      <c r="L121" s="2449"/>
      <c r="M121" s="2449"/>
      <c r="N121" s="2449"/>
      <c r="O121" s="2449"/>
      <c r="P121" s="2449"/>
    </row>
    <row r="122" customFormat="false" ht="12.75" hidden="false" customHeight="false" outlineLevel="0" collapsed="false">
      <c r="C122" s="2449"/>
      <c r="D122" s="2449"/>
      <c r="E122" s="2449"/>
      <c r="F122" s="2449"/>
      <c r="G122" s="2449"/>
      <c r="H122" s="2449"/>
      <c r="I122" s="2449"/>
      <c r="J122" s="2449"/>
      <c r="K122" s="2449"/>
      <c r="L122" s="2449"/>
      <c r="M122" s="2449"/>
      <c r="N122" s="2449"/>
      <c r="O122" s="2449"/>
      <c r="P122" s="2449"/>
    </row>
    <row r="123" customFormat="false" ht="12.75" hidden="false" customHeight="false" outlineLevel="0" collapsed="false">
      <c r="C123" s="2449"/>
      <c r="D123" s="2449"/>
      <c r="E123" s="2449"/>
      <c r="F123" s="2449"/>
      <c r="G123" s="2449"/>
      <c r="H123" s="2449"/>
      <c r="I123" s="2449"/>
      <c r="J123" s="2449"/>
      <c r="K123" s="2449"/>
      <c r="L123" s="2449"/>
      <c r="M123" s="2449"/>
      <c r="N123" s="2449"/>
      <c r="O123" s="2449"/>
      <c r="P123" s="2449"/>
    </row>
    <row r="124" customFormat="false" ht="12.75" hidden="false" customHeight="false" outlineLevel="0" collapsed="false">
      <c r="C124" s="2449"/>
      <c r="D124" s="2449"/>
      <c r="E124" s="2449"/>
      <c r="F124" s="2449"/>
      <c r="G124" s="2449"/>
      <c r="H124" s="2449"/>
      <c r="I124" s="2449"/>
      <c r="J124" s="2449"/>
      <c r="K124" s="2449"/>
      <c r="L124" s="2449"/>
      <c r="M124" s="2449"/>
      <c r="N124" s="2449"/>
      <c r="O124" s="2449"/>
      <c r="P124" s="2449"/>
    </row>
    <row r="125" customFormat="false" ht="12.75" hidden="false" customHeight="false" outlineLevel="0" collapsed="false">
      <c r="C125" s="2449"/>
      <c r="D125" s="2449"/>
      <c r="E125" s="2449"/>
      <c r="F125" s="2449"/>
      <c r="G125" s="2449"/>
      <c r="H125" s="2449"/>
      <c r="I125" s="2449"/>
      <c r="J125" s="2449"/>
      <c r="K125" s="2449"/>
      <c r="L125" s="2449"/>
      <c r="M125" s="2449"/>
      <c r="N125" s="2449"/>
      <c r="O125" s="2449"/>
      <c r="P125" s="2449"/>
    </row>
    <row r="126" customFormat="false" ht="12.75" hidden="false" customHeight="false" outlineLevel="0" collapsed="false">
      <c r="C126" s="2449"/>
      <c r="D126" s="2449"/>
      <c r="E126" s="2449"/>
      <c r="F126" s="2449"/>
      <c r="G126" s="2449"/>
      <c r="H126" s="2449"/>
      <c r="I126" s="2449"/>
      <c r="J126" s="2449"/>
      <c r="K126" s="2449"/>
      <c r="L126" s="2449"/>
      <c r="M126" s="2449"/>
      <c r="N126" s="2449"/>
      <c r="O126" s="2449"/>
      <c r="P126" s="2449"/>
    </row>
    <row r="127" customFormat="false" ht="12.75" hidden="false" customHeight="false" outlineLevel="0" collapsed="false">
      <c r="C127" s="2449"/>
      <c r="D127" s="2449"/>
      <c r="E127" s="2449"/>
      <c r="F127" s="2449"/>
      <c r="G127" s="2449"/>
      <c r="H127" s="2449"/>
      <c r="I127" s="2449"/>
      <c r="J127" s="2449"/>
      <c r="K127" s="2449"/>
      <c r="L127" s="2449"/>
      <c r="M127" s="2449"/>
      <c r="N127" s="2449"/>
      <c r="O127" s="2449"/>
      <c r="P127" s="2449"/>
    </row>
    <row r="128" customFormat="false" ht="12.75" hidden="false" customHeight="false" outlineLevel="0" collapsed="false">
      <c r="C128" s="2449"/>
      <c r="D128" s="2449"/>
      <c r="E128" s="2449"/>
      <c r="F128" s="2449"/>
      <c r="G128" s="2449"/>
      <c r="H128" s="2449"/>
      <c r="I128" s="2449"/>
      <c r="J128" s="2449"/>
      <c r="K128" s="2449"/>
      <c r="L128" s="2449"/>
      <c r="M128" s="2449"/>
      <c r="N128" s="2449"/>
      <c r="O128" s="2449"/>
      <c r="P128" s="2449"/>
    </row>
    <row r="129" customFormat="false" ht="12.75" hidden="false" customHeight="false" outlineLevel="0" collapsed="false">
      <c r="C129" s="2449"/>
      <c r="D129" s="2449"/>
      <c r="E129" s="2449"/>
      <c r="F129" s="2449"/>
      <c r="G129" s="2449"/>
      <c r="H129" s="2449"/>
      <c r="I129" s="2449"/>
      <c r="J129" s="2449"/>
      <c r="K129" s="2449"/>
      <c r="L129" s="2449"/>
      <c r="M129" s="2449"/>
      <c r="N129" s="2449"/>
      <c r="O129" s="2449"/>
      <c r="P129" s="2449"/>
    </row>
    <row r="130" customFormat="false" ht="12.75" hidden="false" customHeight="false" outlineLevel="0" collapsed="false">
      <c r="C130" s="2449"/>
      <c r="D130" s="2449"/>
      <c r="E130" s="2449"/>
      <c r="F130" s="2449"/>
      <c r="G130" s="2449"/>
      <c r="H130" s="2449"/>
      <c r="I130" s="2449"/>
      <c r="J130" s="2449"/>
      <c r="K130" s="2449"/>
      <c r="L130" s="2449"/>
      <c r="M130" s="2449"/>
      <c r="N130" s="2449"/>
      <c r="O130" s="2449"/>
      <c r="P130" s="2449"/>
    </row>
    <row r="131" customFormat="false" ht="12.75" hidden="false" customHeight="false" outlineLevel="0" collapsed="false">
      <c r="C131" s="2449"/>
      <c r="D131" s="2449"/>
      <c r="E131" s="2449"/>
      <c r="F131" s="2449"/>
      <c r="G131" s="2449"/>
      <c r="H131" s="2449"/>
      <c r="I131" s="2449"/>
      <c r="J131" s="2449"/>
      <c r="K131" s="2449"/>
      <c r="L131" s="2449"/>
      <c r="M131" s="2449"/>
      <c r="N131" s="2449"/>
      <c r="O131" s="2449"/>
      <c r="P131" s="2449"/>
    </row>
    <row r="132" customFormat="false" ht="12.75" hidden="false" customHeight="false" outlineLevel="0" collapsed="false">
      <c r="C132" s="2449"/>
      <c r="D132" s="2449"/>
      <c r="E132" s="2449"/>
      <c r="F132" s="2449"/>
      <c r="G132" s="2449"/>
      <c r="H132" s="2449"/>
      <c r="I132" s="2449"/>
      <c r="J132" s="2449"/>
      <c r="K132" s="2449"/>
      <c r="L132" s="2449"/>
      <c r="M132" s="2449"/>
      <c r="N132" s="2449"/>
      <c r="O132" s="2449"/>
      <c r="P132" s="2449"/>
    </row>
    <row r="133" customFormat="false" ht="12.75" hidden="false" customHeight="false" outlineLevel="0" collapsed="false">
      <c r="C133" s="2449"/>
      <c r="D133" s="2449"/>
      <c r="E133" s="2449"/>
      <c r="F133" s="2449"/>
      <c r="G133" s="2449"/>
      <c r="H133" s="2449"/>
      <c r="I133" s="2449"/>
      <c r="J133" s="2449"/>
      <c r="K133" s="2449"/>
      <c r="L133" s="2449"/>
      <c r="M133" s="2449"/>
      <c r="N133" s="2449"/>
      <c r="O133" s="2449"/>
      <c r="P133" s="2449"/>
    </row>
    <row r="134" customFormat="false" ht="12.75" hidden="false" customHeight="false" outlineLevel="0" collapsed="false">
      <c r="C134" s="2449"/>
      <c r="D134" s="2449"/>
      <c r="E134" s="2449"/>
      <c r="F134" s="2449"/>
      <c r="G134" s="2449"/>
      <c r="H134" s="2449"/>
      <c r="I134" s="2449"/>
      <c r="J134" s="2449"/>
      <c r="K134" s="2449"/>
      <c r="L134" s="2449"/>
      <c r="M134" s="2449"/>
      <c r="N134" s="2449"/>
      <c r="O134" s="2449"/>
      <c r="P134" s="2449"/>
    </row>
    <row r="135" customFormat="false" ht="12.75" hidden="false" customHeight="false" outlineLevel="0" collapsed="false">
      <c r="C135" s="2449"/>
      <c r="D135" s="2449"/>
      <c r="E135" s="2449"/>
      <c r="F135" s="2449"/>
      <c r="G135" s="2449"/>
      <c r="H135" s="2449"/>
      <c r="I135" s="2449"/>
      <c r="J135" s="2449"/>
      <c r="K135" s="2449"/>
      <c r="L135" s="2449"/>
      <c r="M135" s="2449"/>
      <c r="N135" s="2449"/>
      <c r="O135" s="2449"/>
      <c r="P135" s="2449"/>
    </row>
    <row r="136" customFormat="false" ht="12.75" hidden="false" customHeight="false" outlineLevel="0" collapsed="false">
      <c r="C136" s="2449"/>
      <c r="D136" s="2449"/>
      <c r="E136" s="2449"/>
      <c r="F136" s="2449"/>
      <c r="G136" s="2449"/>
      <c r="H136" s="2449"/>
      <c r="I136" s="2449"/>
      <c r="J136" s="2449"/>
      <c r="K136" s="2449"/>
      <c r="L136" s="2449"/>
      <c r="M136" s="2449"/>
      <c r="N136" s="2449"/>
      <c r="O136" s="2449"/>
      <c r="P136" s="2449"/>
    </row>
    <row r="137" customFormat="false" ht="12.75" hidden="false" customHeight="false" outlineLevel="0" collapsed="false">
      <c r="C137" s="2449"/>
      <c r="D137" s="2449"/>
      <c r="E137" s="2449"/>
      <c r="F137" s="2449"/>
      <c r="G137" s="2449"/>
      <c r="H137" s="2449"/>
      <c r="I137" s="2449"/>
      <c r="J137" s="2449"/>
      <c r="K137" s="2449"/>
      <c r="L137" s="2449"/>
      <c r="M137" s="2449"/>
      <c r="N137" s="2449"/>
      <c r="O137" s="2449"/>
      <c r="P137" s="2449"/>
    </row>
    <row r="138" customFormat="false" ht="12.75" hidden="false" customHeight="false" outlineLevel="0" collapsed="false">
      <c r="C138" s="2449"/>
      <c r="D138" s="2449"/>
      <c r="E138" s="2449"/>
      <c r="F138" s="2449"/>
      <c r="G138" s="2449"/>
      <c r="H138" s="2449"/>
      <c r="I138" s="2449"/>
      <c r="J138" s="2449"/>
      <c r="K138" s="2449"/>
      <c r="L138" s="2449"/>
      <c r="M138" s="2449"/>
      <c r="N138" s="2449"/>
      <c r="O138" s="2449"/>
      <c r="P138" s="2449"/>
    </row>
    <row r="139" customFormat="false" ht="12.75" hidden="false" customHeight="false" outlineLevel="0" collapsed="false">
      <c r="C139" s="2449"/>
      <c r="D139" s="2449"/>
      <c r="E139" s="2449"/>
      <c r="F139" s="2449"/>
      <c r="G139" s="2449"/>
      <c r="H139" s="2449"/>
      <c r="I139" s="2449"/>
      <c r="J139" s="2449"/>
      <c r="K139" s="2449"/>
      <c r="L139" s="2449"/>
      <c r="M139" s="2449"/>
      <c r="N139" s="2449"/>
      <c r="O139" s="2449"/>
      <c r="P139" s="2449"/>
    </row>
    <row r="140" customFormat="false" ht="12.75" hidden="false" customHeight="false" outlineLevel="0" collapsed="false">
      <c r="C140" s="2449"/>
      <c r="D140" s="2449"/>
      <c r="E140" s="2449"/>
      <c r="F140" s="2449"/>
      <c r="G140" s="2449"/>
      <c r="H140" s="2449"/>
      <c r="I140" s="2449"/>
      <c r="J140" s="2449"/>
      <c r="K140" s="2449"/>
      <c r="L140" s="2449"/>
      <c r="M140" s="2449"/>
      <c r="N140" s="2449"/>
      <c r="O140" s="2449"/>
      <c r="P140" s="2449"/>
    </row>
    <row r="141" customFormat="false" ht="12.75" hidden="false" customHeight="false" outlineLevel="0" collapsed="false">
      <c r="C141" s="2449"/>
      <c r="D141" s="2449"/>
      <c r="E141" s="2449"/>
      <c r="F141" s="2449"/>
      <c r="G141" s="2449"/>
      <c r="H141" s="2449"/>
      <c r="I141" s="2449"/>
      <c r="J141" s="2449"/>
      <c r="K141" s="2449"/>
      <c r="L141" s="2449"/>
      <c r="M141" s="2449"/>
      <c r="N141" s="2449"/>
      <c r="O141" s="2449"/>
      <c r="P141" s="2449"/>
    </row>
    <row r="142" customFormat="false" ht="12.75" hidden="false" customHeight="false" outlineLevel="0" collapsed="false">
      <c r="C142" s="2449"/>
      <c r="D142" s="2449"/>
      <c r="E142" s="2449"/>
      <c r="F142" s="2449"/>
      <c r="G142" s="2449"/>
      <c r="H142" s="2449"/>
      <c r="I142" s="2449"/>
      <c r="J142" s="2449"/>
      <c r="K142" s="2449"/>
      <c r="L142" s="2449"/>
      <c r="M142" s="2449"/>
      <c r="N142" s="2449"/>
      <c r="O142" s="2449"/>
      <c r="P142" s="2449"/>
    </row>
    <row r="143" customFormat="false" ht="12.75" hidden="false" customHeight="false" outlineLevel="0" collapsed="false">
      <c r="C143" s="2449"/>
      <c r="D143" s="2449"/>
      <c r="E143" s="2449"/>
      <c r="F143" s="2449"/>
      <c r="G143" s="2449"/>
      <c r="H143" s="2449"/>
      <c r="I143" s="2449"/>
      <c r="J143" s="2449"/>
      <c r="K143" s="2449"/>
      <c r="L143" s="2449"/>
      <c r="M143" s="2449"/>
      <c r="N143" s="2449"/>
      <c r="O143" s="2449"/>
      <c r="P143" s="2449"/>
    </row>
    <row r="144" customFormat="false" ht="12.75" hidden="false" customHeight="false" outlineLevel="0" collapsed="false">
      <c r="C144" s="2449"/>
      <c r="D144" s="2449"/>
      <c r="E144" s="2449"/>
      <c r="F144" s="2449"/>
      <c r="G144" s="2449"/>
      <c r="H144" s="2449"/>
      <c r="I144" s="2449"/>
      <c r="J144" s="2449"/>
      <c r="K144" s="2449"/>
      <c r="L144" s="2449"/>
      <c r="M144" s="2449"/>
      <c r="N144" s="2449"/>
      <c r="O144" s="2449"/>
      <c r="P144" s="2449"/>
    </row>
    <row r="145" customFormat="false" ht="12.75" hidden="false" customHeight="false" outlineLevel="0" collapsed="false">
      <c r="C145" s="2449"/>
      <c r="D145" s="2449"/>
      <c r="E145" s="2449"/>
      <c r="F145" s="2449"/>
      <c r="G145" s="2449"/>
      <c r="H145" s="2449"/>
      <c r="I145" s="2449"/>
      <c r="J145" s="2449"/>
      <c r="K145" s="2449"/>
      <c r="L145" s="2449"/>
      <c r="M145" s="2449"/>
      <c r="N145" s="2449"/>
      <c r="O145" s="2449"/>
      <c r="P145" s="2449"/>
    </row>
    <row r="146" customFormat="false" ht="12.75" hidden="false" customHeight="false" outlineLevel="0" collapsed="false">
      <c r="C146" s="2449"/>
      <c r="D146" s="2449"/>
      <c r="E146" s="2449"/>
      <c r="F146" s="2449"/>
      <c r="G146" s="2449"/>
      <c r="H146" s="2449"/>
      <c r="I146" s="2449"/>
      <c r="J146" s="2449"/>
      <c r="K146" s="2449"/>
      <c r="L146" s="2449"/>
      <c r="M146" s="2449"/>
      <c r="N146" s="2449"/>
      <c r="O146" s="2449"/>
      <c r="P146" s="2449"/>
    </row>
    <row r="147" customFormat="false" ht="12.75" hidden="false" customHeight="false" outlineLevel="0" collapsed="false">
      <c r="C147" s="2449"/>
      <c r="D147" s="2449"/>
      <c r="E147" s="2449"/>
      <c r="F147" s="2449"/>
      <c r="G147" s="2449"/>
      <c r="H147" s="2449"/>
      <c r="I147" s="2449"/>
      <c r="J147" s="2449"/>
      <c r="K147" s="2449"/>
      <c r="L147" s="2449"/>
      <c r="M147" s="2449"/>
      <c r="N147" s="2449"/>
      <c r="O147" s="2449"/>
      <c r="P147" s="2449"/>
    </row>
    <row r="148" customFormat="false" ht="12.75" hidden="false" customHeight="false" outlineLevel="0" collapsed="false">
      <c r="C148" s="2449"/>
      <c r="D148" s="2449"/>
      <c r="E148" s="2449"/>
      <c r="F148" s="2449"/>
      <c r="G148" s="2449"/>
      <c r="H148" s="2449"/>
      <c r="I148" s="2449"/>
      <c r="J148" s="2449"/>
      <c r="K148" s="2449"/>
      <c r="L148" s="2449"/>
      <c r="M148" s="2449"/>
      <c r="N148" s="2449"/>
      <c r="O148" s="2449"/>
      <c r="P148" s="2449"/>
    </row>
    <row r="149" customFormat="false" ht="12.75" hidden="false" customHeight="false" outlineLevel="0" collapsed="false">
      <c r="C149" s="2449"/>
      <c r="D149" s="2449"/>
      <c r="E149" s="2449"/>
      <c r="F149" s="2449"/>
      <c r="G149" s="2449"/>
      <c r="H149" s="2449"/>
      <c r="I149" s="2449"/>
      <c r="J149" s="2449"/>
      <c r="K149" s="2449"/>
      <c r="L149" s="2449"/>
      <c r="M149" s="2449"/>
      <c r="N149" s="2449"/>
      <c r="O149" s="2449"/>
      <c r="P149" s="2449"/>
    </row>
    <row r="150" customFormat="false" ht="12.75" hidden="false" customHeight="false" outlineLevel="0" collapsed="false">
      <c r="C150" s="2449"/>
      <c r="D150" s="2449"/>
      <c r="E150" s="2449"/>
      <c r="F150" s="2449"/>
      <c r="G150" s="2449"/>
      <c r="H150" s="2449"/>
      <c r="I150" s="2449"/>
      <c r="J150" s="2449"/>
      <c r="K150" s="2449"/>
      <c r="L150" s="2449"/>
      <c r="M150" s="2449"/>
      <c r="N150" s="2449"/>
      <c r="O150" s="2449"/>
      <c r="P150" s="2449"/>
    </row>
    <row r="151" customFormat="false" ht="12.75" hidden="false" customHeight="false" outlineLevel="0" collapsed="false">
      <c r="C151" s="2449"/>
      <c r="D151" s="2449"/>
      <c r="E151" s="2449"/>
      <c r="F151" s="2449"/>
      <c r="G151" s="2449"/>
      <c r="H151" s="2449"/>
      <c r="I151" s="2449"/>
      <c r="J151" s="2449"/>
      <c r="K151" s="2449"/>
      <c r="L151" s="2449"/>
      <c r="M151" s="2449"/>
      <c r="N151" s="2449"/>
      <c r="O151" s="2449"/>
      <c r="P151" s="2449"/>
    </row>
    <row r="152" customFormat="false" ht="12.75" hidden="false" customHeight="false" outlineLevel="0" collapsed="false">
      <c r="C152" s="2449"/>
      <c r="D152" s="2449"/>
      <c r="E152" s="2449"/>
      <c r="F152" s="2449"/>
      <c r="G152" s="2449"/>
      <c r="H152" s="2449"/>
      <c r="I152" s="2449"/>
      <c r="J152" s="2449"/>
      <c r="K152" s="2449"/>
      <c r="L152" s="2449"/>
      <c r="M152" s="2449"/>
      <c r="N152" s="2449"/>
      <c r="O152" s="2449"/>
      <c r="P152" s="2449"/>
    </row>
    <row r="153" customFormat="false" ht="12.75" hidden="false" customHeight="false" outlineLevel="0" collapsed="false">
      <c r="C153" s="2449"/>
      <c r="D153" s="2449"/>
      <c r="E153" s="2449"/>
      <c r="F153" s="2449"/>
      <c r="G153" s="2449"/>
      <c r="H153" s="2449"/>
      <c r="I153" s="2449"/>
      <c r="J153" s="2449"/>
      <c r="K153" s="2449"/>
      <c r="L153" s="2449"/>
      <c r="M153" s="2449"/>
      <c r="N153" s="2449"/>
      <c r="O153" s="2449"/>
      <c r="P153" s="2449"/>
    </row>
    <row r="154" customFormat="false" ht="12.75" hidden="false" customHeight="false" outlineLevel="0" collapsed="false">
      <c r="C154" s="2449"/>
      <c r="D154" s="2449"/>
      <c r="E154" s="2449"/>
      <c r="F154" s="2449"/>
      <c r="G154" s="2449"/>
      <c r="H154" s="2449"/>
      <c r="I154" s="2449"/>
      <c r="J154" s="2449"/>
      <c r="K154" s="2449"/>
      <c r="L154" s="2449"/>
      <c r="M154" s="2449"/>
      <c r="N154" s="2449"/>
      <c r="O154" s="2449"/>
      <c r="P154" s="2449"/>
    </row>
    <row r="155" customFormat="false" ht="12.75" hidden="false" customHeight="false" outlineLevel="0" collapsed="false">
      <c r="C155" s="2449"/>
      <c r="D155" s="2449"/>
      <c r="E155" s="2449"/>
      <c r="F155" s="2449"/>
      <c r="G155" s="2449"/>
      <c r="H155" s="2449"/>
      <c r="I155" s="2449"/>
      <c r="J155" s="2449"/>
      <c r="K155" s="2449"/>
      <c r="L155" s="2449"/>
      <c r="M155" s="2449"/>
      <c r="N155" s="2449"/>
      <c r="O155" s="2449"/>
      <c r="P155" s="2449"/>
    </row>
    <row r="156" customFormat="false" ht="12.75" hidden="false" customHeight="false" outlineLevel="0" collapsed="false">
      <c r="C156" s="2449"/>
      <c r="D156" s="2449"/>
      <c r="E156" s="2449"/>
      <c r="F156" s="2449"/>
      <c r="G156" s="2449"/>
      <c r="H156" s="2449"/>
      <c r="I156" s="2449"/>
      <c r="J156" s="2449"/>
      <c r="K156" s="2449"/>
      <c r="L156" s="2449"/>
      <c r="M156" s="2449"/>
      <c r="N156" s="2449"/>
      <c r="O156" s="2449"/>
      <c r="P156" s="2449"/>
    </row>
    <row r="157" customFormat="false" ht="12.75" hidden="false" customHeight="false" outlineLevel="0" collapsed="false">
      <c r="C157" s="2449"/>
      <c r="D157" s="2449"/>
      <c r="E157" s="2449"/>
      <c r="F157" s="2449"/>
      <c r="G157" s="2449"/>
      <c r="H157" s="2449"/>
      <c r="I157" s="2449"/>
      <c r="J157" s="2449"/>
      <c r="K157" s="2449"/>
      <c r="L157" s="2449"/>
      <c r="M157" s="2449"/>
      <c r="N157" s="2449"/>
      <c r="O157" s="2449"/>
      <c r="P157" s="2449"/>
    </row>
    <row r="158" customFormat="false" ht="12.75" hidden="false" customHeight="false" outlineLevel="0" collapsed="false">
      <c r="C158" s="2449"/>
      <c r="D158" s="2449"/>
      <c r="E158" s="2449"/>
      <c r="F158" s="2449"/>
      <c r="G158" s="2449"/>
      <c r="H158" s="2449"/>
      <c r="I158" s="2449"/>
      <c r="J158" s="2449"/>
      <c r="K158" s="2449"/>
      <c r="L158" s="2449"/>
      <c r="M158" s="2449"/>
      <c r="N158" s="2449"/>
      <c r="O158" s="2449"/>
      <c r="P158" s="2449"/>
    </row>
    <row r="159" customFormat="false" ht="12.75" hidden="false" customHeight="false" outlineLevel="0" collapsed="false">
      <c r="C159" s="2449"/>
      <c r="D159" s="2449"/>
      <c r="E159" s="2449"/>
      <c r="F159" s="2449"/>
      <c r="G159" s="2449"/>
      <c r="H159" s="2449"/>
      <c r="I159" s="2449"/>
      <c r="J159" s="2449"/>
      <c r="K159" s="2449"/>
      <c r="L159" s="2449"/>
      <c r="M159" s="2449"/>
      <c r="N159" s="2449"/>
      <c r="O159" s="2449"/>
      <c r="P159" s="2449"/>
    </row>
    <row r="160" customFormat="false" ht="12.75" hidden="false" customHeight="false" outlineLevel="0" collapsed="false">
      <c r="C160" s="2449"/>
      <c r="D160" s="2449"/>
      <c r="E160" s="2449"/>
      <c r="F160" s="2449"/>
      <c r="G160" s="2449"/>
      <c r="H160" s="2449"/>
      <c r="I160" s="2449"/>
      <c r="J160" s="2449"/>
      <c r="K160" s="2449"/>
      <c r="L160" s="2449"/>
      <c r="M160" s="2449"/>
      <c r="N160" s="2449"/>
      <c r="O160" s="2449"/>
      <c r="P160" s="2449"/>
    </row>
    <row r="161" customFormat="false" ht="12.75" hidden="false" customHeight="false" outlineLevel="0" collapsed="false">
      <c r="C161" s="2449"/>
      <c r="D161" s="2449"/>
      <c r="E161" s="2449"/>
      <c r="F161" s="2449"/>
      <c r="G161" s="2449"/>
      <c r="H161" s="2449"/>
      <c r="I161" s="2449"/>
      <c r="J161" s="2449"/>
      <c r="K161" s="2449"/>
      <c r="L161" s="2449"/>
      <c r="M161" s="2449"/>
      <c r="N161" s="2449"/>
      <c r="O161" s="2449"/>
      <c r="P161" s="2449"/>
    </row>
    <row r="162" customFormat="false" ht="12.75" hidden="false" customHeight="false" outlineLevel="0" collapsed="false">
      <c r="C162" s="2449"/>
      <c r="D162" s="2449"/>
      <c r="E162" s="2449"/>
      <c r="F162" s="2449"/>
      <c r="G162" s="2449"/>
      <c r="H162" s="2449"/>
      <c r="I162" s="2449"/>
      <c r="J162" s="2449"/>
      <c r="K162" s="2449"/>
      <c r="L162" s="2449"/>
      <c r="M162" s="2449"/>
      <c r="N162" s="2449"/>
      <c r="O162" s="2449"/>
      <c r="P162" s="2449"/>
    </row>
    <row r="163" customFormat="false" ht="12.75" hidden="false" customHeight="false" outlineLevel="0" collapsed="false">
      <c r="C163" s="2449"/>
      <c r="D163" s="2449"/>
      <c r="E163" s="2449"/>
      <c r="F163" s="2449"/>
      <c r="G163" s="2449"/>
      <c r="H163" s="2449"/>
      <c r="I163" s="2449"/>
      <c r="J163" s="2449"/>
      <c r="K163" s="2449"/>
      <c r="L163" s="2449"/>
      <c r="M163" s="2449"/>
      <c r="N163" s="2449"/>
      <c r="O163" s="2449"/>
      <c r="P163" s="2449"/>
    </row>
    <row r="164" customFormat="false" ht="12.75" hidden="false" customHeight="false" outlineLevel="0" collapsed="false">
      <c r="C164" s="2449"/>
      <c r="D164" s="2449"/>
      <c r="E164" s="2449"/>
      <c r="F164" s="2449"/>
      <c r="G164" s="2449"/>
      <c r="H164" s="2449"/>
      <c r="I164" s="2449"/>
      <c r="J164" s="2449"/>
      <c r="K164" s="2449"/>
      <c r="L164" s="2449"/>
      <c r="M164" s="2449"/>
      <c r="N164" s="2449"/>
      <c r="O164" s="2449"/>
      <c r="P164" s="2449"/>
    </row>
    <row r="165" customFormat="false" ht="12.75" hidden="false" customHeight="false" outlineLevel="0" collapsed="false">
      <c r="C165" s="2449"/>
      <c r="D165" s="2449"/>
      <c r="E165" s="2449"/>
      <c r="F165" s="2449"/>
      <c r="G165" s="2449"/>
      <c r="H165" s="2449"/>
      <c r="I165" s="2449"/>
      <c r="J165" s="2449"/>
      <c r="K165" s="2449"/>
      <c r="L165" s="2449"/>
      <c r="M165" s="2449"/>
      <c r="N165" s="2449"/>
      <c r="O165" s="2449"/>
      <c r="P165" s="2449"/>
    </row>
    <row r="166" customFormat="false" ht="12.75" hidden="false" customHeight="false" outlineLevel="0" collapsed="false">
      <c r="C166" s="2449"/>
      <c r="D166" s="2449"/>
      <c r="E166" s="2449"/>
      <c r="F166" s="2449"/>
      <c r="G166" s="2449"/>
      <c r="H166" s="2449"/>
      <c r="I166" s="2449"/>
      <c r="J166" s="2449"/>
      <c r="K166" s="2449"/>
      <c r="L166" s="2449"/>
      <c r="M166" s="2449"/>
      <c r="N166" s="2449"/>
      <c r="O166" s="2449"/>
      <c r="P166" s="2449"/>
    </row>
    <row r="167" customFormat="false" ht="12.75" hidden="false" customHeight="false" outlineLevel="0" collapsed="false">
      <c r="C167" s="2449"/>
      <c r="D167" s="2449"/>
      <c r="E167" s="2449"/>
      <c r="F167" s="2449"/>
      <c r="G167" s="2449"/>
      <c r="H167" s="2449"/>
      <c r="I167" s="2449"/>
      <c r="J167" s="2449"/>
      <c r="K167" s="2449"/>
      <c r="L167" s="2449"/>
      <c r="M167" s="2449"/>
      <c r="N167" s="2449"/>
      <c r="O167" s="2449"/>
      <c r="P167" s="2449"/>
    </row>
    <row r="168" customFormat="false" ht="12.75" hidden="false" customHeight="false" outlineLevel="0" collapsed="false">
      <c r="C168" s="2449"/>
      <c r="D168" s="2449"/>
      <c r="E168" s="2449"/>
      <c r="F168" s="2449"/>
      <c r="G168" s="2449"/>
      <c r="H168" s="2449"/>
      <c r="I168" s="2449"/>
      <c r="J168" s="2449"/>
      <c r="K168" s="2449"/>
      <c r="L168" s="2449"/>
      <c r="M168" s="2449"/>
      <c r="N168" s="2449"/>
      <c r="O168" s="2449"/>
      <c r="P168" s="2449"/>
    </row>
    <row r="169" customFormat="false" ht="12.75" hidden="false" customHeight="false" outlineLevel="0" collapsed="false">
      <c r="C169" s="2449"/>
      <c r="D169" s="2449"/>
      <c r="E169" s="2449"/>
      <c r="F169" s="2449"/>
      <c r="G169" s="2449"/>
      <c r="H169" s="2449"/>
      <c r="I169" s="2449"/>
      <c r="J169" s="2449"/>
      <c r="K169" s="2449"/>
      <c r="L169" s="2449"/>
      <c r="M169" s="2449"/>
      <c r="N169" s="2449"/>
      <c r="O169" s="2449"/>
      <c r="P169" s="2449"/>
    </row>
    <row r="170" customFormat="false" ht="12.75" hidden="false" customHeight="false" outlineLevel="0" collapsed="false">
      <c r="C170" s="2449"/>
      <c r="D170" s="2449"/>
      <c r="E170" s="2449"/>
      <c r="F170" s="2449"/>
      <c r="G170" s="2449"/>
      <c r="H170" s="2449"/>
      <c r="I170" s="2449"/>
      <c r="J170" s="2449"/>
      <c r="K170" s="2449"/>
      <c r="L170" s="2449"/>
      <c r="M170" s="2449"/>
      <c r="N170" s="2449"/>
      <c r="O170" s="2449"/>
      <c r="P170" s="2449"/>
    </row>
    <row r="171" customFormat="false" ht="12.75" hidden="false" customHeight="false" outlineLevel="0" collapsed="false">
      <c r="C171" s="2449"/>
      <c r="D171" s="2449"/>
      <c r="E171" s="2449"/>
      <c r="F171" s="2449"/>
      <c r="G171" s="2449"/>
      <c r="H171" s="2449"/>
      <c r="I171" s="2449"/>
      <c r="J171" s="2449"/>
      <c r="K171" s="2449"/>
      <c r="L171" s="2449"/>
      <c r="M171" s="2449"/>
      <c r="N171" s="2449"/>
      <c r="O171" s="2449"/>
      <c r="P171" s="2449"/>
    </row>
    <row r="172" customFormat="false" ht="12.75" hidden="false" customHeight="false" outlineLevel="0" collapsed="false">
      <c r="C172" s="2449"/>
      <c r="D172" s="2449"/>
      <c r="E172" s="2449"/>
      <c r="F172" s="2449"/>
      <c r="G172" s="2449"/>
      <c r="H172" s="2449"/>
      <c r="I172" s="2449"/>
      <c r="J172" s="2449"/>
      <c r="K172" s="2449"/>
      <c r="L172" s="2449"/>
      <c r="M172" s="2449"/>
      <c r="N172" s="2449"/>
      <c r="O172" s="2449"/>
      <c r="P172" s="2449"/>
    </row>
    <row r="173" customFormat="false" ht="12.75" hidden="false" customHeight="false" outlineLevel="0" collapsed="false">
      <c r="C173" s="2449"/>
      <c r="D173" s="2449"/>
      <c r="E173" s="2449"/>
      <c r="F173" s="2449"/>
      <c r="G173" s="2449"/>
      <c r="H173" s="2449"/>
      <c r="I173" s="2449"/>
      <c r="J173" s="2449"/>
      <c r="K173" s="2449"/>
      <c r="L173" s="2449"/>
      <c r="M173" s="2449"/>
      <c r="N173" s="2449"/>
      <c r="O173" s="2449"/>
      <c r="P173" s="2449"/>
    </row>
    <row r="174" customFormat="false" ht="12.75" hidden="false" customHeight="false" outlineLevel="0" collapsed="false">
      <c r="C174" s="2449"/>
      <c r="D174" s="2449"/>
      <c r="E174" s="2449"/>
      <c r="F174" s="2449"/>
      <c r="G174" s="2449"/>
      <c r="H174" s="2449"/>
      <c r="I174" s="2449"/>
      <c r="J174" s="2449"/>
      <c r="K174" s="2449"/>
      <c r="L174" s="2449"/>
      <c r="M174" s="2449"/>
      <c r="N174" s="2449"/>
      <c r="O174" s="2449"/>
      <c r="P174" s="2449"/>
    </row>
    <row r="175" customFormat="false" ht="12.75" hidden="false" customHeight="false" outlineLevel="0" collapsed="false">
      <c r="C175" s="2449"/>
      <c r="D175" s="2449"/>
      <c r="E175" s="2449"/>
      <c r="F175" s="2449"/>
      <c r="G175" s="2449"/>
      <c r="H175" s="2449"/>
      <c r="I175" s="2449"/>
      <c r="J175" s="2449"/>
      <c r="K175" s="2449"/>
      <c r="L175" s="2449"/>
      <c r="M175" s="2449"/>
      <c r="N175" s="2449"/>
      <c r="O175" s="2449"/>
      <c r="P175" s="2449"/>
    </row>
    <row r="176" customFormat="false" ht="12.75" hidden="false" customHeight="false" outlineLevel="0" collapsed="false">
      <c r="C176" s="2449"/>
      <c r="D176" s="2449"/>
      <c r="E176" s="2449"/>
      <c r="F176" s="2449"/>
      <c r="G176" s="2449"/>
      <c r="H176" s="2449"/>
      <c r="I176" s="2449"/>
      <c r="J176" s="2449"/>
      <c r="K176" s="2449"/>
      <c r="L176" s="2449"/>
      <c r="M176" s="2449"/>
      <c r="N176" s="2449"/>
      <c r="O176" s="2449"/>
      <c r="P176" s="2449"/>
    </row>
    <row r="177" customFormat="false" ht="12.75" hidden="false" customHeight="false" outlineLevel="0" collapsed="false">
      <c r="C177" s="2449"/>
      <c r="D177" s="2449"/>
      <c r="E177" s="2449"/>
      <c r="F177" s="2449"/>
      <c r="G177" s="2449"/>
      <c r="H177" s="2449"/>
      <c r="I177" s="2449"/>
      <c r="J177" s="2449"/>
      <c r="K177" s="2449"/>
      <c r="L177" s="2449"/>
      <c r="M177" s="2449"/>
      <c r="N177" s="2449"/>
      <c r="O177" s="2449"/>
      <c r="P177" s="2449"/>
    </row>
    <row r="178" customFormat="false" ht="12.75" hidden="false" customHeight="false" outlineLevel="0" collapsed="false">
      <c r="C178" s="2449"/>
      <c r="D178" s="2449"/>
      <c r="E178" s="2449"/>
      <c r="F178" s="2449"/>
      <c r="G178" s="2449"/>
      <c r="H178" s="2449"/>
      <c r="I178" s="2449"/>
      <c r="J178" s="2449"/>
      <c r="K178" s="2449"/>
      <c r="L178" s="2449"/>
      <c r="M178" s="2449"/>
      <c r="N178" s="2449"/>
      <c r="O178" s="2449"/>
      <c r="P178" s="2449"/>
    </row>
    <row r="179" customFormat="false" ht="12.75" hidden="false" customHeight="false" outlineLevel="0" collapsed="false">
      <c r="C179" s="2449"/>
      <c r="D179" s="2449"/>
      <c r="E179" s="2449"/>
      <c r="F179" s="2449"/>
      <c r="G179" s="2449"/>
      <c r="H179" s="2449"/>
      <c r="I179" s="2449"/>
      <c r="J179" s="2449"/>
      <c r="K179" s="2449"/>
      <c r="L179" s="2449"/>
      <c r="M179" s="2449"/>
      <c r="N179" s="2449"/>
      <c r="O179" s="2449"/>
      <c r="P179" s="2449"/>
    </row>
    <row r="180" customFormat="false" ht="12.75" hidden="false" customHeight="false" outlineLevel="0" collapsed="false">
      <c r="C180" s="2449"/>
      <c r="D180" s="2449"/>
      <c r="E180" s="2449"/>
      <c r="F180" s="2449"/>
      <c r="G180" s="2449"/>
      <c r="H180" s="2449"/>
      <c r="I180" s="2449"/>
      <c r="J180" s="2449"/>
      <c r="K180" s="2449"/>
      <c r="L180" s="2449"/>
      <c r="M180" s="2449"/>
      <c r="N180" s="2449"/>
      <c r="O180" s="2449"/>
      <c r="P180" s="2449"/>
    </row>
    <row r="181" customFormat="false" ht="12.75" hidden="false" customHeight="false" outlineLevel="0" collapsed="false">
      <c r="C181" s="2449"/>
      <c r="D181" s="2449"/>
      <c r="E181" s="2449"/>
      <c r="F181" s="2449"/>
      <c r="G181" s="2449"/>
      <c r="H181" s="2449"/>
      <c r="I181" s="2449"/>
      <c r="J181" s="2449"/>
      <c r="K181" s="2449"/>
      <c r="L181" s="2449"/>
      <c r="M181" s="2449"/>
      <c r="N181" s="2449"/>
      <c r="O181" s="2449"/>
      <c r="P181" s="2449"/>
    </row>
    <row r="182" customFormat="false" ht="12.75" hidden="false" customHeight="false" outlineLevel="0" collapsed="false">
      <c r="C182" s="2449"/>
      <c r="D182" s="2449"/>
      <c r="E182" s="2449"/>
      <c r="F182" s="2449"/>
      <c r="G182" s="2449"/>
      <c r="H182" s="2449"/>
      <c r="I182" s="2449"/>
      <c r="J182" s="2449"/>
      <c r="K182" s="2449"/>
      <c r="L182" s="2449"/>
      <c r="M182" s="2449"/>
      <c r="N182" s="2449"/>
      <c r="O182" s="2449"/>
      <c r="P182" s="2449"/>
    </row>
    <row r="183" customFormat="false" ht="12.75" hidden="false" customHeight="false" outlineLevel="0" collapsed="false">
      <c r="C183" s="2449"/>
      <c r="D183" s="2449"/>
      <c r="E183" s="2449"/>
      <c r="F183" s="2449"/>
      <c r="G183" s="2449"/>
      <c r="H183" s="2449"/>
      <c r="I183" s="2449"/>
      <c r="J183" s="2449"/>
      <c r="K183" s="2449"/>
      <c r="L183" s="2449"/>
      <c r="M183" s="2449"/>
      <c r="N183" s="2449"/>
      <c r="O183" s="2449"/>
      <c r="P183" s="2449"/>
    </row>
    <row r="184" customFormat="false" ht="12.75" hidden="false" customHeight="false" outlineLevel="0" collapsed="false">
      <c r="C184" s="2449"/>
      <c r="D184" s="2449"/>
      <c r="E184" s="2449"/>
      <c r="F184" s="2449"/>
      <c r="G184" s="2449"/>
      <c r="H184" s="2449"/>
      <c r="I184" s="2449"/>
      <c r="J184" s="2449"/>
      <c r="K184" s="2449"/>
      <c r="L184" s="2449"/>
      <c r="M184" s="2449"/>
      <c r="N184" s="2449"/>
      <c r="O184" s="2449"/>
      <c r="P184" s="2449"/>
    </row>
    <row r="185" customFormat="false" ht="12.75" hidden="false" customHeight="false" outlineLevel="0" collapsed="false">
      <c r="C185" s="2449"/>
      <c r="D185" s="2449"/>
      <c r="E185" s="2449"/>
      <c r="F185" s="2449"/>
      <c r="G185" s="2449"/>
      <c r="H185" s="2449"/>
      <c r="I185" s="2449"/>
      <c r="J185" s="2449"/>
      <c r="K185" s="2449"/>
      <c r="L185" s="2449"/>
      <c r="M185" s="2449"/>
      <c r="N185" s="2449"/>
      <c r="O185" s="2449"/>
      <c r="P185" s="2449"/>
    </row>
    <row r="186" customFormat="false" ht="12.75" hidden="false" customHeight="false" outlineLevel="0" collapsed="false">
      <c r="C186" s="2449"/>
      <c r="D186" s="2449"/>
      <c r="E186" s="2449"/>
      <c r="F186" s="2449"/>
      <c r="G186" s="2449"/>
      <c r="H186" s="2449"/>
      <c r="I186" s="2449"/>
      <c r="J186" s="2449"/>
      <c r="K186" s="2449"/>
      <c r="L186" s="2449"/>
      <c r="M186" s="2449"/>
      <c r="N186" s="2449"/>
      <c r="O186" s="2449"/>
      <c r="P186" s="2449"/>
    </row>
    <row r="187" customFormat="false" ht="12.75" hidden="false" customHeight="false" outlineLevel="0" collapsed="false">
      <c r="C187" s="2449"/>
      <c r="D187" s="2449"/>
      <c r="E187" s="2449"/>
      <c r="F187" s="2449"/>
      <c r="G187" s="2449"/>
      <c r="H187" s="2449"/>
      <c r="I187" s="2449"/>
      <c r="J187" s="2449"/>
      <c r="K187" s="2449"/>
      <c r="L187" s="2449"/>
      <c r="M187" s="2449"/>
      <c r="N187" s="2449"/>
      <c r="O187" s="2449"/>
      <c r="P187" s="2449"/>
    </row>
    <row r="188" customFormat="false" ht="12.75" hidden="false" customHeight="false" outlineLevel="0" collapsed="false">
      <c r="C188" s="2449"/>
      <c r="D188" s="2449"/>
      <c r="E188" s="2449"/>
      <c r="F188" s="2449"/>
      <c r="G188" s="2449"/>
      <c r="H188" s="2449"/>
      <c r="I188" s="2449"/>
      <c r="J188" s="2449"/>
      <c r="K188" s="2449"/>
      <c r="L188" s="2449"/>
      <c r="M188" s="2449"/>
      <c r="N188" s="2449"/>
      <c r="O188" s="2449"/>
      <c r="P188" s="2449"/>
    </row>
    <row r="189" customFormat="false" ht="12.75" hidden="false" customHeight="false" outlineLevel="0" collapsed="false">
      <c r="C189" s="2449"/>
      <c r="D189" s="2449"/>
      <c r="E189" s="2449"/>
      <c r="F189" s="2449"/>
      <c r="G189" s="2449"/>
      <c r="H189" s="2449"/>
      <c r="I189" s="2449"/>
      <c r="J189" s="2449"/>
      <c r="K189" s="2449"/>
      <c r="L189" s="2449"/>
      <c r="M189" s="2449"/>
      <c r="N189" s="2449"/>
      <c r="O189" s="2449"/>
      <c r="P189" s="2449"/>
    </row>
    <row r="190" customFormat="false" ht="12.75" hidden="false" customHeight="false" outlineLevel="0" collapsed="false">
      <c r="C190" s="2449"/>
      <c r="D190" s="2449"/>
      <c r="E190" s="2449"/>
      <c r="F190" s="2449"/>
      <c r="G190" s="2449"/>
      <c r="H190" s="2449"/>
      <c r="I190" s="2449"/>
      <c r="J190" s="2449"/>
      <c r="K190" s="2449"/>
      <c r="L190" s="2449"/>
      <c r="M190" s="2449"/>
      <c r="N190" s="2449"/>
      <c r="O190" s="2449"/>
      <c r="P190" s="2449"/>
    </row>
    <row r="191" customFormat="false" ht="12.75" hidden="false" customHeight="false" outlineLevel="0" collapsed="false">
      <c r="C191" s="2449"/>
      <c r="D191" s="2449"/>
      <c r="E191" s="2449"/>
      <c r="F191" s="2449"/>
      <c r="G191" s="2449"/>
      <c r="H191" s="2449"/>
      <c r="I191" s="2449"/>
      <c r="J191" s="2449"/>
      <c r="K191" s="2449"/>
      <c r="L191" s="2449"/>
      <c r="M191" s="2449"/>
      <c r="N191" s="2449"/>
      <c r="O191" s="2449"/>
      <c r="P191" s="2449"/>
    </row>
    <row r="192" customFormat="false" ht="12.75" hidden="false" customHeight="false" outlineLevel="0" collapsed="false">
      <c r="C192" s="2449"/>
      <c r="D192" s="2449"/>
      <c r="E192" s="2449"/>
      <c r="F192" s="2449"/>
      <c r="G192" s="2449"/>
      <c r="H192" s="2449"/>
      <c r="I192" s="2449"/>
      <c r="J192" s="2449"/>
      <c r="K192" s="2449"/>
      <c r="L192" s="2449"/>
      <c r="M192" s="2449"/>
      <c r="N192" s="2449"/>
      <c r="O192" s="2449"/>
      <c r="P192" s="2449"/>
    </row>
    <row r="193" customFormat="false" ht="12.75" hidden="false" customHeight="false" outlineLevel="0" collapsed="false">
      <c r="C193" s="2449"/>
      <c r="D193" s="2449"/>
      <c r="E193" s="2449"/>
      <c r="F193" s="2449"/>
      <c r="G193" s="2449"/>
      <c r="H193" s="2449"/>
      <c r="I193" s="2449"/>
      <c r="J193" s="2449"/>
      <c r="K193" s="2449"/>
      <c r="L193" s="2449"/>
      <c r="M193" s="2449"/>
      <c r="N193" s="2449"/>
      <c r="O193" s="2449"/>
      <c r="P193" s="2449"/>
    </row>
    <row r="194" customFormat="false" ht="12.75" hidden="false" customHeight="false" outlineLevel="0" collapsed="false">
      <c r="C194" s="2449"/>
      <c r="D194" s="2449"/>
      <c r="E194" s="2449"/>
      <c r="F194" s="2449"/>
      <c r="G194" s="2449"/>
      <c r="H194" s="2449"/>
      <c r="I194" s="2449"/>
      <c r="J194" s="2449"/>
      <c r="K194" s="2449"/>
      <c r="L194" s="2449"/>
      <c r="M194" s="2449"/>
      <c r="N194" s="2449"/>
      <c r="O194" s="2449"/>
      <c r="P194" s="2449"/>
    </row>
    <row r="195" customFormat="false" ht="12.75" hidden="false" customHeight="false" outlineLevel="0" collapsed="false">
      <c r="C195" s="2449"/>
      <c r="D195" s="2449"/>
      <c r="E195" s="2449"/>
      <c r="F195" s="2449"/>
      <c r="G195" s="2449"/>
      <c r="H195" s="2449"/>
      <c r="I195" s="2449"/>
      <c r="J195" s="2449"/>
      <c r="K195" s="2449"/>
      <c r="L195" s="2449"/>
      <c r="M195" s="2449"/>
      <c r="N195" s="2449"/>
      <c r="O195" s="2449"/>
      <c r="P195" s="2449"/>
    </row>
    <row r="196" customFormat="false" ht="12.75" hidden="false" customHeight="false" outlineLevel="0" collapsed="false">
      <c r="C196" s="2449"/>
      <c r="D196" s="2449"/>
      <c r="E196" s="2449"/>
      <c r="F196" s="2449"/>
      <c r="G196" s="2449"/>
      <c r="H196" s="2449"/>
      <c r="I196" s="2449"/>
      <c r="J196" s="2449"/>
      <c r="K196" s="2449"/>
      <c r="L196" s="2449"/>
      <c r="M196" s="2449"/>
      <c r="N196" s="2449"/>
      <c r="O196" s="2449"/>
      <c r="P196" s="2449"/>
    </row>
    <row r="197" customFormat="false" ht="12.75" hidden="false" customHeight="false" outlineLevel="0" collapsed="false">
      <c r="C197" s="2449"/>
      <c r="D197" s="2449"/>
      <c r="E197" s="2449"/>
      <c r="F197" s="2449"/>
      <c r="G197" s="2449"/>
      <c r="H197" s="2449"/>
      <c r="I197" s="2449"/>
      <c r="J197" s="2449"/>
      <c r="K197" s="2449"/>
      <c r="L197" s="2449"/>
      <c r="M197" s="2449"/>
      <c r="N197" s="2449"/>
      <c r="O197" s="2449"/>
      <c r="P197" s="2449"/>
    </row>
    <row r="198" customFormat="false" ht="12.75" hidden="false" customHeight="false" outlineLevel="0" collapsed="false">
      <c r="C198" s="2449"/>
      <c r="D198" s="2449"/>
      <c r="E198" s="2449"/>
      <c r="F198" s="2449"/>
      <c r="G198" s="2449"/>
      <c r="H198" s="2449"/>
      <c r="I198" s="2449"/>
      <c r="J198" s="2449"/>
      <c r="K198" s="2449"/>
      <c r="L198" s="2449"/>
      <c r="M198" s="2449"/>
      <c r="N198" s="2449"/>
      <c r="O198" s="2449"/>
      <c r="P198" s="2449"/>
    </row>
    <row r="199" customFormat="false" ht="12.75" hidden="false" customHeight="false" outlineLevel="0" collapsed="false">
      <c r="C199" s="2449"/>
      <c r="D199" s="2449"/>
      <c r="E199" s="2449"/>
      <c r="F199" s="2449"/>
      <c r="G199" s="2449"/>
      <c r="H199" s="2449"/>
      <c r="I199" s="2449"/>
      <c r="J199" s="2449"/>
      <c r="K199" s="2449"/>
      <c r="L199" s="2449"/>
      <c r="M199" s="2449"/>
      <c r="N199" s="2449"/>
      <c r="O199" s="2449"/>
      <c r="P199" s="2449"/>
    </row>
    <row r="200" customFormat="false" ht="12.75" hidden="false" customHeight="false" outlineLevel="0" collapsed="false">
      <c r="C200" s="2449"/>
      <c r="D200" s="2449"/>
      <c r="E200" s="2449"/>
      <c r="F200" s="2449"/>
      <c r="G200" s="2449"/>
      <c r="H200" s="2449"/>
      <c r="I200" s="2449"/>
      <c r="J200" s="2449"/>
      <c r="K200" s="2449"/>
      <c r="L200" s="2449"/>
      <c r="M200" s="2449"/>
      <c r="N200" s="2449"/>
      <c r="O200" s="2449"/>
      <c r="P200" s="2449"/>
    </row>
    <row r="201" customFormat="false" ht="12.75" hidden="false" customHeight="false" outlineLevel="0" collapsed="false">
      <c r="C201" s="2449"/>
      <c r="D201" s="2449"/>
      <c r="E201" s="2449"/>
      <c r="F201" s="2449"/>
      <c r="G201" s="2449"/>
      <c r="H201" s="2449"/>
      <c r="I201" s="2449"/>
      <c r="J201" s="2449"/>
      <c r="K201" s="2449"/>
      <c r="L201" s="2449"/>
      <c r="M201" s="2449"/>
      <c r="N201" s="2449"/>
      <c r="O201" s="2449"/>
      <c r="P201" s="2449"/>
    </row>
    <row r="202" customFormat="false" ht="12.75" hidden="false" customHeight="false" outlineLevel="0" collapsed="false">
      <c r="C202" s="2449"/>
      <c r="D202" s="2449"/>
      <c r="E202" s="2449"/>
      <c r="F202" s="2449"/>
      <c r="G202" s="2449"/>
      <c r="H202" s="2449"/>
      <c r="I202" s="2449"/>
      <c r="J202" s="2449"/>
      <c r="K202" s="2449"/>
      <c r="L202" s="2449"/>
      <c r="M202" s="2449"/>
      <c r="N202" s="2449"/>
      <c r="O202" s="2449"/>
      <c r="P202" s="2449"/>
    </row>
    <row r="203" customFormat="false" ht="12.75" hidden="false" customHeight="false" outlineLevel="0" collapsed="false">
      <c r="C203" s="2449"/>
      <c r="D203" s="2449"/>
      <c r="E203" s="2449"/>
      <c r="F203" s="2449"/>
      <c r="G203" s="2449"/>
      <c r="H203" s="2449"/>
      <c r="I203" s="2449"/>
      <c r="J203" s="2449"/>
      <c r="K203" s="2449"/>
      <c r="L203" s="2449"/>
      <c r="M203" s="2449"/>
      <c r="N203" s="2449"/>
      <c r="O203" s="2449"/>
      <c r="P203" s="2449"/>
    </row>
    <row r="204" customFormat="false" ht="12.75" hidden="false" customHeight="false" outlineLevel="0" collapsed="false">
      <c r="C204" s="2449"/>
      <c r="D204" s="2449"/>
      <c r="E204" s="2449"/>
      <c r="F204" s="2449"/>
      <c r="G204" s="2449"/>
      <c r="H204" s="2449"/>
      <c r="I204" s="2449"/>
      <c r="J204" s="2449"/>
      <c r="K204" s="2449"/>
      <c r="L204" s="2449"/>
      <c r="M204" s="2449"/>
      <c r="N204" s="2449"/>
      <c r="O204" s="2449"/>
      <c r="P204" s="2449"/>
    </row>
    <row r="205" customFormat="false" ht="12.75" hidden="false" customHeight="false" outlineLevel="0" collapsed="false">
      <c r="C205" s="2449"/>
      <c r="D205" s="2449"/>
      <c r="E205" s="2449"/>
      <c r="F205" s="2449"/>
      <c r="G205" s="2449"/>
      <c r="H205" s="2449"/>
      <c r="I205" s="2449"/>
      <c r="J205" s="2449"/>
      <c r="K205" s="2449"/>
      <c r="L205" s="2449"/>
      <c r="M205" s="2449"/>
      <c r="N205" s="2449"/>
      <c r="O205" s="2449"/>
      <c r="P205" s="2449"/>
    </row>
    <row r="206" customFormat="false" ht="12.75" hidden="false" customHeight="false" outlineLevel="0" collapsed="false">
      <c r="C206" s="2449"/>
      <c r="D206" s="2449"/>
      <c r="E206" s="2449"/>
      <c r="F206" s="2449"/>
      <c r="G206" s="2449"/>
      <c r="H206" s="2449"/>
      <c r="I206" s="2449"/>
      <c r="J206" s="2449"/>
      <c r="K206" s="2449"/>
      <c r="L206" s="2449"/>
      <c r="M206" s="2449"/>
      <c r="N206" s="2449"/>
      <c r="O206" s="2449"/>
      <c r="P206" s="2449"/>
    </row>
    <row r="207" customFormat="false" ht="12.75" hidden="false" customHeight="false" outlineLevel="0" collapsed="false">
      <c r="C207" s="2449"/>
      <c r="D207" s="2449"/>
      <c r="E207" s="2449"/>
      <c r="F207" s="2449"/>
      <c r="G207" s="2449"/>
      <c r="H207" s="2449"/>
      <c r="I207" s="2449"/>
      <c r="J207" s="2449"/>
      <c r="K207" s="2449"/>
      <c r="L207" s="2449"/>
      <c r="M207" s="2449"/>
      <c r="N207" s="2449"/>
      <c r="O207" s="2449"/>
      <c r="P207" s="2449"/>
    </row>
    <row r="208" customFormat="false" ht="12.75" hidden="false" customHeight="false" outlineLevel="0" collapsed="false">
      <c r="C208" s="2449"/>
      <c r="D208" s="2449"/>
      <c r="E208" s="2449"/>
      <c r="F208" s="2449"/>
      <c r="G208" s="2449"/>
      <c r="H208" s="2449"/>
      <c r="I208" s="2449"/>
      <c r="J208" s="2449"/>
      <c r="K208" s="2449"/>
      <c r="L208" s="2449"/>
      <c r="M208" s="2449"/>
      <c r="N208" s="2449"/>
      <c r="O208" s="2449"/>
      <c r="P208" s="2449"/>
    </row>
    <row r="209" customFormat="false" ht="12.75" hidden="false" customHeight="false" outlineLevel="0" collapsed="false">
      <c r="C209" s="2449"/>
      <c r="D209" s="2449"/>
      <c r="E209" s="2449"/>
      <c r="F209" s="2449"/>
      <c r="G209" s="2449"/>
      <c r="H209" s="2449"/>
      <c r="I209" s="2449"/>
      <c r="J209" s="2449"/>
      <c r="K209" s="2449"/>
      <c r="L209" s="2449"/>
      <c r="M209" s="2449"/>
      <c r="N209" s="2449"/>
      <c r="O209" s="2449"/>
      <c r="P209" s="2449"/>
    </row>
    <row r="210" customFormat="false" ht="12.75" hidden="false" customHeight="false" outlineLevel="0" collapsed="false">
      <c r="C210" s="2449"/>
      <c r="D210" s="2449"/>
      <c r="E210" s="2449"/>
      <c r="F210" s="2449"/>
      <c r="G210" s="2449"/>
      <c r="H210" s="2449"/>
      <c r="I210" s="2449"/>
      <c r="J210" s="2449"/>
      <c r="K210" s="2449"/>
      <c r="L210" s="2449"/>
      <c r="M210" s="2449"/>
      <c r="N210" s="2449"/>
      <c r="O210" s="2449"/>
      <c r="P210" s="2449"/>
    </row>
    <row r="211" customFormat="false" ht="12.75" hidden="false" customHeight="false" outlineLevel="0" collapsed="false">
      <c r="C211" s="2449"/>
      <c r="D211" s="2449"/>
      <c r="E211" s="2449"/>
      <c r="F211" s="2449"/>
      <c r="G211" s="2449"/>
      <c r="H211" s="2449"/>
      <c r="I211" s="2449"/>
      <c r="J211" s="2449"/>
      <c r="K211" s="2449"/>
      <c r="L211" s="2449"/>
      <c r="M211" s="2449"/>
      <c r="N211" s="2449"/>
      <c r="O211" s="2449"/>
      <c r="P211" s="2449"/>
    </row>
    <row r="212" customFormat="false" ht="12.75" hidden="false" customHeight="false" outlineLevel="0" collapsed="false">
      <c r="C212" s="2449"/>
      <c r="D212" s="2449"/>
      <c r="E212" s="2449"/>
      <c r="F212" s="2449"/>
      <c r="G212" s="2449"/>
      <c r="H212" s="2449"/>
      <c r="I212" s="2449"/>
      <c r="J212" s="2449"/>
      <c r="K212" s="2449"/>
      <c r="L212" s="2449"/>
      <c r="M212" s="2449"/>
      <c r="N212" s="2449"/>
      <c r="O212" s="2449"/>
      <c r="P212" s="2449"/>
    </row>
    <row r="213" customFormat="false" ht="12.75" hidden="false" customHeight="false" outlineLevel="0" collapsed="false">
      <c r="C213" s="2449"/>
      <c r="D213" s="2449"/>
      <c r="E213" s="2449"/>
      <c r="F213" s="2449"/>
      <c r="G213" s="2449"/>
      <c r="H213" s="2449"/>
      <c r="I213" s="2449"/>
      <c r="J213" s="2449"/>
      <c r="K213" s="2449"/>
      <c r="L213" s="2449"/>
      <c r="M213" s="2449"/>
      <c r="N213" s="2449"/>
      <c r="O213" s="2449"/>
      <c r="P213" s="2449"/>
    </row>
    <row r="214" customFormat="false" ht="12.75" hidden="false" customHeight="false" outlineLevel="0" collapsed="false">
      <c r="C214" s="2449"/>
      <c r="D214" s="2449"/>
      <c r="E214" s="2449"/>
      <c r="F214" s="2449"/>
      <c r="G214" s="2449"/>
      <c r="H214" s="2449"/>
      <c r="I214" s="2449"/>
      <c r="J214" s="2449"/>
      <c r="K214" s="2449"/>
      <c r="L214" s="2449"/>
      <c r="M214" s="2449"/>
      <c r="N214" s="2449"/>
      <c r="O214" s="2449"/>
      <c r="P214" s="2449"/>
    </row>
    <row r="215" customFormat="false" ht="12.75" hidden="false" customHeight="false" outlineLevel="0" collapsed="false">
      <c r="C215" s="2449"/>
      <c r="D215" s="2449"/>
      <c r="E215" s="2449"/>
      <c r="F215" s="2449"/>
      <c r="G215" s="2449"/>
      <c r="H215" s="2449"/>
      <c r="I215" s="2449"/>
      <c r="J215" s="2449"/>
      <c r="K215" s="2449"/>
      <c r="L215" s="2449"/>
      <c r="M215" s="2449"/>
      <c r="N215" s="2449"/>
      <c r="O215" s="2449"/>
      <c r="P215" s="2449"/>
    </row>
    <row r="216" customFormat="false" ht="12.75" hidden="false" customHeight="false" outlineLevel="0" collapsed="false">
      <c r="C216" s="2449"/>
      <c r="D216" s="2449"/>
      <c r="E216" s="2449"/>
      <c r="F216" s="2449"/>
      <c r="G216" s="2449"/>
      <c r="H216" s="2449"/>
      <c r="I216" s="2449"/>
      <c r="J216" s="2449"/>
      <c r="K216" s="2449"/>
      <c r="L216" s="2449"/>
      <c r="M216" s="2449"/>
      <c r="N216" s="2449"/>
      <c r="O216" s="2449"/>
      <c r="P216" s="2449"/>
    </row>
    <row r="217" customFormat="false" ht="12.75" hidden="false" customHeight="false" outlineLevel="0" collapsed="false">
      <c r="C217" s="2449"/>
      <c r="D217" s="2449"/>
      <c r="E217" s="2449"/>
      <c r="F217" s="2449"/>
      <c r="G217" s="2449"/>
      <c r="H217" s="2449"/>
      <c r="I217" s="2449"/>
      <c r="J217" s="2449"/>
      <c r="K217" s="2449"/>
      <c r="L217" s="2449"/>
      <c r="M217" s="2449"/>
      <c r="N217" s="2449"/>
      <c r="O217" s="2449"/>
      <c r="P217" s="2449"/>
    </row>
    <row r="218" customFormat="false" ht="12.75" hidden="false" customHeight="false" outlineLevel="0" collapsed="false">
      <c r="C218" s="2449"/>
      <c r="D218" s="2449"/>
      <c r="E218" s="2449"/>
      <c r="F218" s="2449"/>
      <c r="G218" s="2449"/>
      <c r="H218" s="2449"/>
      <c r="I218" s="2449"/>
      <c r="J218" s="2449"/>
      <c r="K218" s="2449"/>
      <c r="L218" s="2449"/>
      <c r="M218" s="2449"/>
      <c r="N218" s="2449"/>
      <c r="O218" s="2449"/>
      <c r="P218" s="2449"/>
    </row>
    <row r="219" customFormat="false" ht="12.75" hidden="false" customHeight="false" outlineLevel="0" collapsed="false">
      <c r="C219" s="2449"/>
      <c r="D219" s="2449"/>
      <c r="E219" s="2449"/>
      <c r="F219" s="2449"/>
      <c r="G219" s="2449"/>
      <c r="H219" s="2449"/>
      <c r="I219" s="2449"/>
      <c r="J219" s="2449"/>
      <c r="K219" s="2449"/>
      <c r="L219" s="2449"/>
      <c r="M219" s="2449"/>
      <c r="N219" s="2449"/>
      <c r="O219" s="2449"/>
      <c r="P219" s="2449"/>
    </row>
    <row r="220" customFormat="false" ht="12.75" hidden="false" customHeight="false" outlineLevel="0" collapsed="false">
      <c r="C220" s="2449"/>
      <c r="D220" s="2449"/>
      <c r="E220" s="2449"/>
      <c r="F220" s="2449"/>
      <c r="G220" s="2449"/>
      <c r="H220" s="2449"/>
      <c r="I220" s="2449"/>
      <c r="J220" s="2449"/>
      <c r="K220" s="2449"/>
      <c r="L220" s="2449"/>
      <c r="M220" s="2449"/>
      <c r="N220" s="2449"/>
      <c r="O220" s="2449"/>
      <c r="P220" s="2449"/>
    </row>
    <row r="221" customFormat="false" ht="12.75" hidden="false" customHeight="false" outlineLevel="0" collapsed="false">
      <c r="C221" s="2449"/>
      <c r="D221" s="2449"/>
      <c r="E221" s="2449"/>
      <c r="F221" s="2449"/>
      <c r="G221" s="2449"/>
      <c r="H221" s="2449"/>
      <c r="I221" s="2449"/>
      <c r="J221" s="2449"/>
      <c r="K221" s="2449"/>
      <c r="L221" s="2449"/>
      <c r="M221" s="2449"/>
      <c r="N221" s="2449"/>
      <c r="O221" s="2449"/>
      <c r="P221" s="2449"/>
    </row>
    <row r="222" customFormat="false" ht="12.75" hidden="false" customHeight="false" outlineLevel="0" collapsed="false">
      <c r="C222" s="2449"/>
      <c r="D222" s="2449"/>
      <c r="E222" s="2449"/>
      <c r="F222" s="2449"/>
      <c r="G222" s="2449"/>
      <c r="H222" s="2449"/>
      <c r="I222" s="2449"/>
      <c r="J222" s="2449"/>
      <c r="K222" s="2449"/>
      <c r="L222" s="2449"/>
      <c r="M222" s="2449"/>
      <c r="N222" s="2449"/>
      <c r="O222" s="2449"/>
      <c r="P222" s="2449"/>
    </row>
    <row r="223" customFormat="false" ht="12.75" hidden="false" customHeight="false" outlineLevel="0" collapsed="false">
      <c r="C223" s="2449"/>
      <c r="D223" s="2449"/>
      <c r="E223" s="2449"/>
      <c r="F223" s="2449"/>
      <c r="G223" s="2449"/>
      <c r="H223" s="2449"/>
      <c r="I223" s="2449"/>
      <c r="J223" s="2449"/>
      <c r="K223" s="2449"/>
      <c r="L223" s="2449"/>
      <c r="M223" s="2449"/>
      <c r="N223" s="2449"/>
      <c r="O223" s="2449"/>
      <c r="P223" s="2449"/>
    </row>
    <row r="224" customFormat="false" ht="12.75" hidden="false" customHeight="false" outlineLevel="0" collapsed="false">
      <c r="C224" s="2449"/>
      <c r="D224" s="2449"/>
      <c r="E224" s="2449"/>
      <c r="F224" s="2449"/>
      <c r="G224" s="2449"/>
      <c r="H224" s="2449"/>
      <c r="I224" s="2449"/>
      <c r="J224" s="2449"/>
      <c r="K224" s="2449"/>
      <c r="L224" s="2449"/>
      <c r="M224" s="2449"/>
      <c r="N224" s="2449"/>
      <c r="O224" s="2449"/>
      <c r="P224" s="2449"/>
    </row>
    <row r="225" customFormat="false" ht="12.75" hidden="false" customHeight="false" outlineLevel="0" collapsed="false">
      <c r="C225" s="2449"/>
      <c r="D225" s="2449"/>
      <c r="E225" s="2449"/>
      <c r="F225" s="2449"/>
      <c r="G225" s="2449"/>
      <c r="H225" s="2449"/>
      <c r="I225" s="2449"/>
      <c r="J225" s="2449"/>
      <c r="K225" s="2449"/>
      <c r="L225" s="2449"/>
      <c r="M225" s="2449"/>
      <c r="N225" s="2449"/>
      <c r="O225" s="2449"/>
      <c r="P225" s="2449"/>
    </row>
    <row r="226" customFormat="false" ht="12.75" hidden="false" customHeight="false" outlineLevel="0" collapsed="false">
      <c r="C226" s="2449"/>
      <c r="D226" s="2449"/>
      <c r="E226" s="2449"/>
      <c r="F226" s="2449"/>
      <c r="G226" s="2449"/>
      <c r="H226" s="2449"/>
      <c r="I226" s="2449"/>
      <c r="J226" s="2449"/>
      <c r="K226" s="2449"/>
      <c r="L226" s="2449"/>
      <c r="M226" s="2449"/>
      <c r="N226" s="2449"/>
      <c r="O226" s="2449"/>
      <c r="P226" s="2449"/>
    </row>
    <row r="227" customFormat="false" ht="12.75" hidden="false" customHeight="false" outlineLevel="0" collapsed="false">
      <c r="C227" s="2449"/>
      <c r="D227" s="2449"/>
      <c r="E227" s="2449"/>
      <c r="F227" s="2449"/>
      <c r="G227" s="2449"/>
      <c r="H227" s="2449"/>
      <c r="I227" s="2449"/>
      <c r="J227" s="2449"/>
      <c r="K227" s="2449"/>
      <c r="L227" s="2449"/>
      <c r="M227" s="2449"/>
      <c r="N227" s="2449"/>
      <c r="O227" s="2449"/>
      <c r="P227" s="2449"/>
    </row>
    <row r="228" customFormat="false" ht="12.75" hidden="false" customHeight="false" outlineLevel="0" collapsed="false">
      <c r="C228" s="2449"/>
      <c r="D228" s="2449"/>
      <c r="E228" s="2449"/>
      <c r="F228" s="2449"/>
      <c r="G228" s="2449"/>
      <c r="H228" s="2449"/>
      <c r="I228" s="2449"/>
      <c r="J228" s="2449"/>
      <c r="K228" s="2449"/>
      <c r="L228" s="2449"/>
      <c r="M228" s="2449"/>
      <c r="N228" s="2449"/>
      <c r="O228" s="2449"/>
      <c r="P228" s="2449"/>
    </row>
    <row r="229" customFormat="false" ht="12.75" hidden="false" customHeight="false" outlineLevel="0" collapsed="false">
      <c r="C229" s="2449"/>
      <c r="D229" s="2449"/>
      <c r="E229" s="2449"/>
      <c r="F229" s="2449"/>
      <c r="G229" s="2449"/>
      <c r="H229" s="2449"/>
      <c r="I229" s="2449"/>
      <c r="J229" s="2449"/>
      <c r="K229" s="2449"/>
      <c r="L229" s="2449"/>
      <c r="M229" s="2449"/>
      <c r="N229" s="2449"/>
      <c r="O229" s="2449"/>
      <c r="P229" s="2449"/>
    </row>
    <row r="230" customFormat="false" ht="12.75" hidden="false" customHeight="false" outlineLevel="0" collapsed="false">
      <c r="C230" s="2449"/>
      <c r="D230" s="2449"/>
      <c r="E230" s="2449"/>
      <c r="F230" s="2449"/>
      <c r="G230" s="2449"/>
      <c r="H230" s="2449"/>
      <c r="I230" s="2449"/>
      <c r="J230" s="2449"/>
      <c r="K230" s="2449"/>
      <c r="L230" s="2449"/>
      <c r="M230" s="2449"/>
      <c r="N230" s="2449"/>
      <c r="O230" s="2449"/>
      <c r="P230" s="2449"/>
    </row>
    <row r="231" customFormat="false" ht="12.75" hidden="false" customHeight="false" outlineLevel="0" collapsed="false">
      <c r="C231" s="2449"/>
      <c r="D231" s="2449"/>
      <c r="E231" s="2449"/>
      <c r="F231" s="2449"/>
      <c r="G231" s="2449"/>
      <c r="H231" s="2449"/>
      <c r="I231" s="2449"/>
      <c r="J231" s="2449"/>
      <c r="K231" s="2449"/>
      <c r="L231" s="2449"/>
      <c r="M231" s="2449"/>
      <c r="N231" s="2449"/>
      <c r="O231" s="2449"/>
      <c r="P231" s="2449"/>
    </row>
    <row r="232" customFormat="false" ht="12.75" hidden="false" customHeight="false" outlineLevel="0" collapsed="false">
      <c r="C232" s="2449"/>
      <c r="D232" s="2449"/>
      <c r="E232" s="2449"/>
      <c r="F232" s="2449"/>
      <c r="G232" s="2449"/>
      <c r="H232" s="2449"/>
      <c r="I232" s="2449"/>
      <c r="J232" s="2449"/>
      <c r="K232" s="2449"/>
      <c r="L232" s="2449"/>
      <c r="M232" s="2449"/>
      <c r="N232" s="2449"/>
      <c r="O232" s="2449"/>
      <c r="P232" s="2449"/>
    </row>
    <row r="233" customFormat="false" ht="12.75" hidden="false" customHeight="false" outlineLevel="0" collapsed="false">
      <c r="C233" s="2449"/>
      <c r="D233" s="2449"/>
      <c r="E233" s="2449"/>
      <c r="F233" s="2449"/>
      <c r="G233" s="2449"/>
      <c r="H233" s="2449"/>
      <c r="I233" s="2449"/>
      <c r="J233" s="2449"/>
      <c r="K233" s="2449"/>
      <c r="L233" s="2449"/>
      <c r="M233" s="2449"/>
      <c r="N233" s="2449"/>
      <c r="O233" s="2449"/>
      <c r="P233" s="2449"/>
    </row>
    <row r="234" customFormat="false" ht="12.75" hidden="false" customHeight="false" outlineLevel="0" collapsed="false">
      <c r="C234" s="2449"/>
      <c r="D234" s="2449"/>
      <c r="E234" s="2449"/>
      <c r="F234" s="2449"/>
      <c r="G234" s="2449"/>
      <c r="H234" s="2449"/>
      <c r="I234" s="2449"/>
      <c r="J234" s="2449"/>
      <c r="K234" s="2449"/>
      <c r="L234" s="2449"/>
      <c r="M234" s="2449"/>
      <c r="N234" s="2449"/>
      <c r="O234" s="2449"/>
      <c r="P234" s="2449"/>
    </row>
    <row r="235" customFormat="false" ht="12.75" hidden="false" customHeight="false" outlineLevel="0" collapsed="false">
      <c r="C235" s="2449"/>
      <c r="D235" s="2449"/>
      <c r="E235" s="2449"/>
      <c r="F235" s="2449"/>
      <c r="G235" s="2449"/>
      <c r="H235" s="2449"/>
      <c r="I235" s="2449"/>
      <c r="J235" s="2449"/>
      <c r="K235" s="2449"/>
      <c r="L235" s="2449"/>
      <c r="M235" s="2449"/>
      <c r="N235" s="2449"/>
      <c r="O235" s="2449"/>
      <c r="P235" s="2449"/>
    </row>
    <row r="236" customFormat="false" ht="12.75" hidden="false" customHeight="false" outlineLevel="0" collapsed="false">
      <c r="C236" s="2449"/>
      <c r="D236" s="2449"/>
      <c r="E236" s="2449"/>
      <c r="F236" s="2449"/>
      <c r="G236" s="2449"/>
      <c r="H236" s="2449"/>
      <c r="I236" s="2449"/>
      <c r="J236" s="2449"/>
      <c r="K236" s="2449"/>
      <c r="L236" s="2449"/>
      <c r="M236" s="2449"/>
      <c r="N236" s="2449"/>
      <c r="O236" s="2449"/>
      <c r="P236" s="2449"/>
    </row>
    <row r="237" customFormat="false" ht="12.75" hidden="false" customHeight="false" outlineLevel="0" collapsed="false">
      <c r="C237" s="2449"/>
      <c r="D237" s="2449"/>
      <c r="E237" s="2449"/>
      <c r="F237" s="2449"/>
      <c r="G237" s="2449"/>
      <c r="H237" s="2449"/>
      <c r="I237" s="2449"/>
      <c r="J237" s="2449"/>
      <c r="K237" s="2449"/>
      <c r="L237" s="2449"/>
      <c r="M237" s="2449"/>
      <c r="N237" s="2449"/>
      <c r="O237" s="2449"/>
      <c r="P237" s="2449"/>
    </row>
    <row r="238" customFormat="false" ht="12.75" hidden="false" customHeight="false" outlineLevel="0" collapsed="false">
      <c r="C238" s="2449"/>
      <c r="D238" s="2449"/>
      <c r="E238" s="2449"/>
      <c r="F238" s="2449"/>
      <c r="G238" s="2449"/>
      <c r="H238" s="2449"/>
      <c r="I238" s="2449"/>
      <c r="J238" s="2449"/>
      <c r="K238" s="2449"/>
      <c r="L238" s="2449"/>
      <c r="M238" s="2449"/>
      <c r="N238" s="2449"/>
      <c r="O238" s="2449"/>
      <c r="P238" s="2449"/>
    </row>
    <row r="239" customFormat="false" ht="12.75" hidden="false" customHeight="false" outlineLevel="0" collapsed="false">
      <c r="C239" s="2449"/>
      <c r="D239" s="2449"/>
      <c r="E239" s="2449"/>
      <c r="F239" s="2449"/>
      <c r="G239" s="2449"/>
      <c r="H239" s="2449"/>
      <c r="I239" s="2449"/>
      <c r="J239" s="2449"/>
      <c r="K239" s="2449"/>
      <c r="L239" s="2449"/>
      <c r="M239" s="2449"/>
      <c r="N239" s="2449"/>
      <c r="O239" s="2449"/>
      <c r="P239" s="2449"/>
    </row>
    <row r="240" customFormat="false" ht="12.75" hidden="false" customHeight="false" outlineLevel="0" collapsed="false">
      <c r="C240" s="2449"/>
      <c r="D240" s="2449"/>
      <c r="E240" s="2449"/>
      <c r="F240" s="2449"/>
      <c r="G240" s="2449"/>
      <c r="H240" s="2449"/>
      <c r="I240" s="2449"/>
      <c r="J240" s="2449"/>
      <c r="K240" s="2449"/>
      <c r="L240" s="2449"/>
      <c r="M240" s="2449"/>
      <c r="N240" s="2449"/>
      <c r="O240" s="2449"/>
      <c r="P240" s="2449"/>
    </row>
    <row r="241" customFormat="false" ht="12.75" hidden="false" customHeight="false" outlineLevel="0" collapsed="false">
      <c r="C241" s="2449"/>
      <c r="D241" s="2449"/>
      <c r="E241" s="2449"/>
      <c r="F241" s="2449"/>
      <c r="G241" s="2449"/>
      <c r="H241" s="2449"/>
      <c r="I241" s="2449"/>
      <c r="J241" s="2449"/>
      <c r="K241" s="2449"/>
      <c r="L241" s="2449"/>
      <c r="M241" s="2449"/>
      <c r="N241" s="2449"/>
      <c r="O241" s="2449"/>
      <c r="P241" s="2449"/>
    </row>
    <row r="242" customFormat="false" ht="12.75" hidden="false" customHeight="false" outlineLevel="0" collapsed="false">
      <c r="C242" s="2449"/>
      <c r="D242" s="2449"/>
      <c r="E242" s="2449"/>
      <c r="F242" s="2449"/>
      <c r="G242" s="2449"/>
      <c r="H242" s="2449"/>
      <c r="I242" s="2449"/>
      <c r="J242" s="2449"/>
      <c r="K242" s="2449"/>
      <c r="L242" s="2449"/>
      <c r="M242" s="2449"/>
      <c r="N242" s="2449"/>
      <c r="O242" s="2449"/>
      <c r="P242" s="2449"/>
    </row>
    <row r="243" customFormat="false" ht="12.75" hidden="false" customHeight="false" outlineLevel="0" collapsed="false">
      <c r="C243" s="2449"/>
      <c r="D243" s="2449"/>
      <c r="E243" s="2449"/>
      <c r="F243" s="2449"/>
      <c r="G243" s="2449"/>
      <c r="H243" s="2449"/>
      <c r="I243" s="2449"/>
      <c r="J243" s="2449"/>
      <c r="K243" s="2449"/>
      <c r="L243" s="2449"/>
      <c r="M243" s="2449"/>
      <c r="N243" s="2449"/>
      <c r="O243" s="2449"/>
      <c r="P243" s="2449"/>
    </row>
    <row r="244" customFormat="false" ht="12.75" hidden="false" customHeight="false" outlineLevel="0" collapsed="false">
      <c r="C244" s="2449"/>
      <c r="D244" s="2449"/>
      <c r="E244" s="2449"/>
      <c r="F244" s="2449"/>
      <c r="G244" s="2449"/>
      <c r="H244" s="2449"/>
      <c r="I244" s="2449"/>
      <c r="J244" s="2449"/>
      <c r="K244" s="2449"/>
      <c r="L244" s="2449"/>
      <c r="M244" s="2449"/>
      <c r="N244" s="2449"/>
      <c r="O244" s="2449"/>
      <c r="P244" s="2449"/>
    </row>
    <row r="245" customFormat="false" ht="12.75" hidden="false" customHeight="false" outlineLevel="0" collapsed="false">
      <c r="C245" s="2449"/>
      <c r="D245" s="2449"/>
      <c r="E245" s="2449"/>
      <c r="F245" s="2449"/>
      <c r="G245" s="2449"/>
      <c r="H245" s="2449"/>
      <c r="I245" s="2449"/>
      <c r="J245" s="2449"/>
      <c r="K245" s="2449"/>
      <c r="L245" s="2449"/>
      <c r="M245" s="2449"/>
      <c r="N245" s="2449"/>
      <c r="O245" s="2449"/>
      <c r="P245" s="2449"/>
    </row>
    <row r="246" customFormat="false" ht="12.75" hidden="false" customHeight="false" outlineLevel="0" collapsed="false">
      <c r="C246" s="2449"/>
      <c r="D246" s="2449"/>
      <c r="E246" s="2449"/>
      <c r="F246" s="2449"/>
      <c r="G246" s="2449"/>
      <c r="H246" s="2449"/>
      <c r="I246" s="2449"/>
      <c r="J246" s="2449"/>
      <c r="K246" s="2449"/>
      <c r="L246" s="2449"/>
      <c r="M246" s="2449"/>
      <c r="N246" s="2449"/>
      <c r="O246" s="2449"/>
      <c r="P246" s="2449"/>
    </row>
    <row r="247" customFormat="false" ht="12.75" hidden="false" customHeight="false" outlineLevel="0" collapsed="false">
      <c r="C247" s="2449"/>
      <c r="D247" s="2449"/>
      <c r="E247" s="2449"/>
      <c r="F247" s="2449"/>
      <c r="G247" s="2449"/>
      <c r="H247" s="2449"/>
      <c r="I247" s="2449"/>
      <c r="J247" s="2449"/>
      <c r="K247" s="2449"/>
      <c r="L247" s="2449"/>
      <c r="M247" s="2449"/>
      <c r="N247" s="2449"/>
      <c r="O247" s="2449"/>
      <c r="P247" s="2449"/>
    </row>
    <row r="248" customFormat="false" ht="12.75" hidden="false" customHeight="false" outlineLevel="0" collapsed="false">
      <c r="C248" s="2449"/>
      <c r="D248" s="2449"/>
      <c r="E248" s="2449"/>
      <c r="F248" s="2449"/>
      <c r="G248" s="2449"/>
      <c r="H248" s="2449"/>
      <c r="I248" s="2449"/>
      <c r="J248" s="2449"/>
      <c r="K248" s="2449"/>
      <c r="L248" s="2449"/>
      <c r="M248" s="2449"/>
      <c r="N248" s="2449"/>
      <c r="O248" s="2449"/>
      <c r="P248" s="2449"/>
    </row>
    <row r="249" customFormat="false" ht="12.75" hidden="false" customHeight="false" outlineLevel="0" collapsed="false">
      <c r="C249" s="2449"/>
      <c r="D249" s="2449"/>
      <c r="E249" s="2449"/>
      <c r="F249" s="2449"/>
      <c r="G249" s="2449"/>
      <c r="H249" s="2449"/>
      <c r="I249" s="2449"/>
      <c r="J249" s="2449"/>
      <c r="K249" s="2449"/>
      <c r="L249" s="2449"/>
      <c r="M249" s="2449"/>
      <c r="N249" s="2449"/>
      <c r="O249" s="2449"/>
      <c r="P249" s="2449"/>
    </row>
    <row r="250" customFormat="false" ht="12.75" hidden="false" customHeight="false" outlineLevel="0" collapsed="false">
      <c r="C250" s="2449"/>
      <c r="D250" s="2449"/>
      <c r="E250" s="2449"/>
      <c r="F250" s="2449"/>
      <c r="G250" s="2449"/>
      <c r="H250" s="2449"/>
      <c r="I250" s="2449"/>
      <c r="J250" s="2449"/>
      <c r="K250" s="2449"/>
      <c r="L250" s="2449"/>
      <c r="M250" s="2449"/>
      <c r="N250" s="2449"/>
      <c r="O250" s="2449"/>
      <c r="P250" s="2449"/>
    </row>
    <row r="251" customFormat="false" ht="12.75" hidden="false" customHeight="false" outlineLevel="0" collapsed="false">
      <c r="C251" s="2449"/>
      <c r="D251" s="2449"/>
      <c r="E251" s="2449"/>
      <c r="F251" s="2449"/>
      <c r="G251" s="2449"/>
      <c r="H251" s="2449"/>
      <c r="I251" s="2449"/>
      <c r="J251" s="2449"/>
      <c r="K251" s="2449"/>
      <c r="L251" s="2449"/>
      <c r="M251" s="2449"/>
      <c r="N251" s="2449"/>
      <c r="O251" s="2449"/>
      <c r="P251" s="2449"/>
    </row>
    <row r="252" customFormat="false" ht="12.75" hidden="false" customHeight="false" outlineLevel="0" collapsed="false">
      <c r="C252" s="2449"/>
      <c r="D252" s="2449"/>
      <c r="E252" s="2449"/>
      <c r="F252" s="2449"/>
      <c r="G252" s="2449"/>
      <c r="H252" s="2449"/>
      <c r="I252" s="2449"/>
      <c r="J252" s="2449"/>
      <c r="K252" s="2449"/>
      <c r="L252" s="2449"/>
      <c r="M252" s="2449"/>
      <c r="N252" s="2449"/>
      <c r="O252" s="2449"/>
      <c r="P252" s="2449"/>
    </row>
    <row r="253" customFormat="false" ht="12.75" hidden="false" customHeight="false" outlineLevel="0" collapsed="false">
      <c r="C253" s="2449"/>
      <c r="D253" s="2449"/>
      <c r="E253" s="2449"/>
      <c r="F253" s="2449"/>
      <c r="G253" s="2449"/>
      <c r="H253" s="2449"/>
      <c r="I253" s="2449"/>
      <c r="J253" s="2449"/>
      <c r="K253" s="2449"/>
      <c r="L253" s="2449"/>
      <c r="M253" s="2449"/>
      <c r="N253" s="2449"/>
      <c r="O253" s="2449"/>
      <c r="P253" s="2449"/>
    </row>
    <row r="254" customFormat="false" ht="12.75" hidden="false" customHeight="false" outlineLevel="0" collapsed="false">
      <c r="C254" s="2449"/>
      <c r="D254" s="2449"/>
      <c r="E254" s="2449"/>
      <c r="F254" s="2449"/>
      <c r="G254" s="2449"/>
      <c r="H254" s="2449"/>
      <c r="I254" s="2449"/>
      <c r="J254" s="2449"/>
      <c r="K254" s="2449"/>
      <c r="L254" s="2449"/>
      <c r="M254" s="2449"/>
      <c r="N254" s="2449"/>
      <c r="O254" s="2449"/>
      <c r="P254" s="2449"/>
    </row>
    <row r="255" customFormat="false" ht="12.75" hidden="false" customHeight="false" outlineLevel="0" collapsed="false">
      <c r="C255" s="2449"/>
      <c r="D255" s="2449"/>
      <c r="E255" s="2449"/>
      <c r="F255" s="2449"/>
      <c r="G255" s="2449"/>
      <c r="H255" s="2449"/>
      <c r="I255" s="2449"/>
      <c r="J255" s="2449"/>
      <c r="K255" s="2449"/>
      <c r="L255" s="2449"/>
      <c r="M255" s="2449"/>
      <c r="N255" s="2449"/>
      <c r="O255" s="2449"/>
      <c r="P255" s="2449"/>
    </row>
    <row r="256" customFormat="false" ht="12.75" hidden="false" customHeight="false" outlineLevel="0" collapsed="false">
      <c r="C256" s="2449"/>
      <c r="D256" s="2449"/>
      <c r="E256" s="2449"/>
      <c r="F256" s="2449"/>
      <c r="G256" s="2449"/>
      <c r="H256" s="2449"/>
      <c r="I256" s="2449"/>
      <c r="J256" s="2449"/>
      <c r="K256" s="2449"/>
      <c r="L256" s="2449"/>
      <c r="M256" s="2449"/>
      <c r="N256" s="2449"/>
      <c r="O256" s="2449"/>
      <c r="P256" s="2449"/>
    </row>
    <row r="257" customFormat="false" ht="12.75" hidden="false" customHeight="false" outlineLevel="0" collapsed="false">
      <c r="C257" s="2449"/>
      <c r="D257" s="2449"/>
      <c r="E257" s="2449"/>
      <c r="F257" s="2449"/>
      <c r="G257" s="2449"/>
      <c r="H257" s="2449"/>
      <c r="I257" s="2449"/>
      <c r="J257" s="2449"/>
      <c r="K257" s="2449"/>
      <c r="L257" s="2449"/>
      <c r="M257" s="2449"/>
      <c r="N257" s="2449"/>
      <c r="O257" s="2449"/>
      <c r="P257" s="2449"/>
    </row>
    <row r="258" customFormat="false" ht="12.75" hidden="false" customHeight="false" outlineLevel="0" collapsed="false">
      <c r="C258" s="2449"/>
      <c r="D258" s="2449"/>
      <c r="E258" s="2449"/>
      <c r="F258" s="2449"/>
      <c r="G258" s="2449"/>
      <c r="H258" s="2449"/>
      <c r="I258" s="2449"/>
      <c r="J258" s="2449"/>
      <c r="K258" s="2449"/>
      <c r="L258" s="2449"/>
      <c r="M258" s="2449"/>
      <c r="N258" s="2449"/>
      <c r="O258" s="2449"/>
      <c r="P258" s="2449"/>
    </row>
    <row r="259" customFormat="false" ht="12.75" hidden="false" customHeight="false" outlineLevel="0" collapsed="false">
      <c r="C259" s="2449"/>
      <c r="D259" s="2449"/>
      <c r="E259" s="2449"/>
      <c r="F259" s="2449"/>
      <c r="G259" s="2449"/>
      <c r="H259" s="2449"/>
      <c r="I259" s="2449"/>
      <c r="J259" s="2449"/>
      <c r="K259" s="2449"/>
      <c r="L259" s="2449"/>
      <c r="M259" s="2449"/>
      <c r="N259" s="2449"/>
      <c r="O259" s="2449"/>
      <c r="P259" s="2449"/>
    </row>
    <row r="260" customFormat="false" ht="12.75" hidden="false" customHeight="false" outlineLevel="0" collapsed="false">
      <c r="C260" s="2449"/>
      <c r="D260" s="2449"/>
      <c r="E260" s="2449"/>
      <c r="F260" s="2449"/>
      <c r="G260" s="2449"/>
      <c r="H260" s="2449"/>
      <c r="I260" s="2449"/>
      <c r="J260" s="2449"/>
      <c r="K260" s="2449"/>
      <c r="L260" s="2449"/>
      <c r="M260" s="2449"/>
      <c r="N260" s="2449"/>
      <c r="O260" s="2449"/>
      <c r="P260" s="2449"/>
    </row>
    <row r="261" customFormat="false" ht="12.75" hidden="false" customHeight="false" outlineLevel="0" collapsed="false">
      <c r="C261" s="2449"/>
      <c r="D261" s="2449"/>
      <c r="E261" s="2449"/>
      <c r="F261" s="2449"/>
      <c r="G261" s="2449"/>
      <c r="H261" s="2449"/>
      <c r="I261" s="2449"/>
      <c r="J261" s="2449"/>
      <c r="K261" s="2449"/>
      <c r="L261" s="2449"/>
      <c r="M261" s="2449"/>
      <c r="N261" s="2449"/>
      <c r="O261" s="2449"/>
      <c r="P261" s="2449"/>
    </row>
    <row r="262" customFormat="false" ht="12.75" hidden="false" customHeight="false" outlineLevel="0" collapsed="false">
      <c r="C262" s="2449"/>
      <c r="D262" s="2449"/>
      <c r="E262" s="2449"/>
      <c r="F262" s="2449"/>
      <c r="G262" s="2449"/>
      <c r="H262" s="2449"/>
      <c r="I262" s="2449"/>
      <c r="J262" s="2449"/>
      <c r="K262" s="2449"/>
      <c r="L262" s="2449"/>
      <c r="M262" s="2449"/>
      <c r="N262" s="2449"/>
      <c r="O262" s="2449"/>
      <c r="P262" s="2449"/>
    </row>
    <row r="263" customFormat="false" ht="12.75" hidden="false" customHeight="false" outlineLevel="0" collapsed="false">
      <c r="C263" s="2449"/>
      <c r="D263" s="2449"/>
      <c r="E263" s="2449"/>
      <c r="F263" s="2449"/>
      <c r="G263" s="2449"/>
      <c r="H263" s="2449"/>
      <c r="I263" s="2449"/>
      <c r="J263" s="2449"/>
      <c r="K263" s="2449"/>
      <c r="L263" s="2449"/>
      <c r="M263" s="2449"/>
      <c r="N263" s="2449"/>
      <c r="O263" s="2449"/>
      <c r="P263" s="2449"/>
    </row>
    <row r="264" customFormat="false" ht="12.75" hidden="false" customHeight="false" outlineLevel="0" collapsed="false">
      <c r="C264" s="2449"/>
      <c r="D264" s="2449"/>
      <c r="E264" s="2449"/>
      <c r="F264" s="2449"/>
      <c r="G264" s="2449"/>
      <c r="H264" s="2449"/>
      <c r="I264" s="2449"/>
      <c r="J264" s="2449"/>
      <c r="K264" s="2449"/>
      <c r="L264" s="2449"/>
      <c r="M264" s="2449"/>
      <c r="N264" s="2449"/>
      <c r="O264" s="2449"/>
      <c r="P264" s="2449"/>
    </row>
    <row r="265" customFormat="false" ht="12.75" hidden="false" customHeight="false" outlineLevel="0" collapsed="false">
      <c r="C265" s="2449"/>
      <c r="D265" s="2449"/>
      <c r="E265" s="2449"/>
      <c r="F265" s="2449"/>
      <c r="G265" s="2449"/>
      <c r="H265" s="2449"/>
      <c r="I265" s="2449"/>
      <c r="J265" s="2449"/>
      <c r="K265" s="2449"/>
      <c r="L265" s="2449"/>
      <c r="M265" s="2449"/>
      <c r="N265" s="2449"/>
      <c r="O265" s="2449"/>
      <c r="P265" s="2449"/>
    </row>
    <row r="266" customFormat="false" ht="12.75" hidden="false" customHeight="false" outlineLevel="0" collapsed="false">
      <c r="C266" s="2449"/>
      <c r="D266" s="2449"/>
      <c r="E266" s="2449"/>
      <c r="F266" s="2449"/>
      <c r="G266" s="2449"/>
      <c r="H266" s="2449"/>
      <c r="I266" s="2449"/>
      <c r="J266" s="2449"/>
      <c r="K266" s="2449"/>
      <c r="L266" s="2449"/>
      <c r="M266" s="2449"/>
      <c r="N266" s="2449"/>
      <c r="O266" s="2449"/>
      <c r="P266" s="2449"/>
    </row>
    <row r="267" customFormat="false" ht="12.75" hidden="false" customHeight="false" outlineLevel="0" collapsed="false">
      <c r="C267" s="2449"/>
      <c r="D267" s="2449"/>
      <c r="E267" s="2449"/>
      <c r="F267" s="2449"/>
      <c r="G267" s="2449"/>
      <c r="H267" s="2449"/>
      <c r="I267" s="2449"/>
      <c r="J267" s="2449"/>
      <c r="K267" s="2449"/>
      <c r="L267" s="2449"/>
      <c r="M267" s="2449"/>
      <c r="N267" s="2449"/>
      <c r="O267" s="2449"/>
      <c r="P267" s="2449"/>
    </row>
    <row r="268" customFormat="false" ht="12.75" hidden="false" customHeight="false" outlineLevel="0" collapsed="false">
      <c r="C268" s="2449"/>
      <c r="D268" s="2449"/>
      <c r="E268" s="2449"/>
      <c r="F268" s="2449"/>
      <c r="G268" s="2449"/>
      <c r="H268" s="2449"/>
      <c r="I268" s="2449"/>
      <c r="J268" s="2449"/>
      <c r="K268" s="2449"/>
      <c r="L268" s="2449"/>
      <c r="M268" s="2449"/>
      <c r="N268" s="2449"/>
      <c r="O268" s="2449"/>
      <c r="P268" s="2449"/>
    </row>
    <row r="269" customFormat="false" ht="12.75" hidden="false" customHeight="false" outlineLevel="0" collapsed="false">
      <c r="C269" s="2449"/>
      <c r="D269" s="2449"/>
      <c r="E269" s="2449"/>
      <c r="F269" s="2449"/>
      <c r="G269" s="2449"/>
      <c r="H269" s="2449"/>
      <c r="I269" s="2449"/>
      <c r="J269" s="2449"/>
      <c r="K269" s="2449"/>
      <c r="L269" s="2449"/>
      <c r="M269" s="2449"/>
      <c r="N269" s="2449"/>
      <c r="O269" s="2449"/>
      <c r="P269" s="2449"/>
    </row>
    <row r="270" customFormat="false" ht="12.75" hidden="false" customHeight="false" outlineLevel="0" collapsed="false">
      <c r="C270" s="2449"/>
      <c r="D270" s="2449"/>
      <c r="E270" s="2449"/>
      <c r="F270" s="2449"/>
      <c r="G270" s="2449"/>
      <c r="H270" s="2449"/>
      <c r="I270" s="2449"/>
      <c r="J270" s="2449"/>
      <c r="K270" s="2449"/>
      <c r="L270" s="2449"/>
      <c r="M270" s="2449"/>
      <c r="N270" s="2449"/>
      <c r="O270" s="2449"/>
      <c r="P270" s="2449"/>
    </row>
    <row r="271" customFormat="false" ht="12.75" hidden="false" customHeight="false" outlineLevel="0" collapsed="false">
      <c r="C271" s="2449"/>
      <c r="D271" s="2449"/>
      <c r="E271" s="2449"/>
      <c r="F271" s="2449"/>
      <c r="G271" s="2449"/>
      <c r="H271" s="2449"/>
      <c r="I271" s="2449"/>
      <c r="J271" s="2449"/>
      <c r="K271" s="2449"/>
      <c r="L271" s="2449"/>
      <c r="M271" s="2449"/>
      <c r="N271" s="2449"/>
      <c r="O271" s="2449"/>
      <c r="P271" s="2449"/>
    </row>
    <row r="272" customFormat="false" ht="12.75" hidden="false" customHeight="false" outlineLevel="0" collapsed="false">
      <c r="C272" s="2449"/>
      <c r="D272" s="2449"/>
      <c r="E272" s="2449"/>
      <c r="F272" s="2449"/>
      <c r="G272" s="2449"/>
      <c r="H272" s="2449"/>
      <c r="I272" s="2449"/>
      <c r="J272" s="2449"/>
      <c r="K272" s="2449"/>
      <c r="L272" s="2449"/>
      <c r="M272" s="2449"/>
      <c r="N272" s="2449"/>
      <c r="O272" s="2449"/>
      <c r="P272" s="2449"/>
    </row>
    <row r="273" customFormat="false" ht="12.75" hidden="false" customHeight="false" outlineLevel="0" collapsed="false">
      <c r="C273" s="2449"/>
      <c r="D273" s="2449"/>
      <c r="E273" s="2449"/>
      <c r="F273" s="2449"/>
      <c r="G273" s="2449"/>
      <c r="H273" s="2449"/>
      <c r="I273" s="2449"/>
      <c r="J273" s="2449"/>
      <c r="K273" s="2449"/>
      <c r="L273" s="2449"/>
      <c r="M273" s="2449"/>
      <c r="N273" s="2449"/>
      <c r="O273" s="2449"/>
      <c r="P273" s="2449"/>
    </row>
    <row r="274" customFormat="false" ht="12.75" hidden="false" customHeight="false" outlineLevel="0" collapsed="false">
      <c r="C274" s="2449"/>
      <c r="D274" s="2449"/>
      <c r="E274" s="2449"/>
      <c r="F274" s="2449"/>
      <c r="G274" s="2449"/>
      <c r="H274" s="2449"/>
      <c r="I274" s="2449"/>
      <c r="J274" s="2449"/>
      <c r="K274" s="2449"/>
      <c r="L274" s="2449"/>
      <c r="M274" s="2449"/>
      <c r="N274" s="2449"/>
      <c r="O274" s="2449"/>
      <c r="P274" s="2449"/>
    </row>
    <row r="275" customFormat="false" ht="12.75" hidden="false" customHeight="false" outlineLevel="0" collapsed="false">
      <c r="C275" s="2449"/>
      <c r="D275" s="2449"/>
      <c r="E275" s="2449"/>
      <c r="F275" s="2449"/>
      <c r="G275" s="2449"/>
      <c r="H275" s="2449"/>
      <c r="I275" s="2449"/>
      <c r="J275" s="2449"/>
      <c r="K275" s="2449"/>
      <c r="L275" s="2449"/>
      <c r="M275" s="2449"/>
      <c r="N275" s="2449"/>
      <c r="O275" s="2449"/>
      <c r="P275" s="2449"/>
    </row>
    <row r="276" customFormat="false" ht="12.75" hidden="false" customHeight="false" outlineLevel="0" collapsed="false">
      <c r="C276" s="2449"/>
      <c r="D276" s="2449"/>
      <c r="E276" s="2449"/>
      <c r="F276" s="2449"/>
      <c r="G276" s="2449"/>
      <c r="H276" s="2449"/>
      <c r="I276" s="2449"/>
      <c r="J276" s="2449"/>
      <c r="K276" s="2449"/>
      <c r="L276" s="2449"/>
      <c r="M276" s="2449"/>
      <c r="N276" s="2449"/>
      <c r="O276" s="2449"/>
      <c r="P276" s="2449"/>
    </row>
    <row r="277" customFormat="false" ht="12.75" hidden="false" customHeight="false" outlineLevel="0" collapsed="false">
      <c r="C277" s="2449"/>
      <c r="D277" s="2449"/>
      <c r="E277" s="2449"/>
      <c r="F277" s="2449"/>
      <c r="G277" s="2449"/>
      <c r="H277" s="2449"/>
      <c r="I277" s="2449"/>
      <c r="J277" s="2449"/>
      <c r="K277" s="2449"/>
      <c r="L277" s="2449"/>
      <c r="M277" s="2449"/>
      <c r="N277" s="2449"/>
      <c r="O277" s="2449"/>
      <c r="P277" s="2449"/>
    </row>
    <row r="278" customFormat="false" ht="12.75" hidden="false" customHeight="false" outlineLevel="0" collapsed="false">
      <c r="C278" s="2449"/>
      <c r="D278" s="2449"/>
      <c r="E278" s="2449"/>
      <c r="F278" s="2449"/>
      <c r="G278" s="2449"/>
      <c r="H278" s="2449"/>
      <c r="I278" s="2449"/>
      <c r="J278" s="2449"/>
      <c r="K278" s="2449"/>
      <c r="L278" s="2449"/>
      <c r="M278" s="2449"/>
      <c r="N278" s="2449"/>
      <c r="O278" s="2449"/>
      <c r="P278" s="2449"/>
    </row>
    <row r="279" customFormat="false" ht="12.75" hidden="false" customHeight="false" outlineLevel="0" collapsed="false">
      <c r="C279" s="2449"/>
      <c r="D279" s="2449"/>
      <c r="E279" s="2449"/>
      <c r="F279" s="2449"/>
      <c r="G279" s="2449"/>
      <c r="H279" s="2449"/>
      <c r="I279" s="2449"/>
      <c r="J279" s="2449"/>
      <c r="K279" s="2449"/>
      <c r="L279" s="2449"/>
      <c r="M279" s="2449"/>
      <c r="N279" s="2449"/>
      <c r="O279" s="2449"/>
      <c r="P279" s="2449"/>
    </row>
    <row r="280" customFormat="false" ht="12.75" hidden="false" customHeight="false" outlineLevel="0" collapsed="false">
      <c r="C280" s="2449"/>
      <c r="D280" s="2449"/>
      <c r="E280" s="2449"/>
      <c r="F280" s="2449"/>
      <c r="G280" s="2449"/>
      <c r="H280" s="2449"/>
      <c r="I280" s="2449"/>
      <c r="J280" s="2449"/>
      <c r="K280" s="2449"/>
      <c r="L280" s="2449"/>
      <c r="M280" s="2449"/>
      <c r="N280" s="2449"/>
      <c r="O280" s="2449"/>
      <c r="P280" s="2449"/>
    </row>
    <row r="281" customFormat="false" ht="12.75" hidden="false" customHeight="false" outlineLevel="0" collapsed="false">
      <c r="C281" s="2449"/>
      <c r="D281" s="2449"/>
      <c r="E281" s="2449"/>
      <c r="F281" s="2449"/>
      <c r="G281" s="2449"/>
      <c r="H281" s="2449"/>
      <c r="I281" s="2449"/>
      <c r="J281" s="2449"/>
      <c r="K281" s="2449"/>
      <c r="L281" s="2449"/>
      <c r="M281" s="2449"/>
      <c r="N281" s="2449"/>
      <c r="O281" s="2449"/>
      <c r="P281" s="2449"/>
    </row>
    <row r="282" customFormat="false" ht="12.75" hidden="false" customHeight="false" outlineLevel="0" collapsed="false">
      <c r="C282" s="2449"/>
      <c r="D282" s="2449"/>
      <c r="E282" s="2449"/>
      <c r="F282" s="2449"/>
      <c r="G282" s="2449"/>
      <c r="H282" s="2449"/>
      <c r="I282" s="2449"/>
      <c r="J282" s="2449"/>
      <c r="K282" s="2449"/>
      <c r="L282" s="2449"/>
      <c r="M282" s="2449"/>
      <c r="N282" s="2449"/>
      <c r="O282" s="2449"/>
      <c r="P282" s="2449"/>
    </row>
    <row r="283" customFormat="false" ht="12.75" hidden="false" customHeight="false" outlineLevel="0" collapsed="false">
      <c r="C283" s="2449"/>
      <c r="D283" s="2449"/>
      <c r="E283" s="2449"/>
      <c r="F283" s="2449"/>
      <c r="G283" s="2449"/>
      <c r="H283" s="2449"/>
      <c r="I283" s="2449"/>
      <c r="J283" s="2449"/>
      <c r="K283" s="2449"/>
      <c r="L283" s="2449"/>
      <c r="M283" s="2449"/>
      <c r="N283" s="2449"/>
      <c r="O283" s="2449"/>
      <c r="P283" s="2449"/>
    </row>
    <row r="284" customFormat="false" ht="12.75" hidden="false" customHeight="false" outlineLevel="0" collapsed="false">
      <c r="C284" s="2449"/>
      <c r="D284" s="2449"/>
      <c r="E284" s="2449"/>
      <c r="F284" s="2449"/>
      <c r="G284" s="2449"/>
      <c r="H284" s="2449"/>
      <c r="I284" s="2449"/>
      <c r="J284" s="2449"/>
      <c r="K284" s="2449"/>
      <c r="L284" s="2449"/>
      <c r="M284" s="2449"/>
      <c r="N284" s="2449"/>
      <c r="O284" s="2449"/>
      <c r="P284" s="2449"/>
    </row>
    <row r="285" customFormat="false" ht="12.75" hidden="false" customHeight="false" outlineLevel="0" collapsed="false">
      <c r="C285" s="2449"/>
      <c r="D285" s="2449"/>
      <c r="E285" s="2449"/>
      <c r="F285" s="2449"/>
      <c r="G285" s="2449"/>
      <c r="H285" s="2449"/>
      <c r="I285" s="2449"/>
      <c r="J285" s="2449"/>
      <c r="K285" s="2449"/>
      <c r="L285" s="2449"/>
      <c r="M285" s="2449"/>
      <c r="N285" s="2449"/>
      <c r="O285" s="2449"/>
      <c r="P285" s="2449"/>
    </row>
    <row r="286" customFormat="false" ht="12.75" hidden="false" customHeight="false" outlineLevel="0" collapsed="false">
      <c r="C286" s="2449"/>
      <c r="D286" s="2449"/>
      <c r="E286" s="2449"/>
      <c r="F286" s="2449"/>
      <c r="G286" s="2449"/>
      <c r="H286" s="2449"/>
      <c r="I286" s="2449"/>
      <c r="J286" s="2449"/>
      <c r="K286" s="2449"/>
      <c r="L286" s="2449"/>
      <c r="M286" s="2449"/>
      <c r="N286" s="2449"/>
      <c r="O286" s="2449"/>
      <c r="P286" s="2449"/>
    </row>
    <row r="287" customFormat="false" ht="12.75" hidden="false" customHeight="false" outlineLevel="0" collapsed="false">
      <c r="C287" s="2449"/>
      <c r="D287" s="2449"/>
      <c r="E287" s="2449"/>
      <c r="F287" s="2449"/>
      <c r="G287" s="2449"/>
      <c r="H287" s="2449"/>
      <c r="I287" s="2449"/>
      <c r="J287" s="2449"/>
      <c r="K287" s="2449"/>
      <c r="L287" s="2449"/>
      <c r="M287" s="2449"/>
      <c r="N287" s="2449"/>
      <c r="O287" s="2449"/>
      <c r="P287" s="2449"/>
    </row>
    <row r="288" customFormat="false" ht="12.75" hidden="false" customHeight="false" outlineLevel="0" collapsed="false">
      <c r="C288" s="2449"/>
      <c r="D288" s="2449"/>
      <c r="E288" s="2449"/>
      <c r="F288" s="2449"/>
      <c r="G288" s="2449"/>
      <c r="H288" s="2449"/>
      <c r="I288" s="2449"/>
      <c r="J288" s="2449"/>
      <c r="K288" s="2449"/>
      <c r="L288" s="2449"/>
      <c r="M288" s="2449"/>
      <c r="N288" s="2449"/>
      <c r="O288" s="2449"/>
      <c r="P288" s="2449"/>
    </row>
    <row r="289" customFormat="false" ht="12.75" hidden="false" customHeight="false" outlineLevel="0" collapsed="false">
      <c r="C289" s="2449"/>
      <c r="D289" s="2449"/>
      <c r="E289" s="2449"/>
      <c r="F289" s="2449"/>
      <c r="G289" s="2449"/>
      <c r="H289" s="2449"/>
      <c r="I289" s="2449"/>
      <c r="J289" s="2449"/>
      <c r="K289" s="2449"/>
      <c r="L289" s="2449"/>
      <c r="M289" s="2449"/>
      <c r="N289" s="2449"/>
      <c r="O289" s="2449"/>
      <c r="P289" s="2449"/>
    </row>
    <row r="290" customFormat="false" ht="12.75" hidden="false" customHeight="false" outlineLevel="0" collapsed="false">
      <c r="C290" s="2449"/>
      <c r="D290" s="2449"/>
      <c r="E290" s="2449"/>
      <c r="F290" s="2449"/>
      <c r="G290" s="2449"/>
      <c r="H290" s="2449"/>
      <c r="I290" s="2449"/>
      <c r="J290" s="2449"/>
      <c r="K290" s="2449"/>
      <c r="L290" s="2449"/>
      <c r="M290" s="2449"/>
      <c r="N290" s="2449"/>
      <c r="O290" s="2449"/>
      <c r="P290" s="2449"/>
    </row>
    <row r="291" customFormat="false" ht="12.75" hidden="false" customHeight="false" outlineLevel="0" collapsed="false">
      <c r="C291" s="2449"/>
      <c r="D291" s="2449"/>
      <c r="E291" s="2449"/>
      <c r="F291" s="2449"/>
      <c r="G291" s="2449"/>
      <c r="H291" s="2449"/>
      <c r="I291" s="2449"/>
      <c r="J291" s="2449"/>
      <c r="K291" s="2449"/>
      <c r="L291" s="2449"/>
      <c r="M291" s="2449"/>
      <c r="N291" s="2449"/>
      <c r="O291" s="2449"/>
      <c r="P291" s="2449"/>
    </row>
    <row r="292" customFormat="false" ht="12.75" hidden="false" customHeight="false" outlineLevel="0" collapsed="false">
      <c r="C292" s="2449"/>
      <c r="D292" s="2449"/>
      <c r="E292" s="2449"/>
      <c r="F292" s="2449"/>
      <c r="G292" s="2449"/>
      <c r="H292" s="2449"/>
      <c r="I292" s="2449"/>
      <c r="J292" s="2449"/>
      <c r="K292" s="2449"/>
      <c r="L292" s="2449"/>
      <c r="M292" s="2449"/>
      <c r="N292" s="2449"/>
      <c r="O292" s="2449"/>
      <c r="P292" s="2449"/>
    </row>
    <row r="293" customFormat="false" ht="12.75" hidden="false" customHeight="false" outlineLevel="0" collapsed="false">
      <c r="C293" s="2449"/>
      <c r="D293" s="2449"/>
      <c r="E293" s="2449"/>
      <c r="F293" s="2449"/>
      <c r="G293" s="2449"/>
      <c r="H293" s="2449"/>
      <c r="I293" s="2449"/>
      <c r="J293" s="2449"/>
      <c r="K293" s="2449"/>
      <c r="L293" s="2449"/>
      <c r="M293" s="2449"/>
      <c r="N293" s="2449"/>
      <c r="O293" s="2449"/>
      <c r="P293" s="2449"/>
    </row>
    <row r="294" customFormat="false" ht="12.75" hidden="false" customHeight="false" outlineLevel="0" collapsed="false">
      <c r="C294" s="2449"/>
      <c r="D294" s="2449"/>
      <c r="E294" s="2449"/>
      <c r="F294" s="2449"/>
      <c r="G294" s="2449"/>
      <c r="H294" s="2449"/>
      <c r="I294" s="2449"/>
      <c r="J294" s="2449"/>
      <c r="K294" s="2449"/>
      <c r="L294" s="2449"/>
      <c r="M294" s="2449"/>
      <c r="N294" s="2449"/>
      <c r="O294" s="2449"/>
      <c r="P294" s="2449"/>
    </row>
    <row r="295" customFormat="false" ht="12.75" hidden="false" customHeight="false" outlineLevel="0" collapsed="false">
      <c r="C295" s="2449"/>
      <c r="D295" s="2449"/>
      <c r="E295" s="2449"/>
      <c r="F295" s="2449"/>
      <c r="G295" s="2449"/>
      <c r="H295" s="2449"/>
      <c r="I295" s="2449"/>
      <c r="J295" s="2449"/>
      <c r="K295" s="2449"/>
      <c r="L295" s="2449"/>
      <c r="M295" s="2449"/>
      <c r="N295" s="2449"/>
      <c r="O295" s="2449"/>
      <c r="P295" s="2449"/>
    </row>
    <row r="296" customFormat="false" ht="12.75" hidden="false" customHeight="false" outlineLevel="0" collapsed="false">
      <c r="C296" s="2449"/>
      <c r="D296" s="2449"/>
      <c r="E296" s="2449"/>
      <c r="F296" s="2449"/>
      <c r="G296" s="2449"/>
      <c r="H296" s="2449"/>
      <c r="I296" s="2449"/>
      <c r="J296" s="2449"/>
      <c r="K296" s="2449"/>
      <c r="L296" s="2449"/>
      <c r="M296" s="2449"/>
      <c r="N296" s="2449"/>
      <c r="O296" s="2449"/>
      <c r="P296" s="2449"/>
    </row>
    <row r="297" customFormat="false" ht="12.75" hidden="false" customHeight="false" outlineLevel="0" collapsed="false">
      <c r="C297" s="2449"/>
      <c r="D297" s="2449"/>
      <c r="E297" s="2449"/>
      <c r="F297" s="2449"/>
      <c r="G297" s="2449"/>
      <c r="H297" s="2449"/>
      <c r="I297" s="2449"/>
      <c r="J297" s="2449"/>
      <c r="K297" s="2449"/>
      <c r="L297" s="2449"/>
      <c r="M297" s="2449"/>
      <c r="N297" s="2449"/>
      <c r="O297" s="2449"/>
      <c r="P297" s="2449"/>
    </row>
    <row r="298" customFormat="false" ht="12.75" hidden="false" customHeight="false" outlineLevel="0" collapsed="false">
      <c r="C298" s="2449"/>
      <c r="D298" s="2449"/>
      <c r="E298" s="2449"/>
      <c r="F298" s="2449"/>
      <c r="G298" s="2449"/>
      <c r="H298" s="2449"/>
      <c r="I298" s="2449"/>
      <c r="J298" s="2449"/>
      <c r="K298" s="2449"/>
      <c r="L298" s="2449"/>
      <c r="M298" s="2449"/>
      <c r="N298" s="2449"/>
      <c r="O298" s="2449"/>
      <c r="P298" s="2449"/>
    </row>
    <row r="299" customFormat="false" ht="12.75" hidden="false" customHeight="false" outlineLevel="0" collapsed="false">
      <c r="C299" s="2449"/>
      <c r="D299" s="2449"/>
      <c r="E299" s="2449"/>
      <c r="F299" s="2449"/>
      <c r="G299" s="2449"/>
      <c r="H299" s="2449"/>
      <c r="I299" s="2449"/>
      <c r="J299" s="2449"/>
      <c r="K299" s="2449"/>
      <c r="L299" s="2449"/>
      <c r="M299" s="2449"/>
      <c r="N299" s="2449"/>
      <c r="O299" s="2449"/>
      <c r="P299" s="2449"/>
    </row>
    <row r="300" customFormat="false" ht="12.75" hidden="false" customHeight="false" outlineLevel="0" collapsed="false">
      <c r="C300" s="2449"/>
      <c r="D300" s="2449"/>
      <c r="E300" s="2449"/>
      <c r="F300" s="2449"/>
      <c r="G300" s="2449"/>
      <c r="H300" s="2449"/>
      <c r="I300" s="2449"/>
      <c r="J300" s="2449"/>
      <c r="K300" s="2449"/>
      <c r="L300" s="2449"/>
      <c r="M300" s="2449"/>
      <c r="N300" s="2449"/>
      <c r="O300" s="2449"/>
      <c r="P300" s="2449"/>
    </row>
    <row r="301" customFormat="false" ht="12.75" hidden="false" customHeight="false" outlineLevel="0" collapsed="false">
      <c r="C301" s="2449"/>
      <c r="D301" s="2449"/>
      <c r="E301" s="2449"/>
      <c r="F301" s="2449"/>
      <c r="G301" s="2449"/>
      <c r="H301" s="2449"/>
      <c r="I301" s="2449"/>
      <c r="J301" s="2449"/>
      <c r="K301" s="2449"/>
      <c r="L301" s="2449"/>
      <c r="M301" s="2449"/>
      <c r="N301" s="2449"/>
      <c r="O301" s="2449"/>
      <c r="P301" s="2449"/>
    </row>
    <row r="302" customFormat="false" ht="12.75" hidden="false" customHeight="false" outlineLevel="0" collapsed="false">
      <c r="C302" s="2449"/>
      <c r="D302" s="2449"/>
      <c r="E302" s="2449"/>
      <c r="F302" s="2449"/>
      <c r="G302" s="2449"/>
      <c r="H302" s="2449"/>
      <c r="I302" s="2449"/>
      <c r="J302" s="2449"/>
      <c r="K302" s="2449"/>
      <c r="L302" s="2449"/>
      <c r="M302" s="2449"/>
      <c r="N302" s="2449"/>
      <c r="O302" s="2449"/>
      <c r="P302" s="2449"/>
    </row>
    <row r="303" customFormat="false" ht="12.75" hidden="false" customHeight="false" outlineLevel="0" collapsed="false">
      <c r="C303" s="2449"/>
      <c r="D303" s="2449"/>
      <c r="E303" s="2449"/>
      <c r="F303" s="2449"/>
      <c r="G303" s="2449"/>
      <c r="H303" s="2449"/>
      <c r="I303" s="2449"/>
      <c r="J303" s="2449"/>
      <c r="K303" s="2449"/>
      <c r="L303" s="2449"/>
      <c r="M303" s="2449"/>
      <c r="N303" s="2449"/>
      <c r="O303" s="2449"/>
      <c r="P303" s="2449"/>
    </row>
    <row r="304" customFormat="false" ht="12.75" hidden="false" customHeight="false" outlineLevel="0" collapsed="false">
      <c r="C304" s="2449"/>
      <c r="D304" s="2449"/>
      <c r="E304" s="2449"/>
      <c r="F304" s="2449"/>
      <c r="G304" s="2449"/>
      <c r="H304" s="2449"/>
      <c r="I304" s="2449"/>
      <c r="J304" s="2449"/>
      <c r="K304" s="2449"/>
      <c r="L304" s="2449"/>
      <c r="M304" s="2449"/>
      <c r="N304" s="2449"/>
      <c r="O304" s="2449"/>
      <c r="P304" s="2449"/>
    </row>
    <row r="305" customFormat="false" ht="12.75" hidden="false" customHeight="false" outlineLevel="0" collapsed="false">
      <c r="C305" s="2449"/>
      <c r="D305" s="2449"/>
      <c r="E305" s="2449"/>
      <c r="F305" s="2449"/>
      <c r="G305" s="2449"/>
      <c r="H305" s="2449"/>
      <c r="I305" s="2449"/>
      <c r="J305" s="2449"/>
      <c r="K305" s="2449"/>
      <c r="L305" s="2449"/>
      <c r="M305" s="2449"/>
      <c r="N305" s="2449"/>
      <c r="O305" s="2449"/>
      <c r="P305" s="2449"/>
    </row>
    <row r="306" customFormat="false" ht="12.75" hidden="false" customHeight="false" outlineLevel="0" collapsed="false">
      <c r="C306" s="2449"/>
      <c r="D306" s="2449"/>
      <c r="E306" s="2449"/>
      <c r="F306" s="2449"/>
      <c r="G306" s="2449"/>
      <c r="H306" s="2449"/>
      <c r="I306" s="2449"/>
      <c r="J306" s="2449"/>
      <c r="K306" s="2449"/>
      <c r="L306" s="2449"/>
      <c r="M306" s="2449"/>
      <c r="N306" s="2449"/>
      <c r="O306" s="2449"/>
      <c r="P306" s="2449"/>
    </row>
    <row r="307" customFormat="false" ht="12.75" hidden="false" customHeight="false" outlineLevel="0" collapsed="false">
      <c r="C307" s="2449"/>
      <c r="D307" s="2449"/>
      <c r="E307" s="2449"/>
      <c r="F307" s="2449"/>
      <c r="G307" s="2449"/>
      <c r="H307" s="2449"/>
      <c r="I307" s="2449"/>
      <c r="J307" s="2449"/>
      <c r="K307" s="2449"/>
      <c r="L307" s="2449"/>
      <c r="M307" s="2449"/>
      <c r="N307" s="2449"/>
      <c r="O307" s="2449"/>
      <c r="P307" s="2449"/>
    </row>
    <row r="308" customFormat="false" ht="12.75" hidden="false" customHeight="false" outlineLevel="0" collapsed="false">
      <c r="C308" s="2449"/>
      <c r="D308" s="2449"/>
      <c r="E308" s="2449"/>
      <c r="F308" s="2449"/>
      <c r="G308" s="2449"/>
      <c r="H308" s="2449"/>
      <c r="I308" s="2449"/>
      <c r="J308" s="2449"/>
      <c r="K308" s="2449"/>
      <c r="L308" s="2449"/>
      <c r="M308" s="2449"/>
      <c r="N308" s="2449"/>
      <c r="O308" s="2449"/>
      <c r="P308" s="2449"/>
    </row>
    <row r="309" customFormat="false" ht="12.75" hidden="false" customHeight="false" outlineLevel="0" collapsed="false">
      <c r="C309" s="2449"/>
      <c r="D309" s="2449"/>
      <c r="E309" s="2449"/>
      <c r="F309" s="2449"/>
      <c r="G309" s="2449"/>
      <c r="H309" s="2449"/>
      <c r="I309" s="2449"/>
      <c r="J309" s="2449"/>
      <c r="K309" s="2449"/>
      <c r="L309" s="2449"/>
      <c r="M309" s="2449"/>
      <c r="N309" s="2449"/>
      <c r="O309" s="2449"/>
      <c r="P309" s="2449"/>
    </row>
    <row r="310" customFormat="false" ht="12.75" hidden="false" customHeight="false" outlineLevel="0" collapsed="false">
      <c r="C310" s="2449"/>
      <c r="D310" s="2449"/>
      <c r="E310" s="2449"/>
      <c r="F310" s="2449"/>
      <c r="G310" s="2449"/>
      <c r="H310" s="2449"/>
      <c r="I310" s="2449"/>
      <c r="J310" s="2449"/>
      <c r="K310" s="2449"/>
      <c r="L310" s="2449"/>
      <c r="M310" s="2449"/>
      <c r="N310" s="2449"/>
      <c r="O310" s="2449"/>
      <c r="P310" s="2449"/>
    </row>
    <row r="311" customFormat="false" ht="12.75" hidden="false" customHeight="false" outlineLevel="0" collapsed="false">
      <c r="C311" s="2449"/>
      <c r="D311" s="2449"/>
      <c r="E311" s="2449"/>
      <c r="F311" s="2449"/>
      <c r="G311" s="2449"/>
      <c r="H311" s="2449"/>
      <c r="I311" s="2449"/>
      <c r="J311" s="2449"/>
      <c r="K311" s="2449"/>
      <c r="L311" s="2449"/>
      <c r="M311" s="2449"/>
      <c r="N311" s="2449"/>
      <c r="O311" s="2449"/>
      <c r="P311" s="2449"/>
    </row>
    <row r="312" customFormat="false" ht="12.75" hidden="false" customHeight="false" outlineLevel="0" collapsed="false">
      <c r="C312" s="2449"/>
      <c r="D312" s="2449"/>
      <c r="E312" s="2449"/>
      <c r="F312" s="2449"/>
      <c r="G312" s="2449"/>
      <c r="H312" s="2449"/>
      <c r="I312" s="2449"/>
      <c r="J312" s="2449"/>
      <c r="K312" s="2449"/>
      <c r="L312" s="2449"/>
      <c r="M312" s="2449"/>
      <c r="N312" s="2449"/>
      <c r="O312" s="2449"/>
      <c r="P312" s="2449"/>
    </row>
    <row r="313" customFormat="false" ht="12.75" hidden="false" customHeight="false" outlineLevel="0" collapsed="false">
      <c r="C313" s="2449"/>
      <c r="D313" s="2449"/>
      <c r="E313" s="2449"/>
      <c r="F313" s="2449"/>
      <c r="G313" s="2449"/>
      <c r="H313" s="2449"/>
      <c r="I313" s="2449"/>
      <c r="J313" s="2449"/>
      <c r="K313" s="2449"/>
      <c r="L313" s="2449"/>
      <c r="M313" s="2449"/>
      <c r="N313" s="2449"/>
      <c r="O313" s="2449"/>
      <c r="P313" s="2449"/>
    </row>
    <row r="314" customFormat="false" ht="12.75" hidden="false" customHeight="false" outlineLevel="0" collapsed="false">
      <c r="C314" s="2449"/>
      <c r="D314" s="2449"/>
      <c r="E314" s="2449"/>
      <c r="F314" s="2449"/>
      <c r="G314" s="2449"/>
      <c r="H314" s="2449"/>
      <c r="I314" s="2449"/>
      <c r="J314" s="2449"/>
      <c r="K314" s="2449"/>
      <c r="L314" s="2449"/>
      <c r="M314" s="2449"/>
      <c r="N314" s="2449"/>
      <c r="O314" s="2449"/>
      <c r="P314" s="2449"/>
    </row>
    <row r="315" customFormat="false" ht="12.75" hidden="false" customHeight="false" outlineLevel="0" collapsed="false">
      <c r="C315" s="2449"/>
      <c r="D315" s="2449"/>
      <c r="E315" s="2449"/>
      <c r="F315" s="2449"/>
      <c r="G315" s="2449"/>
      <c r="H315" s="2449"/>
      <c r="I315" s="2449"/>
      <c r="J315" s="2449"/>
      <c r="K315" s="2449"/>
      <c r="L315" s="2449"/>
      <c r="M315" s="2449"/>
      <c r="N315" s="2449"/>
      <c r="O315" s="2449"/>
      <c r="P315" s="2449"/>
    </row>
    <row r="316" customFormat="false" ht="12.75" hidden="false" customHeight="false" outlineLevel="0" collapsed="false">
      <c r="C316" s="2449"/>
      <c r="D316" s="2449"/>
      <c r="E316" s="2449"/>
      <c r="F316" s="2449"/>
      <c r="G316" s="2449"/>
      <c r="H316" s="2449"/>
      <c r="I316" s="2449"/>
      <c r="J316" s="2449"/>
      <c r="K316" s="2449"/>
      <c r="L316" s="2449"/>
      <c r="M316" s="2449"/>
      <c r="N316" s="2449"/>
      <c r="O316" s="2449"/>
      <c r="P316" s="2449"/>
    </row>
    <row r="317" customFormat="false" ht="12.75" hidden="false" customHeight="false" outlineLevel="0" collapsed="false">
      <c r="C317" s="2449"/>
      <c r="D317" s="2449"/>
      <c r="E317" s="2449"/>
      <c r="F317" s="2449"/>
      <c r="G317" s="2449"/>
      <c r="H317" s="2449"/>
      <c r="I317" s="2449"/>
      <c r="J317" s="2449"/>
      <c r="K317" s="2449"/>
      <c r="L317" s="2449"/>
      <c r="M317" s="2449"/>
      <c r="N317" s="2449"/>
      <c r="O317" s="2449"/>
      <c r="P317" s="2449"/>
    </row>
    <row r="318" customFormat="false" ht="12.75" hidden="false" customHeight="false" outlineLevel="0" collapsed="false">
      <c r="C318" s="2449"/>
      <c r="D318" s="2449"/>
      <c r="E318" s="2449"/>
      <c r="F318" s="2449"/>
      <c r="G318" s="2449"/>
      <c r="H318" s="2449"/>
      <c r="I318" s="2449"/>
      <c r="J318" s="2449"/>
      <c r="K318" s="2449"/>
      <c r="L318" s="2449"/>
      <c r="M318" s="2449"/>
      <c r="N318" s="2449"/>
      <c r="O318" s="2449"/>
      <c r="P318" s="2449"/>
    </row>
    <row r="319" customFormat="false" ht="12.75" hidden="false" customHeight="false" outlineLevel="0" collapsed="false">
      <c r="C319" s="2449"/>
      <c r="D319" s="2449"/>
      <c r="E319" s="2449"/>
      <c r="F319" s="2449"/>
      <c r="G319" s="2449"/>
      <c r="H319" s="2449"/>
      <c r="I319" s="2449"/>
      <c r="J319" s="2449"/>
      <c r="K319" s="2449"/>
      <c r="L319" s="2449"/>
      <c r="M319" s="2449"/>
      <c r="N319" s="2449"/>
      <c r="O319" s="2449"/>
      <c r="P319" s="2449"/>
    </row>
    <row r="320" customFormat="false" ht="12.75" hidden="false" customHeight="false" outlineLevel="0" collapsed="false">
      <c r="C320" s="2449"/>
      <c r="D320" s="2449"/>
      <c r="E320" s="2449"/>
      <c r="F320" s="2449"/>
      <c r="G320" s="2449"/>
      <c r="H320" s="2449"/>
      <c r="I320" s="2449"/>
      <c r="J320" s="2449"/>
      <c r="K320" s="2449"/>
      <c r="L320" s="2449"/>
      <c r="M320" s="2449"/>
      <c r="N320" s="2449"/>
      <c r="O320" s="2449"/>
      <c r="P320" s="2449"/>
    </row>
    <row r="321" customFormat="false" ht="12.75" hidden="false" customHeight="false" outlineLevel="0" collapsed="false">
      <c r="C321" s="2449"/>
      <c r="D321" s="2449"/>
      <c r="E321" s="2449"/>
      <c r="F321" s="2449"/>
      <c r="G321" s="2449"/>
      <c r="H321" s="2449"/>
      <c r="I321" s="2449"/>
      <c r="J321" s="2449"/>
      <c r="K321" s="2449"/>
      <c r="L321" s="2449"/>
      <c r="M321" s="2449"/>
      <c r="N321" s="2449"/>
      <c r="O321" s="2449"/>
      <c r="P321" s="2449"/>
    </row>
    <row r="322" customFormat="false" ht="12.75" hidden="false" customHeight="false" outlineLevel="0" collapsed="false">
      <c r="C322" s="2449"/>
      <c r="D322" s="2449"/>
      <c r="E322" s="2449"/>
      <c r="F322" s="2449"/>
      <c r="G322" s="2449"/>
      <c r="H322" s="2449"/>
      <c r="I322" s="2449"/>
      <c r="J322" s="2449"/>
      <c r="K322" s="2449"/>
      <c r="L322" s="2449"/>
      <c r="M322" s="2449"/>
      <c r="N322" s="2449"/>
      <c r="O322" s="2449"/>
      <c r="P322" s="2449"/>
    </row>
    <row r="323" customFormat="false" ht="12.75" hidden="false" customHeight="false" outlineLevel="0" collapsed="false">
      <c r="C323" s="2449"/>
      <c r="D323" s="2449"/>
      <c r="E323" s="2449"/>
      <c r="F323" s="2449"/>
      <c r="G323" s="2449"/>
      <c r="H323" s="2449"/>
      <c r="I323" s="2449"/>
      <c r="J323" s="2449"/>
      <c r="K323" s="2449"/>
      <c r="L323" s="2449"/>
      <c r="M323" s="2449"/>
      <c r="N323" s="2449"/>
      <c r="O323" s="2449"/>
      <c r="P323" s="2449"/>
    </row>
    <row r="324" customFormat="false" ht="12.75" hidden="false" customHeight="false" outlineLevel="0" collapsed="false">
      <c r="C324" s="2449"/>
      <c r="D324" s="2449"/>
      <c r="E324" s="2449"/>
      <c r="F324" s="2449"/>
      <c r="G324" s="2449"/>
      <c r="H324" s="2449"/>
      <c r="I324" s="2449"/>
      <c r="J324" s="2449"/>
      <c r="K324" s="2449"/>
      <c r="L324" s="2449"/>
      <c r="M324" s="2449"/>
      <c r="N324" s="2449"/>
      <c r="O324" s="2449"/>
      <c r="P324" s="2449"/>
    </row>
    <row r="325" customFormat="false" ht="12.75" hidden="false" customHeight="false" outlineLevel="0" collapsed="false">
      <c r="C325" s="2449"/>
      <c r="D325" s="2449"/>
      <c r="E325" s="2449"/>
      <c r="F325" s="2449"/>
      <c r="G325" s="2449"/>
      <c r="H325" s="2449"/>
      <c r="I325" s="2449"/>
      <c r="J325" s="2449"/>
      <c r="K325" s="2449"/>
      <c r="L325" s="2449"/>
      <c r="M325" s="2449"/>
      <c r="N325" s="2449"/>
      <c r="O325" s="2449"/>
      <c r="P325" s="2449"/>
    </row>
    <row r="326" customFormat="false" ht="12.75" hidden="false" customHeight="false" outlineLevel="0" collapsed="false">
      <c r="C326" s="2449"/>
      <c r="D326" s="2449"/>
      <c r="E326" s="2449"/>
      <c r="F326" s="2449"/>
      <c r="G326" s="2449"/>
      <c r="H326" s="2449"/>
      <c r="I326" s="2449"/>
      <c r="J326" s="2449"/>
      <c r="K326" s="2449"/>
      <c r="L326" s="2449"/>
      <c r="M326" s="2449"/>
      <c r="N326" s="2449"/>
      <c r="O326" s="2449"/>
      <c r="P326" s="2449"/>
    </row>
    <row r="327" customFormat="false" ht="12.75" hidden="false" customHeight="false" outlineLevel="0" collapsed="false">
      <c r="C327" s="2449"/>
      <c r="D327" s="2449"/>
      <c r="E327" s="2449"/>
      <c r="F327" s="2449"/>
      <c r="G327" s="2449"/>
      <c r="H327" s="2449"/>
      <c r="I327" s="2449"/>
      <c r="J327" s="2449"/>
      <c r="K327" s="2449"/>
      <c r="L327" s="2449"/>
      <c r="M327" s="2449"/>
      <c r="N327" s="2449"/>
      <c r="O327" s="2449"/>
      <c r="P327" s="2449"/>
    </row>
    <row r="328" customFormat="false" ht="12.75" hidden="false" customHeight="false" outlineLevel="0" collapsed="false">
      <c r="C328" s="2449"/>
      <c r="D328" s="2449"/>
      <c r="E328" s="2449"/>
      <c r="F328" s="2449"/>
      <c r="G328" s="2449"/>
      <c r="H328" s="2449"/>
      <c r="I328" s="2449"/>
      <c r="J328" s="2449"/>
      <c r="K328" s="2449"/>
      <c r="L328" s="2449"/>
      <c r="M328" s="2449"/>
      <c r="N328" s="2449"/>
      <c r="O328" s="2449"/>
      <c r="P328" s="2449"/>
    </row>
    <row r="329" customFormat="false" ht="12.75" hidden="false" customHeight="false" outlineLevel="0" collapsed="false">
      <c r="C329" s="2449"/>
      <c r="D329" s="2449"/>
      <c r="E329" s="2449"/>
      <c r="F329" s="2449"/>
      <c r="G329" s="2449"/>
      <c r="H329" s="2449"/>
      <c r="I329" s="2449"/>
      <c r="J329" s="2449"/>
      <c r="K329" s="2449"/>
      <c r="L329" s="2449"/>
      <c r="M329" s="2449"/>
      <c r="N329" s="2449"/>
      <c r="O329" s="2449"/>
      <c r="P329" s="2449"/>
    </row>
  </sheetData>
  <mergeCells count="9">
    <mergeCell ref="C4:C5"/>
    <mergeCell ref="D4:D5"/>
    <mergeCell ref="E4:E5"/>
    <mergeCell ref="F4:F5"/>
    <mergeCell ref="G4:G5"/>
    <mergeCell ref="H4:H5"/>
    <mergeCell ref="C6:D7"/>
    <mergeCell ref="E6:F7"/>
    <mergeCell ref="G6:H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9.99"/>
    <col collapsed="false" customWidth="true" hidden="false" outlineLevel="0" max="3" min="3" style="1" width="11.87"/>
    <col collapsed="false" customWidth="true" hidden="false" outlineLevel="0" max="4" min="4" style="1" width="11.49"/>
    <col collapsed="false" customWidth="true" hidden="false" outlineLevel="0" max="5" min="5" style="303" width="10.99"/>
    <col collapsed="false" customWidth="false" hidden="false" outlineLevel="0" max="257" min="6" style="1" width="9.62"/>
  </cols>
  <sheetData>
    <row r="1" s="74" customFormat="true" ht="12.75" hidden="false" customHeight="true" outlineLevel="0" collapsed="false">
      <c r="A1" s="73"/>
      <c r="E1" s="304" t="n">
        <v>69</v>
      </c>
    </row>
    <row r="2" customFormat="false" ht="20.1" hidden="false" customHeight="true" outlineLevel="0" collapsed="false"/>
    <row r="3" s="6" customFormat="true" ht="20.1" hidden="false" customHeight="true" outlineLevel="0" collapsed="false">
      <c r="A3" s="78" t="s">
        <v>151</v>
      </c>
      <c r="B3" s="130"/>
      <c r="C3" s="130"/>
      <c r="D3" s="130"/>
      <c r="E3" s="305"/>
      <c r="F3" s="80"/>
      <c r="G3" s="80"/>
    </row>
    <row r="4" customFormat="false" ht="18" hidden="false" customHeight="true" outlineLevel="0" collapsed="false">
      <c r="A4" s="81" t="s">
        <v>11</v>
      </c>
      <c r="B4" s="306" t="s">
        <v>152</v>
      </c>
      <c r="C4" s="306"/>
      <c r="D4" s="306"/>
      <c r="E4" s="306"/>
      <c r="F4" s="9"/>
      <c r="G4" s="9"/>
    </row>
    <row r="5" customFormat="false" ht="20.25" hidden="false" customHeight="true" outlineLevel="0" collapsed="false">
      <c r="A5" s="81"/>
      <c r="B5" s="155" t="s">
        <v>153</v>
      </c>
      <c r="C5" s="150" t="s">
        <v>154</v>
      </c>
      <c r="D5" s="150"/>
      <c r="E5" s="307" t="s">
        <v>155</v>
      </c>
      <c r="F5" s="9"/>
      <c r="G5" s="9"/>
    </row>
    <row r="6" customFormat="false" ht="24.75" hidden="false" customHeight="true" outlineLevel="0" collapsed="false">
      <c r="A6" s="81"/>
      <c r="B6" s="155"/>
      <c r="C6" s="308" t="s">
        <v>77</v>
      </c>
      <c r="D6" s="308" t="s">
        <v>78</v>
      </c>
      <c r="E6" s="307"/>
      <c r="F6" s="9"/>
      <c r="G6" s="9"/>
    </row>
    <row r="7" customFormat="false" ht="14.25" hidden="false" customHeight="true" outlineLevel="0" collapsed="false">
      <c r="A7" s="81"/>
      <c r="B7" s="309" t="s">
        <v>156</v>
      </c>
      <c r="C7" s="309"/>
      <c r="D7" s="309"/>
      <c r="E7" s="309"/>
    </row>
    <row r="8" customFormat="false" ht="12" hidden="false" customHeight="true" outlineLevel="0" collapsed="false">
      <c r="A8" s="310"/>
      <c r="B8" s="311"/>
      <c r="C8" s="301"/>
      <c r="D8" s="311"/>
      <c r="E8" s="312"/>
      <c r="F8" s="9"/>
      <c r="G8" s="9"/>
    </row>
    <row r="9" customFormat="false" ht="10.5" hidden="false" customHeight="true" outlineLevel="0" collapsed="false">
      <c r="A9" s="313"/>
      <c r="B9" s="314"/>
      <c r="C9" s="314"/>
      <c r="D9" s="314"/>
      <c r="E9" s="315"/>
      <c r="F9" s="9"/>
      <c r="G9" s="9"/>
    </row>
    <row r="10" s="216" customFormat="true" ht="20.25" hidden="false" customHeight="true" outlineLevel="0" collapsed="false">
      <c r="A10" s="316" t="s">
        <v>122</v>
      </c>
      <c r="B10" s="317" t="n">
        <v>97.6</v>
      </c>
      <c r="C10" s="317" t="n">
        <v>2.4</v>
      </c>
      <c r="D10" s="317" t="n">
        <v>1.7</v>
      </c>
      <c r="E10" s="318" t="n">
        <v>38.2</v>
      </c>
      <c r="F10" s="282"/>
      <c r="G10" s="282"/>
    </row>
    <row r="11" customFormat="false" ht="15" hidden="false" customHeight="true" outlineLevel="0" collapsed="false">
      <c r="A11" s="319"/>
      <c r="B11" s="320"/>
      <c r="C11" s="320"/>
      <c r="D11" s="320"/>
      <c r="E11" s="318"/>
      <c r="F11" s="9"/>
      <c r="G11" s="9"/>
    </row>
    <row r="12" customFormat="false" ht="14.25" hidden="false" customHeight="true" outlineLevel="0" collapsed="false">
      <c r="A12" s="321" t="s">
        <v>45</v>
      </c>
      <c r="B12" s="322"/>
      <c r="C12" s="322"/>
      <c r="D12" s="322"/>
      <c r="E12" s="323"/>
      <c r="F12" s="9"/>
      <c r="G12" s="9"/>
    </row>
    <row r="13" customFormat="false" ht="12.75" hidden="false" customHeight="true" outlineLevel="0" collapsed="false">
      <c r="A13" s="321"/>
      <c r="B13" s="322"/>
      <c r="C13" s="322"/>
      <c r="D13" s="322"/>
      <c r="E13" s="323"/>
      <c r="F13" s="9"/>
      <c r="G13" s="9"/>
    </row>
    <row r="14" customFormat="false" ht="15.75" hidden="false" customHeight="true" outlineLevel="0" collapsed="false">
      <c r="A14" s="321" t="s">
        <v>157</v>
      </c>
      <c r="B14" s="324" t="n">
        <v>91.4</v>
      </c>
      <c r="C14" s="324" t="n">
        <v>8.6</v>
      </c>
      <c r="D14" s="324" t="n">
        <v>7.2</v>
      </c>
      <c r="E14" s="325" t="n">
        <v>16.5</v>
      </c>
      <c r="F14" s="9"/>
      <c r="G14" s="9"/>
    </row>
    <row r="15" customFormat="false" ht="15" hidden="false" customHeight="true" outlineLevel="0" collapsed="false">
      <c r="A15" s="321"/>
      <c r="B15" s="324"/>
      <c r="C15" s="324"/>
      <c r="D15" s="324"/>
      <c r="E15" s="325"/>
      <c r="F15" s="9"/>
      <c r="G15" s="9"/>
    </row>
    <row r="16" customFormat="false" ht="15.75" hidden="false" customHeight="true" outlineLevel="0" collapsed="false">
      <c r="A16" s="321" t="s">
        <v>20</v>
      </c>
      <c r="B16" s="324"/>
      <c r="C16" s="324"/>
      <c r="D16" s="324"/>
      <c r="E16" s="325"/>
      <c r="F16" s="9"/>
      <c r="G16" s="9"/>
    </row>
    <row r="17" customFormat="false" ht="15" hidden="false" customHeight="true" outlineLevel="0" collapsed="false">
      <c r="A17" s="321" t="s">
        <v>158</v>
      </c>
      <c r="B17" s="322" t="n">
        <v>97.8</v>
      </c>
      <c r="C17" s="322" t="n">
        <v>2.2</v>
      </c>
      <c r="D17" s="322" t="n">
        <v>1.5</v>
      </c>
      <c r="E17" s="323" t="n">
        <v>39</v>
      </c>
      <c r="F17" s="9"/>
      <c r="G17" s="9"/>
    </row>
    <row r="18" customFormat="false" ht="15" hidden="false" customHeight="true" outlineLevel="0" collapsed="false">
      <c r="A18" s="319"/>
      <c r="B18" s="322"/>
      <c r="C18" s="322"/>
      <c r="D18" s="322"/>
      <c r="E18" s="323"/>
      <c r="F18" s="9"/>
      <c r="G18" s="9"/>
    </row>
    <row r="19" customFormat="false" ht="15" hidden="false" customHeight="true" outlineLevel="0" collapsed="false">
      <c r="A19" s="321" t="s">
        <v>159</v>
      </c>
      <c r="B19" s="322" t="n">
        <v>95.5</v>
      </c>
      <c r="C19" s="322" t="n">
        <v>4.5</v>
      </c>
      <c r="D19" s="322" t="n">
        <v>3.4</v>
      </c>
      <c r="E19" s="323" t="n">
        <v>31.8</v>
      </c>
      <c r="F19" s="9"/>
      <c r="G19" s="9"/>
    </row>
    <row r="20" customFormat="false" ht="15" hidden="false" customHeight="true" outlineLevel="0" collapsed="false">
      <c r="A20" s="321"/>
      <c r="B20" s="322"/>
      <c r="C20" s="322"/>
      <c r="D20" s="322"/>
      <c r="E20" s="323"/>
      <c r="F20" s="9"/>
      <c r="G20" s="9"/>
    </row>
    <row r="21" customFormat="false" ht="12.75" hidden="false" customHeight="true" outlineLevel="0" collapsed="false">
      <c r="A21" s="321" t="s">
        <v>24</v>
      </c>
      <c r="B21" s="322"/>
      <c r="C21" s="322"/>
      <c r="D21" s="322"/>
      <c r="E21" s="323"/>
      <c r="F21" s="9"/>
      <c r="G21" s="9"/>
    </row>
    <row r="22" customFormat="false" ht="15" hidden="false" customHeight="true" outlineLevel="0" collapsed="false">
      <c r="A22" s="321" t="s">
        <v>160</v>
      </c>
      <c r="B22" s="322" t="n">
        <v>92.4</v>
      </c>
      <c r="C22" s="322" t="n">
        <v>7.6</v>
      </c>
      <c r="D22" s="322" t="n">
        <v>5.9</v>
      </c>
      <c r="E22" s="323" t="n">
        <v>52.3</v>
      </c>
      <c r="F22" s="9"/>
      <c r="G22" s="9"/>
    </row>
    <row r="23" customFormat="false" ht="15" hidden="false" customHeight="true" outlineLevel="0" collapsed="false">
      <c r="A23" s="313"/>
      <c r="B23" s="322"/>
      <c r="C23" s="322"/>
      <c r="D23" s="322"/>
      <c r="E23" s="323"/>
      <c r="F23" s="9"/>
      <c r="G23" s="9"/>
    </row>
    <row r="24" customFormat="false" ht="18.75" hidden="false" customHeight="true" outlineLevel="0" collapsed="false">
      <c r="A24" s="321" t="s">
        <v>52</v>
      </c>
      <c r="B24" s="326"/>
      <c r="C24" s="322"/>
      <c r="D24" s="322"/>
      <c r="E24" s="323"/>
      <c r="F24" s="9"/>
      <c r="G24" s="9"/>
    </row>
    <row r="25" s="216" customFormat="true" ht="17.1" hidden="false" customHeight="true" outlineLevel="0" collapsed="false">
      <c r="A25" s="327" t="s">
        <v>50</v>
      </c>
      <c r="B25" s="328" t="n">
        <v>97.8</v>
      </c>
      <c r="C25" s="328" t="n">
        <v>2.2</v>
      </c>
      <c r="D25" s="328" t="n">
        <v>1.4</v>
      </c>
      <c r="E25" s="329" t="n">
        <v>35.3</v>
      </c>
      <c r="F25" s="282"/>
      <c r="G25" s="282"/>
    </row>
    <row r="26" customFormat="false" ht="17.1" hidden="false" customHeight="true" outlineLevel="0" collapsed="false">
      <c r="A26" s="313"/>
      <c r="B26" s="324"/>
      <c r="C26" s="324"/>
      <c r="D26" s="324"/>
      <c r="E26" s="325"/>
      <c r="F26" s="9"/>
      <c r="G26" s="9"/>
    </row>
    <row r="27" customFormat="false" ht="17.1" hidden="false" customHeight="true" outlineLevel="0" collapsed="false">
      <c r="A27" s="313" t="s">
        <v>161</v>
      </c>
      <c r="B27" s="324" t="n">
        <v>98.7</v>
      </c>
      <c r="C27" s="324" t="n">
        <v>1.3</v>
      </c>
      <c r="D27" s="324" t="n">
        <v>0.6</v>
      </c>
      <c r="E27" s="325" t="n">
        <v>30.9</v>
      </c>
      <c r="F27" s="9"/>
      <c r="G27" s="9"/>
    </row>
    <row r="28" customFormat="false" ht="17.1" hidden="false" customHeight="true" outlineLevel="0" collapsed="false">
      <c r="A28" s="321" t="s">
        <v>52</v>
      </c>
      <c r="B28" s="324"/>
      <c r="C28" s="324"/>
      <c r="D28" s="324"/>
      <c r="E28" s="325"/>
      <c r="F28" s="9"/>
      <c r="G28" s="9"/>
    </row>
    <row r="29" customFormat="false" ht="17.1" hidden="false" customHeight="true" outlineLevel="0" collapsed="false">
      <c r="A29" s="321" t="s">
        <v>53</v>
      </c>
      <c r="B29" s="322" t="n">
        <v>98.5</v>
      </c>
      <c r="C29" s="322" t="n">
        <v>1.5</v>
      </c>
      <c r="D29" s="322" t="n">
        <v>1</v>
      </c>
      <c r="E29" s="323" t="n">
        <v>54</v>
      </c>
      <c r="F29" s="9"/>
      <c r="G29" s="9"/>
    </row>
    <row r="30" customFormat="false" ht="17.1" hidden="false" customHeight="true" outlineLevel="0" collapsed="false">
      <c r="A30" s="321" t="s">
        <v>71</v>
      </c>
      <c r="B30" s="322" t="n">
        <v>95</v>
      </c>
      <c r="C30" s="322" t="n">
        <v>5</v>
      </c>
      <c r="D30" s="322" t="n">
        <v>3.5</v>
      </c>
      <c r="E30" s="323" t="n">
        <v>44.5</v>
      </c>
      <c r="F30" s="9"/>
      <c r="G30" s="9"/>
    </row>
    <row r="31" customFormat="false" ht="27.75" hidden="false" customHeight="true" outlineLevel="0" collapsed="false">
      <c r="A31" s="321"/>
      <c r="B31" s="322"/>
      <c r="C31" s="322"/>
      <c r="D31" s="322"/>
      <c r="E31" s="323"/>
      <c r="F31" s="9"/>
      <c r="G31" s="9"/>
    </row>
    <row r="32" s="216" customFormat="true" ht="17.1" hidden="false" customHeight="true" outlineLevel="0" collapsed="false">
      <c r="A32" s="330" t="s">
        <v>162</v>
      </c>
      <c r="B32" s="320" t="n">
        <v>97.6</v>
      </c>
      <c r="C32" s="320" t="n">
        <v>2.5</v>
      </c>
      <c r="D32" s="320" t="n">
        <v>1.7</v>
      </c>
      <c r="E32" s="318" t="n">
        <v>38.4</v>
      </c>
      <c r="F32" s="282"/>
      <c r="G32" s="282"/>
    </row>
    <row r="33" customFormat="false" ht="17.1" hidden="false" customHeight="true" outlineLevel="0" collapsed="false">
      <c r="A33" s="321"/>
      <c r="B33" s="322"/>
      <c r="C33" s="322"/>
      <c r="D33" s="322"/>
      <c r="E33" s="323"/>
      <c r="F33" s="9"/>
      <c r="G33" s="9"/>
    </row>
    <row r="34" customFormat="false" ht="17.1" hidden="false" customHeight="true" outlineLevel="0" collapsed="false">
      <c r="A34" s="313" t="s">
        <v>56</v>
      </c>
      <c r="B34" s="322" t="n">
        <v>96.5</v>
      </c>
      <c r="C34" s="322" t="n">
        <v>3.5</v>
      </c>
      <c r="D34" s="331" t="n">
        <v>2.7</v>
      </c>
      <c r="E34" s="323" t="n">
        <v>35.6</v>
      </c>
      <c r="F34" s="9"/>
      <c r="G34" s="9"/>
    </row>
    <row r="35" s="120" customFormat="true" ht="17.1" hidden="false" customHeight="true" outlineLevel="0" collapsed="false">
      <c r="A35" s="313"/>
      <c r="B35" s="332"/>
      <c r="C35" s="332"/>
      <c r="D35" s="332"/>
      <c r="E35" s="333"/>
      <c r="F35" s="119"/>
      <c r="G35" s="119"/>
    </row>
    <row r="36" customFormat="false" ht="17.1" hidden="false" customHeight="true" outlineLevel="0" collapsed="false">
      <c r="A36" s="313" t="s">
        <v>163</v>
      </c>
      <c r="B36" s="322" t="n">
        <v>97.6</v>
      </c>
      <c r="C36" s="322" t="n">
        <v>2.4</v>
      </c>
      <c r="D36" s="322" t="n">
        <v>1.8</v>
      </c>
      <c r="E36" s="323" t="n">
        <v>38.5</v>
      </c>
      <c r="F36" s="9"/>
      <c r="G36" s="9"/>
    </row>
    <row r="37" customFormat="false" ht="17.1" hidden="false" customHeight="true" outlineLevel="0" collapsed="false">
      <c r="A37" s="313"/>
      <c r="B37" s="322"/>
      <c r="C37" s="322"/>
      <c r="D37" s="322"/>
      <c r="E37" s="323"/>
      <c r="F37" s="9"/>
      <c r="G37" s="9"/>
    </row>
    <row r="38" customFormat="false" ht="17.1" hidden="false" customHeight="true" outlineLevel="0" collapsed="false">
      <c r="A38" s="313" t="s">
        <v>164</v>
      </c>
      <c r="B38" s="322" t="n">
        <v>94.7</v>
      </c>
      <c r="C38" s="322" t="n">
        <v>5.3</v>
      </c>
      <c r="D38" s="322" t="n">
        <v>1.1</v>
      </c>
      <c r="E38" s="323" t="n">
        <v>34.7</v>
      </c>
      <c r="F38" s="9"/>
      <c r="G38" s="9"/>
    </row>
    <row r="39" customFormat="false" ht="17.1" hidden="false" customHeight="true" outlineLevel="0" collapsed="false">
      <c r="A39" s="321"/>
      <c r="B39" s="322"/>
      <c r="C39" s="322"/>
      <c r="D39" s="322"/>
      <c r="E39" s="323"/>
      <c r="F39" s="9"/>
      <c r="G39" s="9"/>
    </row>
    <row r="40" customFormat="false" ht="17.1" hidden="false" customHeight="true" outlineLevel="0" collapsed="false">
      <c r="A40" s="313" t="s">
        <v>59</v>
      </c>
      <c r="B40" s="322" t="n">
        <v>99.2</v>
      </c>
      <c r="C40" s="322" t="n">
        <v>0.8</v>
      </c>
      <c r="D40" s="322" t="n">
        <v>0.2</v>
      </c>
      <c r="E40" s="323" t="n">
        <v>36.9</v>
      </c>
      <c r="F40" s="9"/>
      <c r="G40" s="9"/>
    </row>
    <row r="41" customFormat="false" ht="17.1" hidden="false" customHeight="true" outlineLevel="0" collapsed="false">
      <c r="A41" s="321"/>
      <c r="B41" s="322"/>
      <c r="C41" s="322"/>
      <c r="D41" s="322"/>
      <c r="E41" s="323"/>
      <c r="F41" s="9"/>
      <c r="G41" s="9"/>
    </row>
    <row r="42" customFormat="false" ht="17.1" hidden="false" customHeight="true" outlineLevel="0" collapsed="false">
      <c r="A42" s="313" t="s">
        <v>165</v>
      </c>
      <c r="B42" s="322" t="n">
        <v>99.9</v>
      </c>
      <c r="C42" s="322" t="n">
        <v>0.1</v>
      </c>
      <c r="D42" s="322" t="n">
        <v>-0.3</v>
      </c>
      <c r="E42" s="323" t="n">
        <v>50.5</v>
      </c>
      <c r="F42" s="9"/>
      <c r="G42" s="9"/>
    </row>
    <row r="43" customFormat="false" ht="17.1" hidden="false" customHeight="true" outlineLevel="0" collapsed="false">
      <c r="A43" s="313"/>
      <c r="B43" s="322"/>
      <c r="C43" s="322"/>
      <c r="D43" s="322"/>
      <c r="E43" s="334"/>
      <c r="F43" s="9"/>
      <c r="G43" s="9"/>
    </row>
    <row r="44" customFormat="false" ht="17.1" hidden="false" customHeight="true" outlineLevel="0" collapsed="false">
      <c r="A44" s="313" t="s">
        <v>71</v>
      </c>
      <c r="B44" s="322" t="n">
        <v>98.6</v>
      </c>
      <c r="C44" s="322" t="n">
        <v>1.4</v>
      </c>
      <c r="D44" s="322" t="n">
        <v>0.7</v>
      </c>
      <c r="E44" s="323" t="n">
        <v>26.3</v>
      </c>
      <c r="F44" s="9"/>
      <c r="G44" s="9"/>
    </row>
    <row r="45" customFormat="false" ht="17.1" hidden="false" customHeight="true" outlineLevel="0" collapsed="false">
      <c r="A45" s="128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1" hidden="false" customHeight="true" outlineLevel="0" collapsed="false">
      <c r="A46" s="128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1" hidden="false" customHeight="true" outlineLevel="0" collapsed="false">
      <c r="A47" s="128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1" hidden="false" customHeight="true" outlineLevel="0" collapsed="false">
      <c r="A48" s="128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1" hidden="false" customHeight="true" outlineLevel="0" collapsed="false">
      <c r="A49" s="115"/>
    </row>
    <row r="50" customFormat="false" ht="17.1" hidden="false" customHeight="true" outlineLevel="0" collapsed="false">
      <c r="A50" s="98"/>
    </row>
    <row r="51" customFormat="false" ht="17.1" hidden="false" customHeight="true" outlineLevel="0" collapsed="false">
      <c r="A51" s="115"/>
    </row>
    <row r="52" customFormat="false" ht="17.1" hidden="false" customHeight="true" outlineLevel="0" collapsed="false">
      <c r="A52" s="115"/>
    </row>
    <row r="53" customFormat="false" ht="17.1" hidden="false" customHeight="true" outlineLevel="0" collapsed="false">
      <c r="A53" s="115"/>
    </row>
    <row r="54" customFormat="false" ht="15" hidden="false" customHeight="true" outlineLevel="0" collapsed="false">
      <c r="A54" s="115"/>
    </row>
    <row r="55" customFormat="false" ht="15" hidden="false" customHeight="true" outlineLevel="0" collapsed="false">
      <c r="A55" s="98"/>
    </row>
    <row r="56" customFormat="false" ht="15" hidden="false" customHeight="true" outlineLevel="0" collapsed="false">
      <c r="A56" s="115"/>
    </row>
    <row r="57" customFormat="false" ht="15" hidden="false" customHeight="true" outlineLevel="0" collapsed="false">
      <c r="A57" s="115"/>
    </row>
    <row r="58" customFormat="false" ht="15" hidden="false" customHeight="true" outlineLevel="0" collapsed="false">
      <c r="A58" s="115"/>
    </row>
    <row r="59" customFormat="false" ht="15" hidden="false" customHeight="true" outlineLevel="0" collapsed="false">
      <c r="A59" s="115"/>
    </row>
    <row r="60" customFormat="false" ht="15" hidden="false" customHeight="true" outlineLevel="0" collapsed="false">
      <c r="A60" s="115"/>
    </row>
    <row r="61" customFormat="false" ht="15" hidden="false" customHeight="true" outlineLevel="0" collapsed="false">
      <c r="A61" s="115"/>
    </row>
    <row r="62" customFormat="false" ht="15" hidden="false" customHeight="true" outlineLevel="0" collapsed="false">
      <c r="A62" s="115"/>
    </row>
    <row r="63" customFormat="false" ht="15" hidden="false" customHeight="true" outlineLevel="0" collapsed="false">
      <c r="A63" s="115"/>
    </row>
    <row r="64" customFormat="false" ht="15" hidden="false" customHeight="true" outlineLevel="0" collapsed="false">
      <c r="A64" s="115"/>
    </row>
    <row r="65" customFormat="false" ht="15" hidden="false" customHeight="true" outlineLevel="0" collapsed="false">
      <c r="A65" s="115"/>
    </row>
    <row r="66" customFormat="false" ht="15" hidden="false" customHeight="true" outlineLevel="0" collapsed="false">
      <c r="A66" s="115"/>
    </row>
    <row r="67" customFormat="false" ht="15" hidden="false" customHeight="true" outlineLevel="0" collapsed="false">
      <c r="A67" s="115"/>
    </row>
    <row r="68" customFormat="false" ht="15" hidden="false" customHeight="true" outlineLevel="0" collapsed="false">
      <c r="A68" s="115"/>
    </row>
    <row r="69" customFormat="false" ht="15" hidden="false" customHeight="true" outlineLevel="0" collapsed="false">
      <c r="A69" s="115"/>
    </row>
    <row r="70" customFormat="false" ht="15" hidden="false" customHeight="true" outlineLevel="0" collapsed="false">
      <c r="A70" s="115"/>
    </row>
    <row r="71" customFormat="false" ht="15" hidden="false" customHeight="true" outlineLevel="0" collapsed="false">
      <c r="A71" s="115"/>
    </row>
    <row r="72" customFormat="false" ht="15" hidden="false" customHeight="true" outlineLevel="0" collapsed="false">
      <c r="A72" s="115"/>
    </row>
    <row r="73" customFormat="false" ht="15" hidden="false" customHeight="true" outlineLevel="0" collapsed="false">
      <c r="A73" s="115"/>
    </row>
    <row r="74" customFormat="false" ht="15" hidden="false" customHeight="true" outlineLevel="0" collapsed="false">
      <c r="A74" s="115"/>
    </row>
    <row r="75" customFormat="false" ht="15" hidden="false" customHeight="true" outlineLevel="0" collapsed="false">
      <c r="A75" s="115"/>
    </row>
    <row r="76" customFormat="false" ht="15" hidden="false" customHeight="true" outlineLevel="0" collapsed="false">
      <c r="A76" s="115"/>
    </row>
    <row r="77" customFormat="false" ht="15" hidden="false" customHeight="true" outlineLevel="0" collapsed="false">
      <c r="A77" s="115"/>
    </row>
    <row r="78" customFormat="false" ht="15" hidden="false" customHeight="true" outlineLevel="0" collapsed="false">
      <c r="A78" s="115"/>
    </row>
    <row r="79" customFormat="false" ht="15" hidden="false" customHeight="true" outlineLevel="0" collapsed="false">
      <c r="A79" s="115"/>
    </row>
    <row r="80" customFormat="false" ht="15" hidden="false" customHeight="true" outlineLevel="0" collapsed="false">
      <c r="A80" s="115"/>
    </row>
    <row r="81" customFormat="false" ht="15" hidden="false" customHeight="true" outlineLevel="0" collapsed="false">
      <c r="A81" s="115"/>
    </row>
    <row r="82" customFormat="false" ht="15" hidden="false" customHeight="true" outlineLevel="0" collapsed="false">
      <c r="A82" s="115"/>
    </row>
    <row r="83" customFormat="false" ht="15" hidden="false" customHeight="true" outlineLevel="0" collapsed="false">
      <c r="A83" s="115"/>
    </row>
    <row r="84" customFormat="false" ht="15" hidden="false" customHeight="true" outlineLevel="0" collapsed="false">
      <c r="A84" s="115"/>
    </row>
    <row r="85" customFormat="false" ht="15" hidden="false" customHeight="true" outlineLevel="0" collapsed="false">
      <c r="A85" s="115"/>
    </row>
    <row r="86" customFormat="false" ht="15" hidden="false" customHeight="true" outlineLevel="0" collapsed="false">
      <c r="A86" s="115"/>
    </row>
    <row r="87" customFormat="false" ht="15" hidden="false" customHeight="true" outlineLevel="0" collapsed="false">
      <c r="A87" s="115"/>
    </row>
    <row r="88" customFormat="false" ht="15" hidden="false" customHeight="true" outlineLevel="0" collapsed="false">
      <c r="A88" s="115"/>
    </row>
    <row r="89" customFormat="false" ht="15" hidden="false" customHeight="true" outlineLevel="0" collapsed="false">
      <c r="A89" s="115"/>
    </row>
    <row r="90" customFormat="false" ht="15" hidden="false" customHeight="true" outlineLevel="0" collapsed="false">
      <c r="A90" s="115"/>
    </row>
    <row r="91" customFormat="false" ht="15" hidden="false" customHeight="true" outlineLevel="0" collapsed="false">
      <c r="A91" s="115"/>
    </row>
    <row r="92" customFormat="false" ht="15" hidden="false" customHeight="true" outlineLevel="0" collapsed="false">
      <c r="A92" s="115"/>
    </row>
    <row r="93" customFormat="false" ht="15" hidden="false" customHeight="true" outlineLevel="0" collapsed="false">
      <c r="A93" s="115"/>
    </row>
    <row r="94" customFormat="false" ht="15" hidden="false" customHeight="true" outlineLevel="0" collapsed="false">
      <c r="A94" s="115"/>
    </row>
    <row r="95" customFormat="false" ht="15" hidden="false" customHeight="true" outlineLevel="0" collapsed="false">
      <c r="A95" s="115"/>
    </row>
    <row r="96" customFormat="false" ht="15" hidden="false" customHeight="true" outlineLevel="0" collapsed="false">
      <c r="A96" s="115"/>
    </row>
    <row r="97" customFormat="false" ht="15" hidden="false" customHeight="true" outlineLevel="0" collapsed="false">
      <c r="A97" s="115"/>
    </row>
    <row r="98" customFormat="false" ht="15" hidden="false" customHeight="true" outlineLevel="0" collapsed="false">
      <c r="A98" s="115"/>
    </row>
    <row r="99" customFormat="false" ht="15" hidden="false" customHeight="true" outlineLevel="0" collapsed="false">
      <c r="A99" s="115"/>
    </row>
    <row r="100" customFormat="false" ht="15" hidden="false" customHeight="true" outlineLevel="0" collapsed="false">
      <c r="A100" s="115"/>
    </row>
    <row r="101" customFormat="false" ht="15" hidden="false" customHeight="true" outlineLevel="0" collapsed="false">
      <c r="A101" s="115"/>
    </row>
    <row r="102" customFormat="false" ht="15" hidden="false" customHeight="true" outlineLevel="0" collapsed="false">
      <c r="A102" s="115"/>
    </row>
    <row r="103" customFormat="false" ht="15" hidden="false" customHeight="true" outlineLevel="0" collapsed="false">
      <c r="A103" s="115"/>
    </row>
    <row r="104" customFormat="false" ht="15" hidden="false" customHeight="true" outlineLevel="0" collapsed="false">
      <c r="A104" s="115"/>
    </row>
    <row r="105" customFormat="false" ht="15" hidden="false" customHeight="true" outlineLevel="0" collapsed="false">
      <c r="A105" s="115"/>
    </row>
    <row r="106" customFormat="false" ht="15" hidden="false" customHeight="true" outlineLevel="0" collapsed="false">
      <c r="A106" s="115"/>
    </row>
    <row r="107" customFormat="false" ht="15" hidden="false" customHeight="true" outlineLevel="0" collapsed="false">
      <c r="A107" s="115"/>
    </row>
    <row r="108" customFormat="false" ht="15" hidden="false" customHeight="true" outlineLevel="0" collapsed="false">
      <c r="A108" s="115"/>
    </row>
    <row r="109" customFormat="false" ht="15" hidden="false" customHeight="true" outlineLevel="0" collapsed="false">
      <c r="A109" s="115"/>
    </row>
    <row r="110" customFormat="false" ht="15" hidden="false" customHeight="true" outlineLevel="0" collapsed="false">
      <c r="A110" s="115"/>
    </row>
    <row r="111" customFormat="false" ht="15" hidden="false" customHeight="true" outlineLevel="0" collapsed="false">
      <c r="A111" s="115"/>
    </row>
    <row r="112" customFormat="false" ht="15" hidden="false" customHeight="true" outlineLevel="0" collapsed="false">
      <c r="A112" s="115"/>
    </row>
    <row r="113" customFormat="false" ht="15" hidden="false" customHeight="true" outlineLevel="0" collapsed="false">
      <c r="A113" s="115"/>
    </row>
    <row r="114" customFormat="false" ht="15" hidden="false" customHeight="true" outlineLevel="0" collapsed="false">
      <c r="A114" s="115"/>
    </row>
    <row r="115" customFormat="false" ht="15" hidden="false" customHeight="true" outlineLevel="0" collapsed="false">
      <c r="A115" s="115"/>
    </row>
    <row r="116" customFormat="false" ht="15" hidden="false" customHeight="true" outlineLevel="0" collapsed="false">
      <c r="A116" s="115"/>
    </row>
    <row r="117" customFormat="false" ht="15" hidden="false" customHeight="true" outlineLevel="0" collapsed="false">
      <c r="A117" s="115"/>
    </row>
    <row r="118" customFormat="false" ht="12" hidden="false" customHeight="true" outlineLevel="0" collapsed="false">
      <c r="A118" s="115"/>
    </row>
    <row r="119" customFormat="false" ht="12" hidden="false" customHeight="true" outlineLevel="0" collapsed="false">
      <c r="A119" s="115"/>
    </row>
    <row r="120" customFormat="false" ht="12" hidden="false" customHeight="true" outlineLevel="0" collapsed="false">
      <c r="A120" s="115"/>
    </row>
    <row r="121" customFormat="false" ht="12" hidden="false" customHeight="true" outlineLevel="0" collapsed="false">
      <c r="A121" s="115"/>
    </row>
    <row r="122" customFormat="false" ht="12" hidden="false" customHeight="true" outlineLevel="0" collapsed="false">
      <c r="A122" s="115"/>
    </row>
    <row r="123" customFormat="false" ht="12" hidden="false" customHeight="true" outlineLevel="0" collapsed="false">
      <c r="A123" s="115"/>
    </row>
    <row r="124" customFormat="false" ht="12" hidden="false" customHeight="true" outlineLevel="0" collapsed="false">
      <c r="A124" s="115"/>
    </row>
    <row r="125" customFormat="false" ht="12" hidden="false" customHeight="true" outlineLevel="0" collapsed="false">
      <c r="A125" s="115"/>
    </row>
    <row r="126" customFormat="false" ht="12" hidden="false" customHeight="true" outlineLevel="0" collapsed="false">
      <c r="A126" s="115"/>
    </row>
    <row r="127" customFormat="false" ht="12" hidden="false" customHeight="true" outlineLevel="0" collapsed="false">
      <c r="A127" s="115"/>
    </row>
    <row r="128" customFormat="false" ht="12" hidden="false" customHeight="true" outlineLevel="0" collapsed="false">
      <c r="A128" s="115"/>
    </row>
    <row r="129" customFormat="false" ht="12" hidden="false" customHeight="true" outlineLevel="0" collapsed="false">
      <c r="A129" s="115"/>
    </row>
    <row r="130" customFormat="false" ht="12" hidden="false" customHeight="true" outlineLevel="0" collapsed="false">
      <c r="A130" s="115"/>
    </row>
    <row r="131" customFormat="false" ht="12" hidden="false" customHeight="true" outlineLevel="0" collapsed="false">
      <c r="A131" s="115"/>
    </row>
    <row r="132" customFormat="false" ht="12" hidden="false" customHeight="true" outlineLevel="0" collapsed="false">
      <c r="A132" s="115"/>
    </row>
    <row r="133" customFormat="false" ht="12" hidden="false" customHeight="true" outlineLevel="0" collapsed="false">
      <c r="A133" s="115"/>
    </row>
    <row r="134" customFormat="false" ht="12" hidden="false" customHeight="true" outlineLevel="0" collapsed="false">
      <c r="A134" s="115"/>
    </row>
    <row r="135" customFormat="false" ht="12" hidden="false" customHeight="true" outlineLevel="0" collapsed="false">
      <c r="A135" s="115"/>
    </row>
    <row r="136" customFormat="false" ht="12" hidden="false" customHeight="true" outlineLevel="0" collapsed="false">
      <c r="A136" s="115"/>
    </row>
    <row r="137" customFormat="false" ht="12" hidden="false" customHeight="true" outlineLevel="0" collapsed="false">
      <c r="A137" s="115"/>
    </row>
    <row r="138" customFormat="false" ht="12" hidden="false" customHeight="true" outlineLevel="0" collapsed="false">
      <c r="A138" s="115"/>
    </row>
    <row r="139" customFormat="false" ht="12" hidden="false" customHeight="true" outlineLevel="0" collapsed="false">
      <c r="A139" s="115"/>
    </row>
    <row r="140" customFormat="false" ht="12" hidden="false" customHeight="true" outlineLevel="0" collapsed="false">
      <c r="A140" s="115"/>
    </row>
    <row r="141" customFormat="false" ht="12" hidden="false" customHeight="true" outlineLevel="0" collapsed="false">
      <c r="A141" s="115"/>
    </row>
    <row r="142" customFormat="false" ht="12" hidden="false" customHeight="true" outlineLevel="0" collapsed="false">
      <c r="A142" s="115"/>
    </row>
    <row r="143" customFormat="false" ht="12" hidden="false" customHeight="true" outlineLevel="0" collapsed="false">
      <c r="A143" s="115"/>
    </row>
    <row r="144" customFormat="false" ht="12" hidden="false" customHeight="true" outlineLevel="0" collapsed="false">
      <c r="A144" s="115"/>
    </row>
    <row r="145" customFormat="false" ht="12" hidden="false" customHeight="true" outlineLevel="0" collapsed="false">
      <c r="A145" s="115"/>
    </row>
    <row r="146" customFormat="false" ht="12" hidden="false" customHeight="true" outlineLevel="0" collapsed="false">
      <c r="A146" s="115"/>
    </row>
    <row r="147" customFormat="false" ht="12" hidden="false" customHeight="true" outlineLevel="0" collapsed="false">
      <c r="A147" s="115"/>
    </row>
    <row r="148" customFormat="false" ht="12" hidden="false" customHeight="true" outlineLevel="0" collapsed="false">
      <c r="A148" s="115"/>
    </row>
    <row r="149" customFormat="false" ht="12" hidden="false" customHeight="true" outlineLevel="0" collapsed="false">
      <c r="A149" s="115"/>
    </row>
    <row r="150" customFormat="false" ht="12" hidden="false" customHeight="true" outlineLevel="0" collapsed="false">
      <c r="A150" s="115"/>
    </row>
    <row r="151" customFormat="false" ht="12" hidden="false" customHeight="true" outlineLevel="0" collapsed="false">
      <c r="A151" s="115"/>
    </row>
    <row r="152" customFormat="false" ht="12" hidden="false" customHeight="true" outlineLevel="0" collapsed="false">
      <c r="A152" s="115"/>
    </row>
    <row r="153" customFormat="false" ht="12" hidden="false" customHeight="true" outlineLevel="0" collapsed="false">
      <c r="A153" s="115"/>
    </row>
    <row r="154" customFormat="false" ht="12" hidden="false" customHeight="true" outlineLevel="0" collapsed="false">
      <c r="A154" s="115"/>
    </row>
    <row r="155" customFormat="false" ht="12" hidden="false" customHeight="true" outlineLevel="0" collapsed="false">
      <c r="A155" s="115"/>
    </row>
    <row r="156" customFormat="false" ht="12" hidden="false" customHeight="true" outlineLevel="0" collapsed="false">
      <c r="A156" s="115"/>
    </row>
    <row r="157" customFormat="false" ht="12" hidden="false" customHeight="true" outlineLevel="0" collapsed="false">
      <c r="A157" s="115"/>
    </row>
    <row r="158" customFormat="false" ht="12" hidden="false" customHeight="true" outlineLevel="0" collapsed="false">
      <c r="A158" s="115"/>
    </row>
    <row r="159" customFormat="false" ht="12" hidden="false" customHeight="true" outlineLevel="0" collapsed="false">
      <c r="A159" s="115"/>
    </row>
    <row r="160" customFormat="false" ht="12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2" hidden="false" customHeight="true" outlineLevel="0" collapsed="false">
      <c r="A162" s="115"/>
    </row>
    <row r="163" customFormat="false" ht="12" hidden="false" customHeight="true" outlineLevel="0" collapsed="false">
      <c r="A163" s="115"/>
    </row>
    <row r="164" customFormat="false" ht="12" hidden="false" customHeight="true" outlineLevel="0" collapsed="false">
      <c r="A164" s="115"/>
    </row>
    <row r="165" customFormat="false" ht="12" hidden="false" customHeight="true" outlineLevel="0" collapsed="false">
      <c r="A165" s="115"/>
    </row>
    <row r="166" customFormat="false" ht="12" hidden="false" customHeight="true" outlineLevel="0" collapsed="false">
      <c r="A166" s="115"/>
    </row>
    <row r="167" customFormat="false" ht="12" hidden="false" customHeight="true" outlineLevel="0" collapsed="false">
      <c r="A167" s="115"/>
    </row>
    <row r="168" customFormat="false" ht="12" hidden="false" customHeight="true" outlineLevel="0" collapsed="false">
      <c r="A168" s="115"/>
    </row>
    <row r="169" customFormat="false" ht="12" hidden="false" customHeight="true" outlineLevel="0" collapsed="false">
      <c r="A169" s="115"/>
    </row>
    <row r="170" customFormat="false" ht="12" hidden="false" customHeight="true" outlineLevel="0" collapsed="false">
      <c r="A170" s="115"/>
    </row>
    <row r="171" customFormat="false" ht="12" hidden="false" customHeight="true" outlineLevel="0" collapsed="false">
      <c r="A171" s="115"/>
    </row>
    <row r="172" customFormat="false" ht="12" hidden="false" customHeight="true" outlineLevel="0" collapsed="false">
      <c r="A172" s="115"/>
    </row>
    <row r="173" customFormat="false" ht="12" hidden="false" customHeight="true" outlineLevel="0" collapsed="false">
      <c r="A173" s="115"/>
    </row>
    <row r="174" customFormat="false" ht="12" hidden="false" customHeight="true" outlineLevel="0" collapsed="false">
      <c r="A174" s="115"/>
    </row>
    <row r="175" customFormat="false" ht="12" hidden="false" customHeight="true" outlineLevel="0" collapsed="false">
      <c r="A175" s="115"/>
    </row>
    <row r="176" customFormat="false" ht="12" hidden="false" customHeight="true" outlineLevel="0" collapsed="false">
      <c r="A176" s="115"/>
    </row>
    <row r="177" customFormat="false" ht="12" hidden="false" customHeight="true" outlineLevel="0" collapsed="false">
      <c r="A177" s="115"/>
    </row>
    <row r="178" customFormat="false" ht="12" hidden="false" customHeight="true" outlineLevel="0" collapsed="false">
      <c r="A178" s="115"/>
    </row>
    <row r="179" customFormat="false" ht="12" hidden="false" customHeight="true" outlineLevel="0" collapsed="false">
      <c r="A179" s="115"/>
    </row>
    <row r="180" customFormat="false" ht="12" hidden="false" customHeight="true" outlineLevel="0" collapsed="false">
      <c r="A180" s="115"/>
    </row>
    <row r="181" customFormat="false" ht="12" hidden="false" customHeight="true" outlineLevel="0" collapsed="false">
      <c r="A181" s="115"/>
    </row>
    <row r="182" customFormat="false" ht="12" hidden="false" customHeight="true" outlineLevel="0" collapsed="false">
      <c r="A182" s="115"/>
    </row>
    <row r="183" customFormat="false" ht="12" hidden="false" customHeight="true" outlineLevel="0" collapsed="false">
      <c r="A183" s="115"/>
    </row>
    <row r="184" customFormat="false" ht="12" hidden="false" customHeight="true" outlineLevel="0" collapsed="false">
      <c r="A184" s="115"/>
    </row>
    <row r="185" customFormat="false" ht="12" hidden="false" customHeight="true" outlineLevel="0" collapsed="false">
      <c r="A185" s="115"/>
    </row>
    <row r="186" customFormat="false" ht="12" hidden="false" customHeight="true" outlineLevel="0" collapsed="false">
      <c r="A186" s="115"/>
    </row>
    <row r="187" customFormat="false" ht="12" hidden="false" customHeight="true" outlineLevel="0" collapsed="false">
      <c r="A187" s="115"/>
    </row>
    <row r="188" customFormat="false" ht="12" hidden="false" customHeight="true" outlineLevel="0" collapsed="false">
      <c r="A188" s="115"/>
    </row>
    <row r="189" customFormat="false" ht="12" hidden="false" customHeight="true" outlineLevel="0" collapsed="false">
      <c r="A189" s="115"/>
    </row>
    <row r="190" customFormat="false" ht="12" hidden="false" customHeight="true" outlineLevel="0" collapsed="false">
      <c r="A190" s="115"/>
    </row>
    <row r="191" customFormat="false" ht="12" hidden="false" customHeight="true" outlineLevel="0" collapsed="false">
      <c r="A191" s="115"/>
    </row>
    <row r="192" customFormat="false" ht="12" hidden="false" customHeight="true" outlineLevel="0" collapsed="false">
      <c r="A192" s="115"/>
    </row>
    <row r="193" customFormat="false" ht="12" hidden="false" customHeight="true" outlineLevel="0" collapsed="false">
      <c r="A193" s="115"/>
    </row>
    <row r="194" customFormat="false" ht="12" hidden="false" customHeight="true" outlineLevel="0" collapsed="false">
      <c r="A194" s="115"/>
    </row>
    <row r="195" customFormat="false" ht="12" hidden="false" customHeight="true" outlineLevel="0" collapsed="false">
      <c r="A195" s="115"/>
    </row>
    <row r="196" customFormat="false" ht="12" hidden="false" customHeight="true" outlineLevel="0" collapsed="false">
      <c r="A196" s="115"/>
    </row>
    <row r="197" customFormat="false" ht="12" hidden="false" customHeight="true" outlineLevel="0" collapsed="false">
      <c r="A197" s="115"/>
    </row>
    <row r="198" customFormat="false" ht="12" hidden="false" customHeight="true" outlineLevel="0" collapsed="false">
      <c r="A198" s="115"/>
    </row>
    <row r="199" customFormat="false" ht="12" hidden="false" customHeight="true" outlineLevel="0" collapsed="false">
      <c r="A199" s="115"/>
    </row>
    <row r="200" customFormat="false" ht="12" hidden="false" customHeight="true" outlineLevel="0" collapsed="false">
      <c r="A200" s="115"/>
    </row>
    <row r="201" customFormat="false" ht="12" hidden="false" customHeight="true" outlineLevel="0" collapsed="false">
      <c r="A201" s="115"/>
    </row>
    <row r="202" customFormat="false" ht="12" hidden="false" customHeight="true" outlineLevel="0" collapsed="false">
      <c r="A202" s="115"/>
    </row>
    <row r="203" customFormat="false" ht="12" hidden="false" customHeight="true" outlineLevel="0" collapsed="false">
      <c r="A203" s="115"/>
    </row>
    <row r="204" customFormat="false" ht="12" hidden="false" customHeight="true" outlineLevel="0" collapsed="false">
      <c r="A204" s="115"/>
    </row>
    <row r="205" customFormat="false" ht="12" hidden="false" customHeight="true" outlineLevel="0" collapsed="false">
      <c r="A205" s="115"/>
    </row>
    <row r="206" customFormat="false" ht="12" hidden="false" customHeight="true" outlineLevel="0" collapsed="false">
      <c r="A206" s="115"/>
    </row>
    <row r="207" customFormat="false" ht="12" hidden="false" customHeight="true" outlineLevel="0" collapsed="false">
      <c r="A207" s="115"/>
    </row>
    <row r="208" customFormat="false" ht="12" hidden="false" customHeight="true" outlineLevel="0" collapsed="false">
      <c r="A208" s="115"/>
    </row>
    <row r="209" customFormat="false" ht="12" hidden="false" customHeight="true" outlineLevel="0" collapsed="false">
      <c r="A209" s="115"/>
    </row>
    <row r="210" customFormat="false" ht="12" hidden="false" customHeight="true" outlineLevel="0" collapsed="false">
      <c r="A210" s="115"/>
    </row>
    <row r="211" customFormat="false" ht="12" hidden="false" customHeight="true" outlineLevel="0" collapsed="false">
      <c r="A211" s="115"/>
    </row>
    <row r="212" customFormat="false" ht="12" hidden="false" customHeight="true" outlineLevel="0" collapsed="false">
      <c r="A212" s="115"/>
    </row>
    <row r="213" customFormat="false" ht="12" hidden="false" customHeight="true" outlineLevel="0" collapsed="false">
      <c r="A213" s="115"/>
    </row>
    <row r="214" customFormat="false" ht="12" hidden="false" customHeight="true" outlineLevel="0" collapsed="false">
      <c r="A214" s="115"/>
    </row>
    <row r="215" customFormat="false" ht="12" hidden="false" customHeight="true" outlineLevel="0" collapsed="false">
      <c r="A215" s="115"/>
    </row>
    <row r="216" customFormat="false" ht="12" hidden="false" customHeight="true" outlineLevel="0" collapsed="false">
      <c r="A216" s="115"/>
    </row>
    <row r="217" customFormat="false" ht="12" hidden="false" customHeight="true" outlineLevel="0" collapsed="false">
      <c r="A217" s="115"/>
    </row>
    <row r="218" customFormat="false" ht="12" hidden="false" customHeight="true" outlineLevel="0" collapsed="false">
      <c r="A218" s="115"/>
    </row>
    <row r="219" customFormat="false" ht="12" hidden="false" customHeight="true" outlineLevel="0" collapsed="false">
      <c r="A219" s="115"/>
    </row>
    <row r="220" customFormat="false" ht="12" hidden="false" customHeight="true" outlineLevel="0" collapsed="false">
      <c r="A220" s="115"/>
    </row>
    <row r="221" customFormat="false" ht="12" hidden="false" customHeight="true" outlineLevel="0" collapsed="false">
      <c r="A221" s="115"/>
    </row>
    <row r="222" customFormat="false" ht="12" hidden="false" customHeight="true" outlineLevel="0" collapsed="false">
      <c r="A222" s="115"/>
    </row>
    <row r="223" customFormat="false" ht="12" hidden="false" customHeight="true" outlineLevel="0" collapsed="false">
      <c r="A223" s="115"/>
    </row>
    <row r="224" customFormat="false" ht="12" hidden="false" customHeight="true" outlineLevel="0" collapsed="false">
      <c r="A224" s="115"/>
    </row>
    <row r="225" customFormat="false" ht="12" hidden="false" customHeight="true" outlineLevel="0" collapsed="false">
      <c r="A225" s="115"/>
    </row>
    <row r="226" customFormat="false" ht="12" hidden="false" customHeight="true" outlineLevel="0" collapsed="false">
      <c r="A226" s="115"/>
    </row>
    <row r="227" customFormat="false" ht="12" hidden="false" customHeight="true" outlineLevel="0" collapsed="false">
      <c r="A227" s="115"/>
    </row>
    <row r="228" customFormat="false" ht="12" hidden="false" customHeight="true" outlineLevel="0" collapsed="false">
      <c r="A228" s="115"/>
    </row>
    <row r="229" customFormat="false" ht="12" hidden="false" customHeight="true" outlineLevel="0" collapsed="false">
      <c r="A229" s="115"/>
    </row>
    <row r="230" customFormat="false" ht="12" hidden="false" customHeight="true" outlineLevel="0" collapsed="false">
      <c r="A230" s="115"/>
    </row>
    <row r="231" customFormat="false" ht="12" hidden="false" customHeight="true" outlineLevel="0" collapsed="false">
      <c r="A231" s="115"/>
    </row>
    <row r="232" customFormat="false" ht="12" hidden="false" customHeight="true" outlineLevel="0" collapsed="false">
      <c r="A232" s="115"/>
    </row>
    <row r="233" customFormat="false" ht="12" hidden="false" customHeight="true" outlineLevel="0" collapsed="false">
      <c r="A233" s="115"/>
    </row>
    <row r="234" customFormat="false" ht="12" hidden="false" customHeight="true" outlineLevel="0" collapsed="false">
      <c r="A234" s="115"/>
    </row>
    <row r="235" customFormat="false" ht="12" hidden="false" customHeight="true" outlineLevel="0" collapsed="false">
      <c r="A235" s="115"/>
    </row>
    <row r="236" customFormat="false" ht="12" hidden="false" customHeight="true" outlineLevel="0" collapsed="false">
      <c r="A236" s="115"/>
    </row>
    <row r="237" customFormat="false" ht="12" hidden="false" customHeight="true" outlineLevel="0" collapsed="false">
      <c r="A237" s="115"/>
    </row>
    <row r="238" customFormat="false" ht="12" hidden="false" customHeight="true" outlineLevel="0" collapsed="false">
      <c r="A238" s="115"/>
    </row>
    <row r="239" customFormat="false" ht="12" hidden="false" customHeight="true" outlineLevel="0" collapsed="false">
      <c r="A239" s="115"/>
    </row>
    <row r="240" customFormat="false" ht="12" hidden="false" customHeight="true" outlineLevel="0" collapsed="false">
      <c r="A240" s="115"/>
    </row>
    <row r="241" customFormat="false" ht="12" hidden="false" customHeight="true" outlineLevel="0" collapsed="false">
      <c r="A241" s="115"/>
    </row>
    <row r="242" customFormat="false" ht="12" hidden="false" customHeight="true" outlineLevel="0" collapsed="false">
      <c r="A242" s="115"/>
    </row>
    <row r="243" customFormat="false" ht="12" hidden="false" customHeight="true" outlineLevel="0" collapsed="false">
      <c r="A243" s="115"/>
    </row>
    <row r="244" customFormat="false" ht="12" hidden="false" customHeight="true" outlineLevel="0" collapsed="false">
      <c r="A244" s="115"/>
    </row>
    <row r="245" customFormat="false" ht="12" hidden="false" customHeight="true" outlineLevel="0" collapsed="false">
      <c r="A245" s="115"/>
    </row>
    <row r="246" customFormat="false" ht="12" hidden="false" customHeight="true" outlineLevel="0" collapsed="false">
      <c r="A246" s="115"/>
    </row>
    <row r="247" customFormat="false" ht="12" hidden="false" customHeight="true" outlineLevel="0" collapsed="false">
      <c r="A247" s="115"/>
    </row>
    <row r="248" customFormat="false" ht="12" hidden="false" customHeight="true" outlineLevel="0" collapsed="false">
      <c r="A248" s="115"/>
    </row>
    <row r="249" customFormat="false" ht="12" hidden="false" customHeight="true" outlineLevel="0" collapsed="false">
      <c r="A249" s="115"/>
    </row>
    <row r="250" customFormat="false" ht="12" hidden="false" customHeight="true" outlineLevel="0" collapsed="false">
      <c r="A250" s="115"/>
    </row>
    <row r="251" customFormat="false" ht="12" hidden="false" customHeight="true" outlineLevel="0" collapsed="false">
      <c r="A251" s="115"/>
    </row>
    <row r="252" customFormat="false" ht="12" hidden="false" customHeight="true" outlineLevel="0" collapsed="false">
      <c r="A252" s="115"/>
    </row>
    <row r="253" customFormat="false" ht="12" hidden="false" customHeight="true" outlineLevel="0" collapsed="false">
      <c r="A253" s="115"/>
    </row>
    <row r="254" customFormat="false" ht="12" hidden="false" customHeight="true" outlineLevel="0" collapsed="false">
      <c r="A254" s="115"/>
    </row>
    <row r="255" customFormat="false" ht="12" hidden="false" customHeight="true" outlineLevel="0" collapsed="false">
      <c r="A255" s="115"/>
    </row>
    <row r="256" customFormat="false" ht="12" hidden="false" customHeight="true" outlineLevel="0" collapsed="false">
      <c r="A256" s="115"/>
    </row>
    <row r="257" customFormat="false" ht="12" hidden="false" customHeight="true" outlineLevel="0" collapsed="false">
      <c r="A257" s="115"/>
    </row>
    <row r="258" customFormat="false" ht="12" hidden="false" customHeight="true" outlineLevel="0" collapsed="false">
      <c r="A258" s="115"/>
    </row>
    <row r="259" customFormat="false" ht="12" hidden="false" customHeight="true" outlineLevel="0" collapsed="false">
      <c r="A259" s="115"/>
    </row>
    <row r="260" customFormat="false" ht="12" hidden="false" customHeight="true" outlineLevel="0" collapsed="false">
      <c r="A260" s="115"/>
    </row>
    <row r="261" customFormat="false" ht="12" hidden="false" customHeight="true" outlineLevel="0" collapsed="false">
      <c r="A261" s="115"/>
    </row>
    <row r="262" customFormat="false" ht="12" hidden="false" customHeight="true" outlineLevel="0" collapsed="false">
      <c r="A262" s="115"/>
    </row>
    <row r="263" customFormat="false" ht="12" hidden="false" customHeight="true" outlineLevel="0" collapsed="false">
      <c r="A263" s="115"/>
    </row>
    <row r="264" customFormat="false" ht="12" hidden="false" customHeight="true" outlineLevel="0" collapsed="false">
      <c r="A264" s="115"/>
    </row>
    <row r="265" customFormat="false" ht="12" hidden="false" customHeight="true" outlineLevel="0" collapsed="false">
      <c r="A265" s="115"/>
    </row>
    <row r="266" customFormat="false" ht="12" hidden="false" customHeight="true" outlineLevel="0" collapsed="false">
      <c r="A266" s="115"/>
    </row>
    <row r="267" customFormat="false" ht="12" hidden="false" customHeight="true" outlineLevel="0" collapsed="false">
      <c r="A267" s="115"/>
    </row>
    <row r="268" customFormat="false" ht="12" hidden="false" customHeight="true" outlineLevel="0" collapsed="false">
      <c r="A268" s="115"/>
    </row>
    <row r="269" customFormat="false" ht="12" hidden="false" customHeight="true" outlineLevel="0" collapsed="false">
      <c r="A269" s="115"/>
    </row>
    <row r="270" customFormat="false" ht="12" hidden="false" customHeight="true" outlineLevel="0" collapsed="false">
      <c r="A270" s="115"/>
    </row>
    <row r="271" customFormat="false" ht="12" hidden="false" customHeight="true" outlineLevel="0" collapsed="false">
      <c r="A271" s="115"/>
    </row>
    <row r="272" customFormat="false" ht="12" hidden="false" customHeight="true" outlineLevel="0" collapsed="false">
      <c r="A272" s="115"/>
    </row>
    <row r="273" customFormat="false" ht="12" hidden="false" customHeight="true" outlineLevel="0" collapsed="false">
      <c r="A273" s="115"/>
    </row>
    <row r="274" customFormat="false" ht="12" hidden="false" customHeight="true" outlineLevel="0" collapsed="false">
      <c r="A274" s="115"/>
    </row>
    <row r="275" customFormat="false" ht="12" hidden="false" customHeight="true" outlineLevel="0" collapsed="false">
      <c r="A275" s="115"/>
    </row>
    <row r="276" customFormat="false" ht="12" hidden="false" customHeight="true" outlineLevel="0" collapsed="false">
      <c r="A276" s="115"/>
    </row>
    <row r="277" customFormat="false" ht="12" hidden="false" customHeight="true" outlineLevel="0" collapsed="false">
      <c r="A277" s="115"/>
    </row>
    <row r="278" customFormat="false" ht="12" hidden="false" customHeight="true" outlineLevel="0" collapsed="false">
      <c r="A278" s="115"/>
    </row>
    <row r="279" customFormat="false" ht="12" hidden="false" customHeight="true" outlineLevel="0" collapsed="false">
      <c r="A279" s="115"/>
    </row>
    <row r="280" customFormat="false" ht="12" hidden="false" customHeight="true" outlineLevel="0" collapsed="false">
      <c r="A280" s="115"/>
    </row>
    <row r="281" customFormat="false" ht="12" hidden="false" customHeight="true" outlineLevel="0" collapsed="false">
      <c r="A281" s="115"/>
    </row>
    <row r="282" customFormat="false" ht="12" hidden="false" customHeight="true" outlineLevel="0" collapsed="false">
      <c r="A282" s="115"/>
    </row>
    <row r="283" customFormat="false" ht="12" hidden="false" customHeight="true" outlineLevel="0" collapsed="false">
      <c r="A283" s="115"/>
    </row>
    <row r="284" customFormat="false" ht="12" hidden="false" customHeight="true" outlineLevel="0" collapsed="false">
      <c r="A284" s="115"/>
    </row>
    <row r="285" customFormat="false" ht="12" hidden="false" customHeight="true" outlineLevel="0" collapsed="false">
      <c r="A285" s="115"/>
    </row>
    <row r="286" customFormat="false" ht="12" hidden="false" customHeight="true" outlineLevel="0" collapsed="false">
      <c r="A286" s="115"/>
    </row>
    <row r="287" customFormat="false" ht="12" hidden="false" customHeight="true" outlineLevel="0" collapsed="false">
      <c r="A287" s="115"/>
    </row>
    <row r="288" customFormat="false" ht="12" hidden="false" customHeight="true" outlineLevel="0" collapsed="false">
      <c r="A288" s="115"/>
    </row>
    <row r="289" customFormat="false" ht="12" hidden="false" customHeight="true" outlineLevel="0" collapsed="false">
      <c r="A289" s="115"/>
    </row>
    <row r="290" customFormat="false" ht="12" hidden="false" customHeight="true" outlineLevel="0" collapsed="false">
      <c r="A290" s="115"/>
    </row>
    <row r="291" customFormat="false" ht="12" hidden="false" customHeight="true" outlineLevel="0" collapsed="false">
      <c r="A291" s="115"/>
    </row>
    <row r="292" customFormat="false" ht="12" hidden="false" customHeight="true" outlineLevel="0" collapsed="false">
      <c r="A292" s="115"/>
    </row>
    <row r="293" customFormat="false" ht="12" hidden="false" customHeight="true" outlineLevel="0" collapsed="false">
      <c r="A293" s="115"/>
    </row>
    <row r="294" customFormat="false" ht="12" hidden="false" customHeight="true" outlineLevel="0" collapsed="false">
      <c r="A294" s="115"/>
    </row>
    <row r="295" customFormat="false" ht="12" hidden="false" customHeight="true" outlineLevel="0" collapsed="false">
      <c r="A295" s="115"/>
    </row>
    <row r="296" customFormat="false" ht="12" hidden="false" customHeight="true" outlineLevel="0" collapsed="false">
      <c r="A296" s="115"/>
    </row>
    <row r="297" customFormat="false" ht="12" hidden="false" customHeight="true" outlineLevel="0" collapsed="false">
      <c r="A297" s="115"/>
    </row>
    <row r="298" customFormat="false" ht="12" hidden="false" customHeight="true" outlineLevel="0" collapsed="false">
      <c r="A298" s="115"/>
    </row>
    <row r="299" customFormat="false" ht="12" hidden="false" customHeight="true" outlineLevel="0" collapsed="false">
      <c r="A299" s="115"/>
    </row>
    <row r="300" customFormat="false" ht="12" hidden="false" customHeight="true" outlineLevel="0" collapsed="false">
      <c r="A300" s="115"/>
    </row>
    <row r="301" customFormat="false" ht="12" hidden="false" customHeight="true" outlineLevel="0" collapsed="false">
      <c r="A301" s="115"/>
    </row>
    <row r="302" customFormat="false" ht="12" hidden="false" customHeight="true" outlineLevel="0" collapsed="false">
      <c r="A302" s="115"/>
    </row>
    <row r="303" customFormat="false" ht="12" hidden="false" customHeight="true" outlineLevel="0" collapsed="false">
      <c r="A303" s="115"/>
    </row>
    <row r="304" customFormat="false" ht="12" hidden="false" customHeight="true" outlineLevel="0" collapsed="false">
      <c r="A304" s="115"/>
    </row>
    <row r="305" customFormat="false" ht="12" hidden="false" customHeight="true" outlineLevel="0" collapsed="false">
      <c r="A305" s="115"/>
    </row>
    <row r="306" customFormat="false" ht="12" hidden="false" customHeight="true" outlineLevel="0" collapsed="false">
      <c r="A306" s="115"/>
    </row>
    <row r="307" customFormat="false" ht="12" hidden="false" customHeight="true" outlineLevel="0" collapsed="false">
      <c r="A307" s="115"/>
    </row>
    <row r="308" customFormat="false" ht="12" hidden="false" customHeight="true" outlineLevel="0" collapsed="false">
      <c r="A308" s="115"/>
    </row>
    <row r="309" customFormat="false" ht="12" hidden="false" customHeight="true" outlineLevel="0" collapsed="false">
      <c r="A309" s="115"/>
    </row>
    <row r="310" customFormat="false" ht="12" hidden="false" customHeight="true" outlineLevel="0" collapsed="false">
      <c r="A310" s="115"/>
    </row>
    <row r="311" customFormat="false" ht="12" hidden="false" customHeight="true" outlineLevel="0" collapsed="false">
      <c r="A311" s="115"/>
    </row>
    <row r="312" customFormat="false" ht="12" hidden="false" customHeight="true" outlineLevel="0" collapsed="false">
      <c r="A312" s="115"/>
    </row>
    <row r="313" customFormat="false" ht="12" hidden="false" customHeight="true" outlineLevel="0" collapsed="false">
      <c r="A313" s="115"/>
    </row>
    <row r="314" customFormat="false" ht="12" hidden="false" customHeight="true" outlineLevel="0" collapsed="false">
      <c r="A314" s="115"/>
    </row>
    <row r="315" customFormat="false" ht="12" hidden="false" customHeight="true" outlineLevel="0" collapsed="false">
      <c r="A315" s="115"/>
    </row>
    <row r="316" customFormat="false" ht="12" hidden="false" customHeight="true" outlineLevel="0" collapsed="false">
      <c r="A316" s="115"/>
    </row>
    <row r="317" customFormat="false" ht="12" hidden="false" customHeight="true" outlineLevel="0" collapsed="false">
      <c r="A317" s="115"/>
    </row>
    <row r="318" customFormat="false" ht="12" hidden="false" customHeight="true" outlineLevel="0" collapsed="false">
      <c r="A318" s="115"/>
    </row>
    <row r="319" customFormat="false" ht="12" hidden="false" customHeight="true" outlineLevel="0" collapsed="false">
      <c r="A319" s="115"/>
    </row>
    <row r="320" customFormat="false" ht="12" hidden="false" customHeight="true" outlineLevel="0" collapsed="false">
      <c r="A320" s="115"/>
    </row>
    <row r="321" customFormat="false" ht="12" hidden="false" customHeight="true" outlineLevel="0" collapsed="false">
      <c r="A321" s="115"/>
    </row>
    <row r="322" customFormat="false" ht="12" hidden="false" customHeight="true" outlineLevel="0" collapsed="false">
      <c r="A322" s="115"/>
    </row>
    <row r="323" customFormat="false" ht="12" hidden="false" customHeight="true" outlineLevel="0" collapsed="false">
      <c r="A323" s="115"/>
    </row>
    <row r="324" customFormat="false" ht="12" hidden="false" customHeight="true" outlineLevel="0" collapsed="false">
      <c r="A324" s="115"/>
    </row>
    <row r="325" customFormat="false" ht="12" hidden="false" customHeight="true" outlineLevel="0" collapsed="false">
      <c r="A325" s="115"/>
    </row>
    <row r="326" customFormat="false" ht="12" hidden="false" customHeight="true" outlineLevel="0" collapsed="false">
      <c r="A326" s="115"/>
    </row>
    <row r="327" customFormat="false" ht="12" hidden="false" customHeight="true" outlineLevel="0" collapsed="false">
      <c r="A327" s="115"/>
    </row>
    <row r="328" customFormat="false" ht="12" hidden="false" customHeight="true" outlineLevel="0" collapsed="false">
      <c r="A328" s="115"/>
    </row>
    <row r="329" customFormat="false" ht="12" hidden="false" customHeight="true" outlineLevel="0" collapsed="false">
      <c r="A329" s="115"/>
    </row>
    <row r="330" customFormat="false" ht="12" hidden="false" customHeight="true" outlineLevel="0" collapsed="false">
      <c r="A330" s="115"/>
    </row>
    <row r="331" customFormat="false" ht="12" hidden="false" customHeight="true" outlineLevel="0" collapsed="false">
      <c r="A331" s="115"/>
    </row>
    <row r="332" customFormat="false" ht="12" hidden="false" customHeight="true" outlineLevel="0" collapsed="false">
      <c r="A332" s="115"/>
    </row>
    <row r="333" customFormat="false" ht="12" hidden="false" customHeight="true" outlineLevel="0" collapsed="false">
      <c r="A333" s="115"/>
    </row>
    <row r="334" customFormat="false" ht="12" hidden="false" customHeight="true" outlineLevel="0" collapsed="false">
      <c r="A334" s="115"/>
    </row>
    <row r="335" customFormat="false" ht="12" hidden="false" customHeight="true" outlineLevel="0" collapsed="false">
      <c r="A335" s="115"/>
    </row>
    <row r="336" customFormat="false" ht="12" hidden="false" customHeight="true" outlineLevel="0" collapsed="false">
      <c r="A336" s="115"/>
    </row>
    <row r="337" customFormat="false" ht="12" hidden="false" customHeight="true" outlineLevel="0" collapsed="false">
      <c r="A337" s="115"/>
    </row>
    <row r="338" customFormat="false" ht="12" hidden="false" customHeight="true" outlineLevel="0" collapsed="false">
      <c r="A338" s="115"/>
    </row>
    <row r="339" customFormat="false" ht="12" hidden="false" customHeight="true" outlineLevel="0" collapsed="false">
      <c r="A339" s="115"/>
    </row>
    <row r="340" customFormat="false" ht="12" hidden="false" customHeight="true" outlineLevel="0" collapsed="false">
      <c r="A340" s="115"/>
    </row>
    <row r="341" customFormat="false" ht="12" hidden="false" customHeight="true" outlineLevel="0" collapsed="false">
      <c r="A341" s="115"/>
    </row>
    <row r="342" customFormat="false" ht="12" hidden="false" customHeight="true" outlineLevel="0" collapsed="false">
      <c r="A342" s="115"/>
    </row>
    <row r="343" customFormat="false" ht="12" hidden="false" customHeight="true" outlineLevel="0" collapsed="false">
      <c r="A343" s="115"/>
    </row>
    <row r="344" customFormat="false" ht="12" hidden="false" customHeight="true" outlineLevel="0" collapsed="false">
      <c r="A344" s="115"/>
    </row>
    <row r="345" customFormat="false" ht="12" hidden="false" customHeight="true" outlineLevel="0" collapsed="false">
      <c r="A345" s="115"/>
    </row>
    <row r="346" customFormat="false" ht="12" hidden="false" customHeight="true" outlineLevel="0" collapsed="false">
      <c r="A346" s="115"/>
    </row>
    <row r="347" customFormat="false" ht="12" hidden="false" customHeight="true" outlineLevel="0" collapsed="false">
      <c r="A347" s="115"/>
    </row>
    <row r="348" customFormat="false" ht="12" hidden="false" customHeight="true" outlineLevel="0" collapsed="false">
      <c r="A348" s="115"/>
    </row>
    <row r="349" customFormat="false" ht="12" hidden="false" customHeight="true" outlineLevel="0" collapsed="false">
      <c r="A349" s="115"/>
    </row>
    <row r="350" customFormat="false" ht="12" hidden="false" customHeight="true" outlineLevel="0" collapsed="false">
      <c r="A350" s="115"/>
    </row>
    <row r="351" customFormat="false" ht="12" hidden="false" customHeight="true" outlineLevel="0" collapsed="false">
      <c r="A351" s="115"/>
    </row>
    <row r="352" customFormat="false" ht="12" hidden="false" customHeight="true" outlineLevel="0" collapsed="false">
      <c r="A352" s="115"/>
    </row>
    <row r="353" customFormat="false" ht="12" hidden="false" customHeight="true" outlineLevel="0" collapsed="false">
      <c r="A353" s="115"/>
    </row>
    <row r="354" customFormat="false" ht="12" hidden="false" customHeight="true" outlineLevel="0" collapsed="false">
      <c r="A354" s="115"/>
    </row>
    <row r="355" customFormat="false" ht="12" hidden="false" customHeight="true" outlineLevel="0" collapsed="false">
      <c r="A355" s="115"/>
    </row>
    <row r="356" customFormat="false" ht="12" hidden="false" customHeight="true" outlineLevel="0" collapsed="false">
      <c r="A356" s="115"/>
    </row>
    <row r="357" customFormat="false" ht="12" hidden="false" customHeight="true" outlineLevel="0" collapsed="false">
      <c r="A357" s="115"/>
    </row>
    <row r="358" customFormat="false" ht="12" hidden="false" customHeight="true" outlineLevel="0" collapsed="false">
      <c r="A358" s="115"/>
    </row>
    <row r="359" customFormat="false" ht="12" hidden="false" customHeight="true" outlineLevel="0" collapsed="false">
      <c r="A359" s="115"/>
    </row>
    <row r="360" customFormat="false" ht="12" hidden="false" customHeight="true" outlineLevel="0" collapsed="false">
      <c r="A360" s="115"/>
    </row>
    <row r="361" customFormat="false" ht="12" hidden="false" customHeight="true" outlineLevel="0" collapsed="false">
      <c r="A361" s="115"/>
    </row>
    <row r="362" customFormat="false" ht="12" hidden="false" customHeight="true" outlineLevel="0" collapsed="false">
      <c r="A362" s="115"/>
    </row>
    <row r="363" customFormat="false" ht="12" hidden="false" customHeight="true" outlineLevel="0" collapsed="false">
      <c r="A363" s="115"/>
    </row>
    <row r="364" customFormat="false" ht="12" hidden="false" customHeight="true" outlineLevel="0" collapsed="false">
      <c r="A364" s="115"/>
    </row>
    <row r="365" customFormat="false" ht="12" hidden="false" customHeight="true" outlineLevel="0" collapsed="false">
      <c r="A365" s="115"/>
    </row>
    <row r="366" customFormat="false" ht="12" hidden="false" customHeight="true" outlineLevel="0" collapsed="false">
      <c r="A366" s="115"/>
    </row>
    <row r="367" customFormat="false" ht="12" hidden="false" customHeight="true" outlineLevel="0" collapsed="false">
      <c r="A367" s="115"/>
    </row>
    <row r="368" customFormat="false" ht="12" hidden="false" customHeight="true" outlineLevel="0" collapsed="false">
      <c r="A368" s="115"/>
    </row>
    <row r="369" customFormat="false" ht="12" hidden="false" customHeight="true" outlineLevel="0" collapsed="false">
      <c r="A369" s="115"/>
    </row>
    <row r="370" customFormat="false" ht="12" hidden="false" customHeight="true" outlineLevel="0" collapsed="false">
      <c r="A370" s="115"/>
    </row>
    <row r="371" customFormat="false" ht="12" hidden="false" customHeight="true" outlineLevel="0" collapsed="false">
      <c r="A371" s="115"/>
    </row>
    <row r="372" customFormat="false" ht="12" hidden="false" customHeight="true" outlineLevel="0" collapsed="false">
      <c r="A372" s="115"/>
    </row>
    <row r="373" customFormat="false" ht="12" hidden="false" customHeight="true" outlineLevel="0" collapsed="false">
      <c r="A373" s="115"/>
    </row>
    <row r="374" customFormat="false" ht="12" hidden="false" customHeight="true" outlineLevel="0" collapsed="false">
      <c r="A374" s="115"/>
    </row>
    <row r="375" customFormat="false" ht="12" hidden="false" customHeight="true" outlineLevel="0" collapsed="false">
      <c r="A375" s="115"/>
    </row>
    <row r="376" customFormat="false" ht="12" hidden="false" customHeight="true" outlineLevel="0" collapsed="false">
      <c r="A376" s="115"/>
    </row>
    <row r="377" customFormat="false" ht="12" hidden="false" customHeight="true" outlineLevel="0" collapsed="false">
      <c r="A377" s="115"/>
    </row>
    <row r="378" customFormat="false" ht="12" hidden="false" customHeight="true" outlineLevel="0" collapsed="false">
      <c r="A378" s="115"/>
    </row>
    <row r="379" customFormat="false" ht="12" hidden="false" customHeight="true" outlineLevel="0" collapsed="false">
      <c r="A379" s="115"/>
    </row>
    <row r="380" customFormat="false" ht="12" hidden="false" customHeight="true" outlineLevel="0" collapsed="false">
      <c r="A380" s="115"/>
    </row>
    <row r="381" customFormat="false" ht="12" hidden="false" customHeight="true" outlineLevel="0" collapsed="false">
      <c r="A381" s="115"/>
    </row>
    <row r="382" customFormat="false" ht="12" hidden="false" customHeight="true" outlineLevel="0" collapsed="false">
      <c r="A382" s="115"/>
    </row>
    <row r="383" customFormat="false" ht="12" hidden="false" customHeight="true" outlineLevel="0" collapsed="false">
      <c r="A383" s="115"/>
    </row>
    <row r="384" customFormat="false" ht="12" hidden="false" customHeight="true" outlineLevel="0" collapsed="false">
      <c r="A384" s="115"/>
    </row>
    <row r="385" customFormat="false" ht="12" hidden="false" customHeight="true" outlineLevel="0" collapsed="false">
      <c r="A385" s="115"/>
    </row>
    <row r="386" customFormat="false" ht="12" hidden="false" customHeight="true" outlineLevel="0" collapsed="false">
      <c r="A386" s="115"/>
    </row>
    <row r="387" customFormat="false" ht="12" hidden="false" customHeight="true" outlineLevel="0" collapsed="false">
      <c r="A387" s="115"/>
    </row>
    <row r="388" customFormat="false" ht="12" hidden="false" customHeight="true" outlineLevel="0" collapsed="false">
      <c r="A388" s="115"/>
    </row>
    <row r="389" customFormat="false" ht="12" hidden="false" customHeight="true" outlineLevel="0" collapsed="false">
      <c r="A389" s="115"/>
    </row>
    <row r="390" customFormat="false" ht="12" hidden="false" customHeight="true" outlineLevel="0" collapsed="false">
      <c r="A390" s="115"/>
    </row>
    <row r="391" customFormat="false" ht="12" hidden="false" customHeight="true" outlineLevel="0" collapsed="false">
      <c r="A391" s="115"/>
    </row>
    <row r="392" customFormat="false" ht="12" hidden="false" customHeight="true" outlineLevel="0" collapsed="false">
      <c r="A392" s="115"/>
    </row>
    <row r="393" customFormat="false" ht="12" hidden="false" customHeight="true" outlineLevel="0" collapsed="false">
      <c r="A393" s="115"/>
    </row>
    <row r="394" customFormat="false" ht="12" hidden="false" customHeight="true" outlineLevel="0" collapsed="false">
      <c r="A394" s="115"/>
    </row>
    <row r="395" customFormat="false" ht="12" hidden="false" customHeight="true" outlineLevel="0" collapsed="false">
      <c r="A395" s="115"/>
    </row>
    <row r="396" customFormat="false" ht="12" hidden="false" customHeight="true" outlineLevel="0" collapsed="false">
      <c r="A396" s="115"/>
    </row>
    <row r="397" customFormat="false" ht="12" hidden="false" customHeight="true" outlineLevel="0" collapsed="false">
      <c r="A397" s="115"/>
    </row>
    <row r="398" customFormat="false" ht="12" hidden="false" customHeight="true" outlineLevel="0" collapsed="false">
      <c r="A398" s="115"/>
    </row>
    <row r="399" customFormat="false" ht="12" hidden="false" customHeight="true" outlineLevel="0" collapsed="false">
      <c r="A399" s="115"/>
    </row>
    <row r="400" customFormat="false" ht="12" hidden="false" customHeight="true" outlineLevel="0" collapsed="false">
      <c r="A400" s="115"/>
    </row>
    <row r="401" customFormat="false" ht="12" hidden="false" customHeight="true" outlineLevel="0" collapsed="false">
      <c r="A401" s="115"/>
    </row>
    <row r="402" customFormat="false" ht="12" hidden="false" customHeight="true" outlineLevel="0" collapsed="false">
      <c r="A402" s="115"/>
    </row>
    <row r="403" customFormat="false" ht="12" hidden="false" customHeight="true" outlineLevel="0" collapsed="false">
      <c r="A403" s="115"/>
    </row>
    <row r="404" customFormat="false" ht="12" hidden="false" customHeight="true" outlineLevel="0" collapsed="false">
      <c r="A404" s="115"/>
    </row>
    <row r="405" customFormat="false" ht="12" hidden="false" customHeight="true" outlineLevel="0" collapsed="false">
      <c r="A405" s="115"/>
    </row>
    <row r="406" customFormat="false" ht="12" hidden="false" customHeight="true" outlineLevel="0" collapsed="false">
      <c r="A406" s="115"/>
    </row>
    <row r="407" customFormat="false" ht="12" hidden="false" customHeight="true" outlineLevel="0" collapsed="false">
      <c r="A407" s="115"/>
    </row>
    <row r="408" customFormat="false" ht="12" hidden="false" customHeight="true" outlineLevel="0" collapsed="false">
      <c r="A408" s="115"/>
    </row>
    <row r="409" customFormat="false" ht="12" hidden="false" customHeight="true" outlineLevel="0" collapsed="false">
      <c r="A409" s="115"/>
    </row>
    <row r="410" customFormat="false" ht="12" hidden="false" customHeight="true" outlineLevel="0" collapsed="false">
      <c r="A410" s="115"/>
    </row>
    <row r="411" customFormat="false" ht="12" hidden="false" customHeight="true" outlineLevel="0" collapsed="false">
      <c r="A411" s="115"/>
    </row>
    <row r="412" customFormat="false" ht="12" hidden="false" customHeight="true" outlineLevel="0" collapsed="false">
      <c r="A412" s="115"/>
    </row>
    <row r="413" customFormat="false" ht="12" hidden="false" customHeight="true" outlineLevel="0" collapsed="false">
      <c r="A413" s="115"/>
    </row>
    <row r="414" customFormat="false" ht="12" hidden="false" customHeight="true" outlineLevel="0" collapsed="false">
      <c r="A414" s="115"/>
    </row>
    <row r="415" customFormat="false" ht="12" hidden="false" customHeight="true" outlineLevel="0" collapsed="false">
      <c r="A415" s="115"/>
    </row>
    <row r="416" customFormat="false" ht="12" hidden="false" customHeight="true" outlineLevel="0" collapsed="false">
      <c r="A416" s="115"/>
    </row>
    <row r="417" customFormat="false" ht="12" hidden="false" customHeight="true" outlineLevel="0" collapsed="false">
      <c r="A417" s="115"/>
    </row>
    <row r="418" customFormat="false" ht="12" hidden="false" customHeight="true" outlineLevel="0" collapsed="false">
      <c r="A418" s="115"/>
    </row>
    <row r="419" customFormat="false" ht="12" hidden="false" customHeight="true" outlineLevel="0" collapsed="false">
      <c r="A419" s="115"/>
    </row>
    <row r="420" customFormat="false" ht="12" hidden="false" customHeight="true" outlineLevel="0" collapsed="false">
      <c r="A420" s="115"/>
    </row>
    <row r="421" customFormat="false" ht="12" hidden="false" customHeight="true" outlineLevel="0" collapsed="false">
      <c r="A421" s="115"/>
    </row>
    <row r="422" customFormat="false" ht="12" hidden="false" customHeight="true" outlineLevel="0" collapsed="false">
      <c r="A422" s="115"/>
    </row>
    <row r="423" customFormat="false" ht="12" hidden="false" customHeight="true" outlineLevel="0" collapsed="false">
      <c r="A423" s="115"/>
    </row>
    <row r="424" customFormat="false" ht="12" hidden="false" customHeight="true" outlineLevel="0" collapsed="false">
      <c r="A424" s="115"/>
    </row>
    <row r="425" customFormat="false" ht="12" hidden="false" customHeight="true" outlineLevel="0" collapsed="false">
      <c r="A425" s="115"/>
    </row>
    <row r="426" customFormat="false" ht="12" hidden="false" customHeight="true" outlineLevel="0" collapsed="false">
      <c r="A426" s="115"/>
    </row>
    <row r="427" customFormat="false" ht="12" hidden="false" customHeight="true" outlineLevel="0" collapsed="false">
      <c r="A427" s="115"/>
    </row>
    <row r="428" customFormat="false" ht="12" hidden="false" customHeight="true" outlineLevel="0" collapsed="false">
      <c r="A428" s="115"/>
    </row>
    <row r="429" customFormat="false" ht="12" hidden="false" customHeight="true" outlineLevel="0" collapsed="false">
      <c r="A429" s="115"/>
    </row>
    <row r="430" customFormat="false" ht="12" hidden="false" customHeight="true" outlineLevel="0" collapsed="false">
      <c r="A430" s="115"/>
    </row>
    <row r="431" customFormat="false" ht="12" hidden="false" customHeight="true" outlineLevel="0" collapsed="false">
      <c r="A431" s="115"/>
    </row>
    <row r="432" customFormat="false" ht="12" hidden="false" customHeight="true" outlineLevel="0" collapsed="false">
      <c r="A432" s="115"/>
    </row>
    <row r="433" customFormat="false" ht="12" hidden="false" customHeight="true" outlineLevel="0" collapsed="false">
      <c r="A433" s="115"/>
    </row>
    <row r="434" customFormat="false" ht="12" hidden="false" customHeight="true" outlineLevel="0" collapsed="false">
      <c r="A434" s="115"/>
    </row>
    <row r="435" customFormat="false" ht="12" hidden="false" customHeight="true" outlineLevel="0" collapsed="false">
      <c r="A435" s="115"/>
    </row>
    <row r="436" customFormat="false" ht="12" hidden="false" customHeight="true" outlineLevel="0" collapsed="false">
      <c r="A436" s="115"/>
    </row>
    <row r="437" customFormat="false" ht="12" hidden="false" customHeight="true" outlineLevel="0" collapsed="false">
      <c r="A437" s="115"/>
    </row>
    <row r="438" customFormat="false" ht="12" hidden="false" customHeight="true" outlineLevel="0" collapsed="false">
      <c r="A438" s="115"/>
    </row>
    <row r="439" customFormat="false" ht="12" hidden="false" customHeight="true" outlineLevel="0" collapsed="false">
      <c r="A439" s="115"/>
    </row>
    <row r="440" customFormat="false" ht="12" hidden="false" customHeight="true" outlineLevel="0" collapsed="false">
      <c r="A440" s="115"/>
    </row>
    <row r="441" customFormat="false" ht="12" hidden="false" customHeight="true" outlineLevel="0" collapsed="false">
      <c r="A441" s="115"/>
    </row>
    <row r="442" customFormat="false" ht="12" hidden="false" customHeight="true" outlineLevel="0" collapsed="false">
      <c r="A442" s="115"/>
    </row>
    <row r="443" customFormat="false" ht="12" hidden="false" customHeight="true" outlineLevel="0" collapsed="false">
      <c r="A443" s="115"/>
    </row>
    <row r="444" customFormat="false" ht="12" hidden="false" customHeight="true" outlineLevel="0" collapsed="false">
      <c r="A444" s="115"/>
    </row>
    <row r="445" customFormat="false" ht="12" hidden="false" customHeight="true" outlineLevel="0" collapsed="false">
      <c r="A445" s="115"/>
    </row>
    <row r="446" customFormat="false" ht="12" hidden="false" customHeight="true" outlineLevel="0" collapsed="false">
      <c r="A446" s="115"/>
    </row>
    <row r="447" customFormat="false" ht="12" hidden="false" customHeight="true" outlineLevel="0" collapsed="false">
      <c r="A447" s="115"/>
    </row>
    <row r="448" customFormat="false" ht="12" hidden="false" customHeight="true" outlineLevel="0" collapsed="false">
      <c r="A448" s="115"/>
    </row>
    <row r="449" customFormat="false" ht="12" hidden="false" customHeight="true" outlineLevel="0" collapsed="false">
      <c r="A449" s="115"/>
    </row>
    <row r="450" customFormat="false" ht="12" hidden="false" customHeight="true" outlineLevel="0" collapsed="false">
      <c r="A450" s="115"/>
    </row>
    <row r="451" customFormat="false" ht="12" hidden="false" customHeight="true" outlineLevel="0" collapsed="false">
      <c r="A451" s="115"/>
    </row>
    <row r="452" customFormat="false" ht="12" hidden="false" customHeight="true" outlineLevel="0" collapsed="false">
      <c r="A452" s="115"/>
    </row>
    <row r="453" customFormat="false" ht="12" hidden="false" customHeight="true" outlineLevel="0" collapsed="false">
      <c r="A453" s="115"/>
    </row>
    <row r="454" customFormat="false" ht="12" hidden="false" customHeight="true" outlineLevel="0" collapsed="false">
      <c r="A454" s="115"/>
    </row>
    <row r="455" customFormat="false" ht="12" hidden="false" customHeight="true" outlineLevel="0" collapsed="false">
      <c r="A455" s="115"/>
    </row>
    <row r="456" customFormat="false" ht="12" hidden="false" customHeight="true" outlineLevel="0" collapsed="false">
      <c r="A456" s="115"/>
    </row>
    <row r="457" customFormat="false" ht="12" hidden="false" customHeight="true" outlineLevel="0" collapsed="false">
      <c r="A457" s="115"/>
    </row>
    <row r="458" customFormat="false" ht="12" hidden="false" customHeight="true" outlineLevel="0" collapsed="false">
      <c r="A458" s="115"/>
    </row>
    <row r="459" customFormat="false" ht="12" hidden="false" customHeight="true" outlineLevel="0" collapsed="false">
      <c r="A459" s="115"/>
    </row>
    <row r="460" customFormat="false" ht="12" hidden="false" customHeight="true" outlineLevel="0" collapsed="false">
      <c r="A460" s="115"/>
    </row>
    <row r="461" customFormat="false" ht="12" hidden="false" customHeight="true" outlineLevel="0" collapsed="false">
      <c r="A461" s="115"/>
    </row>
    <row r="462" customFormat="false" ht="12" hidden="false" customHeight="true" outlineLevel="0" collapsed="false">
      <c r="A462" s="115"/>
    </row>
    <row r="463" customFormat="false" ht="12" hidden="false" customHeight="true" outlineLevel="0" collapsed="false">
      <c r="A463" s="115"/>
    </row>
    <row r="464" customFormat="false" ht="12" hidden="false" customHeight="true" outlineLevel="0" collapsed="false">
      <c r="A464" s="115"/>
    </row>
    <row r="465" customFormat="false" ht="12" hidden="false" customHeight="true" outlineLevel="0" collapsed="false">
      <c r="A465" s="115"/>
    </row>
    <row r="466" customFormat="false" ht="12" hidden="false" customHeight="true" outlineLevel="0" collapsed="false">
      <c r="A466" s="115"/>
    </row>
    <row r="467" customFormat="false" ht="12" hidden="false" customHeight="true" outlineLevel="0" collapsed="false">
      <c r="A467" s="115"/>
    </row>
    <row r="468" customFormat="false" ht="12" hidden="false" customHeight="true" outlineLevel="0" collapsed="false">
      <c r="A468" s="115"/>
    </row>
    <row r="469" customFormat="false" ht="12" hidden="false" customHeight="true" outlineLevel="0" collapsed="false">
      <c r="A469" s="115"/>
    </row>
    <row r="470" customFormat="false" ht="12" hidden="false" customHeight="true" outlineLevel="0" collapsed="false">
      <c r="A470" s="115"/>
    </row>
    <row r="471" customFormat="false" ht="12" hidden="false" customHeight="true" outlineLevel="0" collapsed="false">
      <c r="A471" s="115"/>
    </row>
    <row r="472" customFormat="false" ht="12" hidden="false" customHeight="true" outlineLevel="0" collapsed="false">
      <c r="A472" s="115"/>
    </row>
    <row r="473" customFormat="false" ht="12" hidden="false" customHeight="true" outlineLevel="0" collapsed="false">
      <c r="A473" s="115"/>
    </row>
    <row r="474" customFormat="false" ht="12" hidden="false" customHeight="true" outlineLevel="0" collapsed="false">
      <c r="A474" s="115"/>
    </row>
    <row r="475" customFormat="false" ht="12" hidden="false" customHeight="true" outlineLevel="0" collapsed="false">
      <c r="A475" s="115"/>
    </row>
    <row r="476" customFormat="false" ht="12" hidden="false" customHeight="true" outlineLevel="0" collapsed="false">
      <c r="A476" s="115"/>
    </row>
    <row r="477" customFormat="false" ht="12" hidden="false" customHeight="true" outlineLevel="0" collapsed="false">
      <c r="A477" s="115"/>
    </row>
    <row r="478" customFormat="false" ht="12" hidden="false" customHeight="true" outlineLevel="0" collapsed="false">
      <c r="A478" s="115"/>
    </row>
    <row r="479" customFormat="false" ht="12" hidden="false" customHeight="true" outlineLevel="0" collapsed="false">
      <c r="A479" s="115"/>
    </row>
    <row r="480" customFormat="false" ht="12" hidden="false" customHeight="true" outlineLevel="0" collapsed="false">
      <c r="A480" s="115"/>
    </row>
    <row r="481" customFormat="false" ht="12" hidden="false" customHeight="true" outlineLevel="0" collapsed="false">
      <c r="A481" s="115"/>
    </row>
    <row r="482" customFormat="false" ht="12" hidden="false" customHeight="true" outlineLevel="0" collapsed="false">
      <c r="A482" s="115"/>
    </row>
    <row r="483" customFormat="false" ht="12" hidden="false" customHeight="true" outlineLevel="0" collapsed="false">
      <c r="A483" s="115"/>
    </row>
    <row r="484" customFormat="false" ht="12" hidden="false" customHeight="true" outlineLevel="0" collapsed="false">
      <c r="A484" s="115"/>
    </row>
    <row r="485" customFormat="false" ht="12" hidden="false" customHeight="true" outlineLevel="0" collapsed="false">
      <c r="A485" s="115"/>
    </row>
    <row r="486" customFormat="false" ht="12" hidden="false" customHeight="true" outlineLevel="0" collapsed="false">
      <c r="A486" s="115"/>
    </row>
    <row r="487" customFormat="false" ht="12" hidden="false" customHeight="true" outlineLevel="0" collapsed="false">
      <c r="A487" s="115"/>
    </row>
    <row r="488" customFormat="false" ht="12" hidden="false" customHeight="true" outlineLevel="0" collapsed="false">
      <c r="A488" s="115"/>
    </row>
    <row r="489" customFormat="false" ht="12" hidden="false" customHeight="true" outlineLevel="0" collapsed="false">
      <c r="A489" s="115"/>
    </row>
    <row r="490" customFormat="false" ht="12" hidden="false" customHeight="true" outlineLevel="0" collapsed="false">
      <c r="A490" s="115"/>
    </row>
    <row r="491" customFormat="false" ht="12" hidden="false" customHeight="true" outlineLevel="0" collapsed="false">
      <c r="A491" s="115"/>
    </row>
    <row r="492" customFormat="false" ht="12" hidden="false" customHeight="true" outlineLevel="0" collapsed="false">
      <c r="A492" s="115"/>
    </row>
    <row r="493" customFormat="false" ht="12" hidden="false" customHeight="true" outlineLevel="0" collapsed="false">
      <c r="A493" s="115"/>
    </row>
    <row r="494" customFormat="false" ht="12" hidden="false" customHeight="true" outlineLevel="0" collapsed="false">
      <c r="A494" s="115"/>
    </row>
    <row r="495" customFormat="false" ht="12" hidden="false" customHeight="true" outlineLevel="0" collapsed="false">
      <c r="A495" s="115"/>
    </row>
    <row r="496" customFormat="false" ht="12" hidden="false" customHeight="true" outlineLevel="0" collapsed="false">
      <c r="A496" s="115"/>
    </row>
    <row r="497" customFormat="false" ht="12" hidden="false" customHeight="true" outlineLevel="0" collapsed="false">
      <c r="A497" s="115"/>
    </row>
    <row r="498" customFormat="false" ht="12" hidden="false" customHeight="true" outlineLevel="0" collapsed="false">
      <c r="A498" s="115"/>
    </row>
    <row r="499" customFormat="false" ht="12" hidden="false" customHeight="true" outlineLevel="0" collapsed="false">
      <c r="A499" s="115"/>
    </row>
    <row r="500" customFormat="false" ht="12" hidden="false" customHeight="true" outlineLevel="0" collapsed="false">
      <c r="A500" s="115"/>
    </row>
    <row r="501" customFormat="false" ht="12" hidden="false" customHeight="true" outlineLevel="0" collapsed="false">
      <c r="A501" s="115"/>
    </row>
    <row r="502" customFormat="false" ht="12" hidden="false" customHeight="true" outlineLevel="0" collapsed="false">
      <c r="A502" s="115"/>
    </row>
    <row r="503" customFormat="false" ht="12" hidden="false" customHeight="true" outlineLevel="0" collapsed="false">
      <c r="A503" s="115"/>
    </row>
    <row r="504" customFormat="false" ht="12" hidden="false" customHeight="true" outlineLevel="0" collapsed="false">
      <c r="A504" s="115"/>
    </row>
    <row r="505" customFormat="false" ht="12" hidden="false" customHeight="true" outlineLevel="0" collapsed="false">
      <c r="A505" s="115"/>
    </row>
    <row r="506" customFormat="false" ht="12" hidden="false" customHeight="true" outlineLevel="0" collapsed="false">
      <c r="A506" s="115"/>
    </row>
    <row r="507" customFormat="false" ht="12" hidden="false" customHeight="true" outlineLevel="0" collapsed="false">
      <c r="A507" s="115"/>
    </row>
    <row r="508" customFormat="false" ht="12" hidden="false" customHeight="true" outlineLevel="0" collapsed="false">
      <c r="A508" s="115"/>
    </row>
    <row r="509" customFormat="false" ht="12" hidden="false" customHeight="true" outlineLevel="0" collapsed="false">
      <c r="A509" s="115"/>
    </row>
    <row r="510" customFormat="false" ht="12" hidden="false" customHeight="true" outlineLevel="0" collapsed="false">
      <c r="A510" s="115"/>
    </row>
    <row r="511" customFormat="false" ht="12" hidden="false" customHeight="true" outlineLevel="0" collapsed="false">
      <c r="A511" s="115"/>
    </row>
    <row r="512" customFormat="false" ht="12" hidden="false" customHeight="true" outlineLevel="0" collapsed="false">
      <c r="A512" s="115"/>
    </row>
    <row r="513" customFormat="false" ht="12" hidden="false" customHeight="true" outlineLevel="0" collapsed="false">
      <c r="A513" s="115"/>
    </row>
    <row r="514" customFormat="false" ht="12" hidden="false" customHeight="true" outlineLevel="0" collapsed="false">
      <c r="A514" s="115"/>
    </row>
    <row r="515" customFormat="false" ht="12" hidden="false" customHeight="true" outlineLevel="0" collapsed="false">
      <c r="A515" s="115"/>
    </row>
    <row r="516" customFormat="false" ht="12" hidden="false" customHeight="true" outlineLevel="0" collapsed="false">
      <c r="A516" s="115"/>
    </row>
    <row r="517" customFormat="false" ht="12" hidden="false" customHeight="true" outlineLevel="0" collapsed="false">
      <c r="A517" s="115"/>
    </row>
    <row r="518" customFormat="false" ht="12" hidden="false" customHeight="true" outlineLevel="0" collapsed="false">
      <c r="A518" s="115"/>
    </row>
    <row r="519" customFormat="false" ht="12" hidden="false" customHeight="true" outlineLevel="0" collapsed="false">
      <c r="A519" s="115"/>
    </row>
    <row r="520" customFormat="false" ht="12" hidden="false" customHeight="true" outlineLevel="0" collapsed="false">
      <c r="A520" s="115"/>
    </row>
    <row r="521" customFormat="false" ht="12" hidden="false" customHeight="true" outlineLevel="0" collapsed="false">
      <c r="A521" s="115"/>
    </row>
    <row r="522" customFormat="false" ht="12" hidden="false" customHeight="true" outlineLevel="0" collapsed="false">
      <c r="A522" s="115"/>
    </row>
    <row r="523" customFormat="false" ht="12" hidden="false" customHeight="true" outlineLevel="0" collapsed="false">
      <c r="A523" s="115"/>
    </row>
    <row r="524" customFormat="false" ht="12" hidden="false" customHeight="true" outlineLevel="0" collapsed="false">
      <c r="A524" s="115"/>
    </row>
    <row r="525" customFormat="false" ht="12" hidden="false" customHeight="true" outlineLevel="0" collapsed="false">
      <c r="A525" s="115"/>
    </row>
    <row r="526" customFormat="false" ht="12" hidden="false" customHeight="true" outlineLevel="0" collapsed="false">
      <c r="A526" s="115"/>
    </row>
    <row r="527" customFormat="false" ht="12" hidden="false" customHeight="true" outlineLevel="0" collapsed="false">
      <c r="A527" s="115"/>
    </row>
    <row r="528" customFormat="false" ht="12" hidden="false" customHeight="true" outlineLevel="0" collapsed="false">
      <c r="A528" s="115"/>
    </row>
    <row r="529" customFormat="false" ht="12" hidden="false" customHeight="true" outlineLevel="0" collapsed="false">
      <c r="A529" s="115"/>
    </row>
    <row r="530" customFormat="false" ht="12" hidden="false" customHeight="true" outlineLevel="0" collapsed="false">
      <c r="A530" s="115"/>
    </row>
    <row r="531" customFormat="false" ht="12" hidden="false" customHeight="true" outlineLevel="0" collapsed="false">
      <c r="A531" s="115"/>
    </row>
    <row r="532" customFormat="false" ht="12" hidden="false" customHeight="true" outlineLevel="0" collapsed="false">
      <c r="A532" s="115"/>
    </row>
    <row r="533" customFormat="false" ht="12" hidden="false" customHeight="true" outlineLevel="0" collapsed="false">
      <c r="A533" s="115"/>
    </row>
    <row r="534" customFormat="false" ht="12" hidden="false" customHeight="true" outlineLevel="0" collapsed="false">
      <c r="A534" s="115"/>
    </row>
    <row r="535" customFormat="false" ht="12" hidden="false" customHeight="true" outlineLevel="0" collapsed="false">
      <c r="A535" s="115"/>
    </row>
    <row r="536" customFormat="false" ht="12" hidden="false" customHeight="true" outlineLevel="0" collapsed="false">
      <c r="A536" s="115"/>
    </row>
    <row r="537" customFormat="false" ht="12" hidden="false" customHeight="true" outlineLevel="0" collapsed="false">
      <c r="A537" s="115"/>
    </row>
    <row r="538" customFormat="false" ht="12" hidden="false" customHeight="true" outlineLevel="0" collapsed="false">
      <c r="A538" s="115"/>
    </row>
    <row r="539" customFormat="false" ht="12" hidden="false" customHeight="true" outlineLevel="0" collapsed="false">
      <c r="A539" s="115"/>
    </row>
    <row r="540" customFormat="false" ht="12" hidden="false" customHeight="true" outlineLevel="0" collapsed="false">
      <c r="A540" s="115"/>
    </row>
    <row r="541" customFormat="false" ht="12" hidden="false" customHeight="true" outlineLevel="0" collapsed="false">
      <c r="A541" s="115"/>
    </row>
    <row r="542" customFormat="false" ht="12" hidden="false" customHeight="true" outlineLevel="0" collapsed="false">
      <c r="A542" s="115"/>
    </row>
    <row r="543" customFormat="false" ht="12" hidden="false" customHeight="true" outlineLevel="0" collapsed="false">
      <c r="A543" s="115"/>
    </row>
    <row r="544" customFormat="false" ht="12" hidden="false" customHeight="true" outlineLevel="0" collapsed="false">
      <c r="A544" s="115"/>
    </row>
    <row r="545" customFormat="false" ht="12" hidden="false" customHeight="true" outlineLevel="0" collapsed="false">
      <c r="A545" s="115"/>
    </row>
    <row r="546" customFormat="false" ht="12" hidden="false" customHeight="true" outlineLevel="0" collapsed="false">
      <c r="A546" s="115"/>
    </row>
    <row r="547" customFormat="false" ht="12" hidden="false" customHeight="true" outlineLevel="0" collapsed="false">
      <c r="A547" s="115"/>
    </row>
    <row r="548" customFormat="false" ht="12" hidden="false" customHeight="true" outlineLevel="0" collapsed="false">
      <c r="A548" s="115"/>
    </row>
    <row r="549" customFormat="false" ht="12" hidden="false" customHeight="true" outlineLevel="0" collapsed="false">
      <c r="A549" s="115"/>
    </row>
    <row r="550" customFormat="false" ht="12" hidden="false" customHeight="true" outlineLevel="0" collapsed="false">
      <c r="A550" s="115"/>
    </row>
    <row r="551" customFormat="false" ht="12" hidden="false" customHeight="true" outlineLevel="0" collapsed="false">
      <c r="A551" s="115"/>
    </row>
    <row r="552" customFormat="false" ht="12" hidden="false" customHeight="true" outlineLevel="0" collapsed="false">
      <c r="A552" s="115"/>
    </row>
    <row r="553" customFormat="false" ht="12" hidden="false" customHeight="true" outlineLevel="0" collapsed="false">
      <c r="A553" s="115"/>
    </row>
    <row r="554" customFormat="false" ht="12" hidden="false" customHeight="true" outlineLevel="0" collapsed="false">
      <c r="A554" s="115"/>
    </row>
    <row r="555" customFormat="false" ht="12" hidden="false" customHeight="true" outlineLevel="0" collapsed="false">
      <c r="A555" s="115"/>
    </row>
    <row r="556" customFormat="false" ht="12" hidden="false" customHeight="true" outlineLevel="0" collapsed="false">
      <c r="A556" s="115"/>
    </row>
    <row r="557" customFormat="false" ht="12" hidden="false" customHeight="true" outlineLevel="0" collapsed="false">
      <c r="A557" s="115"/>
    </row>
  </sheetData>
  <mergeCells count="6">
    <mergeCell ref="A4:A7"/>
    <mergeCell ref="B4:E4"/>
    <mergeCell ref="B5:B6"/>
    <mergeCell ref="C5:D5"/>
    <mergeCell ref="E5:E6"/>
    <mergeCell ref="B7:E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0.12"/>
    <col collapsed="false" customWidth="true" hidden="false" outlineLevel="0" max="5" min="5" style="0" width="10.11"/>
  </cols>
  <sheetData>
    <row r="1" customFormat="false" ht="15.75" hidden="false" customHeight="false" outlineLevel="0" collapsed="false">
      <c r="A1" s="2461" t="s">
        <v>1735</v>
      </c>
      <c r="B1" s="75"/>
      <c r="C1" s="75"/>
      <c r="D1" s="75"/>
      <c r="E1" s="75"/>
      <c r="F1" s="75"/>
      <c r="G1" s="75"/>
      <c r="H1" s="2462"/>
    </row>
    <row r="2" customFormat="false" ht="12.75" hidden="false" customHeight="false" outlineLevel="0" collapsed="false">
      <c r="A2" s="73"/>
      <c r="B2" s="75"/>
      <c r="C2" s="75"/>
      <c r="D2" s="75"/>
      <c r="E2" s="75"/>
      <c r="F2" s="75"/>
      <c r="G2" s="75"/>
      <c r="H2" s="2462"/>
    </row>
    <row r="3" customFormat="false" ht="12" hidden="false" customHeight="true" outlineLevel="0" collapsed="false">
      <c r="A3" s="2463" t="s">
        <v>1736</v>
      </c>
      <c r="B3" s="2463"/>
      <c r="C3" s="2463"/>
      <c r="D3" s="2463"/>
      <c r="E3" s="2463"/>
      <c r="F3" s="2463"/>
      <c r="G3" s="2463"/>
      <c r="H3" s="2463"/>
    </row>
    <row r="4" customFormat="false" ht="12.75" hidden="false" customHeight="false" outlineLevel="0" collapsed="false">
      <c r="A4" s="2464" t="s">
        <v>1737</v>
      </c>
      <c r="B4" s="2465"/>
      <c r="C4" s="2465"/>
      <c r="D4" s="2465"/>
      <c r="E4" s="2465"/>
      <c r="F4" s="2465"/>
      <c r="G4" s="2465"/>
      <c r="H4" s="2466"/>
    </row>
    <row r="5" customFormat="false" ht="12" hidden="false" customHeight="true" outlineLevel="0" collapsed="false">
      <c r="A5" s="391" t="s">
        <v>1382</v>
      </c>
      <c r="B5" s="155" t="s">
        <v>1738</v>
      </c>
      <c r="C5" s="155"/>
      <c r="D5" s="155"/>
      <c r="E5" s="155"/>
      <c r="F5" s="17" t="s">
        <v>1739</v>
      </c>
      <c r="G5" s="17"/>
      <c r="H5" s="2467" t="s">
        <v>1740</v>
      </c>
    </row>
    <row r="6" customFormat="false" ht="12" hidden="false" customHeight="false" outlineLevel="0" collapsed="false">
      <c r="A6" s="391"/>
      <c r="B6" s="155"/>
      <c r="C6" s="155"/>
      <c r="D6" s="155"/>
      <c r="E6" s="155"/>
      <c r="F6" s="17"/>
      <c r="G6" s="17"/>
      <c r="H6" s="2467"/>
    </row>
    <row r="7" customFormat="false" ht="12" hidden="false" customHeight="false" outlineLevel="0" collapsed="false">
      <c r="A7" s="391"/>
      <c r="B7" s="155"/>
      <c r="C7" s="155"/>
      <c r="D7" s="155"/>
      <c r="E7" s="155"/>
      <c r="F7" s="17"/>
      <c r="G7" s="17"/>
      <c r="H7" s="2467"/>
    </row>
    <row r="8" customFormat="false" ht="12" hidden="false" customHeight="false" outlineLevel="0" collapsed="false">
      <c r="A8" s="391"/>
      <c r="B8" s="155"/>
      <c r="C8" s="155"/>
      <c r="D8" s="155"/>
      <c r="E8" s="155"/>
      <c r="F8" s="17"/>
      <c r="G8" s="17"/>
      <c r="H8" s="2467"/>
    </row>
    <row r="9" customFormat="false" ht="12" hidden="false" customHeight="false" outlineLevel="0" collapsed="false">
      <c r="A9" s="391"/>
      <c r="B9" s="155"/>
      <c r="C9" s="155"/>
      <c r="D9" s="155"/>
      <c r="E9" s="155"/>
      <c r="F9" s="17"/>
      <c r="G9" s="17"/>
      <c r="H9" s="2467"/>
    </row>
    <row r="10" customFormat="false" ht="12.75" hidden="false" customHeight="true" outlineLevel="0" collapsed="false">
      <c r="A10" s="391"/>
      <c r="B10" s="2468" t="s">
        <v>1741</v>
      </c>
      <c r="C10" s="2468" t="s">
        <v>1742</v>
      </c>
      <c r="D10" s="346" t="s">
        <v>1743</v>
      </c>
      <c r="E10" s="346"/>
      <c r="F10" s="346"/>
      <c r="G10" s="346"/>
      <c r="H10" s="346"/>
    </row>
    <row r="11" customFormat="false" ht="12" hidden="false" customHeight="true" outlineLevel="0" collapsed="false">
      <c r="A11" s="391"/>
      <c r="B11" s="2468"/>
      <c r="C11" s="2468"/>
      <c r="D11" s="2469" t="s">
        <v>761</v>
      </c>
      <c r="E11" s="2468" t="s">
        <v>1744</v>
      </c>
      <c r="F11" s="2469" t="s">
        <v>761</v>
      </c>
      <c r="G11" s="2468" t="s">
        <v>1745</v>
      </c>
      <c r="H11" s="2470" t="s">
        <v>761</v>
      </c>
    </row>
    <row r="12" customFormat="false" ht="12" hidden="false" customHeight="false" outlineLevel="0" collapsed="false">
      <c r="A12" s="391"/>
      <c r="B12" s="2468"/>
      <c r="C12" s="2468"/>
      <c r="D12" s="2469"/>
      <c r="E12" s="2468"/>
      <c r="F12" s="2469"/>
      <c r="G12" s="2468"/>
      <c r="H12" s="2470"/>
    </row>
    <row r="13" customFormat="false" ht="15" hidden="false" customHeight="false" outlineLevel="0" collapsed="false">
      <c r="A13" s="2471" t="s">
        <v>622</v>
      </c>
      <c r="B13" s="2471"/>
      <c r="C13" s="2471"/>
      <c r="D13" s="2471"/>
      <c r="E13" s="2471"/>
      <c r="F13" s="2471"/>
      <c r="G13" s="2471"/>
      <c r="H13" s="2471"/>
    </row>
    <row r="14" customFormat="false" ht="14.25" hidden="false" customHeight="false" outlineLevel="0" collapsed="false">
      <c r="A14" s="2472" t="s">
        <v>1746</v>
      </c>
      <c r="B14" s="2473" t="n">
        <v>55391</v>
      </c>
      <c r="C14" s="2474" t="n">
        <v>58616</v>
      </c>
      <c r="D14" s="2474" t="n">
        <v>115862</v>
      </c>
      <c r="E14" s="2474" t="n">
        <v>12182497</v>
      </c>
      <c r="F14" s="2474" t="n">
        <v>8950</v>
      </c>
      <c r="G14" s="2474" t="n">
        <v>787404</v>
      </c>
      <c r="H14" s="2475" t="n">
        <v>543</v>
      </c>
    </row>
    <row r="15" customFormat="false" ht="15" hidden="false" customHeight="false" outlineLevel="0" collapsed="false">
      <c r="A15" s="103" t="s">
        <v>1747</v>
      </c>
      <c r="B15" s="104" t="n">
        <v>3522</v>
      </c>
      <c r="C15" s="106" t="n">
        <v>3783</v>
      </c>
      <c r="D15" s="116" t="n">
        <v>10839</v>
      </c>
      <c r="E15" s="116" t="n">
        <v>990795</v>
      </c>
      <c r="F15" s="116" t="n">
        <v>1037</v>
      </c>
      <c r="G15" s="106" t="n">
        <v>76097</v>
      </c>
      <c r="H15" s="2476" t="n">
        <v>76</v>
      </c>
    </row>
    <row r="16" customFormat="false" ht="15" hidden="false" customHeight="false" outlineLevel="0" collapsed="false">
      <c r="A16" s="103" t="s">
        <v>1748</v>
      </c>
      <c r="B16" s="104" t="n">
        <v>2891</v>
      </c>
      <c r="C16" s="106" t="n">
        <v>2952</v>
      </c>
      <c r="D16" s="116" t="n">
        <v>5298</v>
      </c>
      <c r="E16" s="116" t="n">
        <v>525136</v>
      </c>
      <c r="F16" s="116" t="n">
        <v>338</v>
      </c>
      <c r="G16" s="106" t="n">
        <v>26389</v>
      </c>
      <c r="H16" s="2476" t="n">
        <v>2</v>
      </c>
    </row>
    <row r="17" customFormat="false" ht="15" hidden="false" customHeight="false" outlineLevel="0" collapsed="false">
      <c r="A17" s="103" t="s">
        <v>1749</v>
      </c>
      <c r="B17" s="2477" t="n">
        <v>3007</v>
      </c>
      <c r="C17" s="2478" t="n">
        <v>3050</v>
      </c>
      <c r="D17" s="247" t="n">
        <v>4432</v>
      </c>
      <c r="E17" s="116" t="n">
        <v>519570</v>
      </c>
      <c r="F17" s="116" t="n">
        <v>367</v>
      </c>
      <c r="G17" s="106" t="n">
        <v>34129</v>
      </c>
      <c r="H17" s="2476" t="n">
        <v>7</v>
      </c>
    </row>
    <row r="18" customFormat="false" ht="15" hidden="false" customHeight="false" outlineLevel="0" collapsed="false">
      <c r="A18" s="103" t="s">
        <v>1750</v>
      </c>
      <c r="B18" s="104" t="n">
        <v>1198</v>
      </c>
      <c r="C18" s="106" t="n">
        <v>1271</v>
      </c>
      <c r="D18" s="116" t="n">
        <v>2558</v>
      </c>
      <c r="E18" s="116" t="n">
        <v>248076</v>
      </c>
      <c r="F18" s="116" t="n">
        <v>275</v>
      </c>
      <c r="G18" s="106" t="n">
        <v>24352</v>
      </c>
      <c r="H18" s="2476" t="n">
        <v>16</v>
      </c>
    </row>
    <row r="19" customFormat="false" ht="15" hidden="false" customHeight="false" outlineLevel="0" collapsed="false">
      <c r="A19" s="103" t="s">
        <v>1751</v>
      </c>
      <c r="B19" s="104" t="n">
        <v>3561</v>
      </c>
      <c r="C19" s="106" t="n">
        <v>3630</v>
      </c>
      <c r="D19" s="116" t="n">
        <v>4835</v>
      </c>
      <c r="E19" s="116" t="n">
        <v>619111</v>
      </c>
      <c r="F19" s="116" t="n">
        <v>603</v>
      </c>
      <c r="G19" s="106" t="n">
        <v>56865</v>
      </c>
      <c r="H19" s="2476" t="n">
        <v>19</v>
      </c>
    </row>
    <row r="20" customFormat="false" ht="15" hidden="false" customHeight="false" outlineLevel="0" collapsed="false">
      <c r="A20" s="103" t="s">
        <v>1752</v>
      </c>
      <c r="B20" s="104" t="n">
        <v>5794</v>
      </c>
      <c r="C20" s="106" t="n">
        <v>6181</v>
      </c>
      <c r="D20" s="116" t="n">
        <v>12083</v>
      </c>
      <c r="E20" s="116" t="n">
        <v>1348047</v>
      </c>
      <c r="F20" s="116" t="n">
        <v>686</v>
      </c>
      <c r="G20" s="106" t="n">
        <v>66917</v>
      </c>
      <c r="H20" s="2476" t="n">
        <v>74</v>
      </c>
    </row>
    <row r="21" customFormat="false" ht="15" hidden="false" customHeight="false" outlineLevel="0" collapsed="false">
      <c r="A21" s="103" t="s">
        <v>1546</v>
      </c>
      <c r="B21" s="104" t="n">
        <v>9683</v>
      </c>
      <c r="C21" s="106" t="n">
        <v>10479</v>
      </c>
      <c r="D21" s="116" t="n">
        <v>27089</v>
      </c>
      <c r="E21" s="116" t="n">
        <v>2646574</v>
      </c>
      <c r="F21" s="116" t="n">
        <v>1127</v>
      </c>
      <c r="G21" s="106" t="n">
        <v>110031</v>
      </c>
      <c r="H21" s="2476" t="n">
        <v>9</v>
      </c>
    </row>
    <row r="22" customFormat="false" ht="15" hidden="false" customHeight="false" outlineLevel="0" collapsed="false">
      <c r="A22" s="103" t="s">
        <v>1571</v>
      </c>
      <c r="B22" s="2477" t="n">
        <v>788</v>
      </c>
      <c r="C22" s="2478" t="n">
        <v>800</v>
      </c>
      <c r="D22" s="247" t="n">
        <v>933</v>
      </c>
      <c r="E22" s="116" t="n">
        <v>133633</v>
      </c>
      <c r="F22" s="116" t="n">
        <v>249</v>
      </c>
      <c r="G22" s="106" t="n">
        <v>20099</v>
      </c>
      <c r="H22" s="2476" t="n">
        <v>8</v>
      </c>
    </row>
    <row r="23" customFormat="false" ht="15" hidden="false" customHeight="false" outlineLevel="0" collapsed="false">
      <c r="A23" s="103" t="s">
        <v>1753</v>
      </c>
      <c r="B23" s="104" t="n">
        <v>3549</v>
      </c>
      <c r="C23" s="106" t="n">
        <v>3717</v>
      </c>
      <c r="D23" s="116" t="n">
        <v>4125</v>
      </c>
      <c r="E23" s="116" t="n">
        <v>542837</v>
      </c>
      <c r="F23" s="116" t="n">
        <v>484</v>
      </c>
      <c r="G23" s="106" t="n">
        <v>38669</v>
      </c>
      <c r="H23" s="2476" t="n">
        <v>18</v>
      </c>
    </row>
    <row r="24" customFormat="false" ht="15" hidden="false" customHeight="false" outlineLevel="0" collapsed="false">
      <c r="A24" s="103" t="s">
        <v>1754</v>
      </c>
      <c r="B24" s="104" t="n">
        <v>1450</v>
      </c>
      <c r="C24" s="106" t="n">
        <v>1562</v>
      </c>
      <c r="D24" s="116" t="n">
        <v>3349</v>
      </c>
      <c r="E24" s="116" t="n">
        <v>353026</v>
      </c>
      <c r="F24" s="116" t="n">
        <v>142</v>
      </c>
      <c r="G24" s="106" t="n">
        <v>14491</v>
      </c>
      <c r="H24" s="2476" t="n">
        <v>14</v>
      </c>
    </row>
    <row r="25" customFormat="false" ht="15" hidden="false" customHeight="false" outlineLevel="0" collapsed="false">
      <c r="A25" s="103" t="s">
        <v>1755</v>
      </c>
      <c r="B25" s="104" t="n">
        <v>3686</v>
      </c>
      <c r="C25" s="106" t="n">
        <v>3851</v>
      </c>
      <c r="D25" s="116" t="n">
        <v>10660</v>
      </c>
      <c r="E25" s="116" t="n">
        <v>927410</v>
      </c>
      <c r="F25" s="116" t="n">
        <v>430</v>
      </c>
      <c r="G25" s="106" t="n">
        <v>38343</v>
      </c>
      <c r="H25" s="2476" t="n">
        <v>125</v>
      </c>
    </row>
    <row r="26" customFormat="false" ht="15" hidden="false" customHeight="false" outlineLevel="0" collapsed="false">
      <c r="A26" s="103" t="s">
        <v>1756</v>
      </c>
      <c r="B26" s="104" t="n">
        <v>5023</v>
      </c>
      <c r="C26" s="106" t="n">
        <v>5565</v>
      </c>
      <c r="D26" s="116" t="n">
        <v>8234</v>
      </c>
      <c r="E26" s="116" t="n">
        <v>1009324</v>
      </c>
      <c r="F26" s="116" t="n">
        <v>1139</v>
      </c>
      <c r="G26" s="106" t="n">
        <v>94550</v>
      </c>
      <c r="H26" s="2476" t="n">
        <v>24</v>
      </c>
    </row>
    <row r="27" customFormat="false" ht="15" hidden="false" customHeight="false" outlineLevel="0" collapsed="false">
      <c r="A27" s="103" t="s">
        <v>1757</v>
      </c>
      <c r="B27" s="104" t="n">
        <v>1888</v>
      </c>
      <c r="C27" s="106" t="n">
        <v>1907</v>
      </c>
      <c r="D27" s="116" t="n">
        <v>2186</v>
      </c>
      <c r="E27" s="116" t="n">
        <v>292356</v>
      </c>
      <c r="F27" s="116" t="n">
        <v>193</v>
      </c>
      <c r="G27" s="106" t="n">
        <v>16240</v>
      </c>
      <c r="H27" s="2476" t="n">
        <v>9</v>
      </c>
    </row>
    <row r="28" customFormat="false" ht="15" hidden="false" customHeight="false" outlineLevel="0" collapsed="false">
      <c r="A28" s="103" t="s">
        <v>1758</v>
      </c>
      <c r="B28" s="104" t="n">
        <v>1758</v>
      </c>
      <c r="C28" s="106" t="n">
        <v>1850</v>
      </c>
      <c r="D28" s="116" t="n">
        <v>4277</v>
      </c>
      <c r="E28" s="116" t="n">
        <v>392151</v>
      </c>
      <c r="F28" s="116" t="n">
        <v>540</v>
      </c>
      <c r="G28" s="106" t="n">
        <v>44088</v>
      </c>
      <c r="H28" s="2476" t="n">
        <v>17</v>
      </c>
    </row>
    <row r="29" customFormat="false" ht="15" hidden="false" customHeight="false" outlineLevel="0" collapsed="false">
      <c r="A29" s="103" t="s">
        <v>1759</v>
      </c>
      <c r="B29" s="104" t="n">
        <v>5713</v>
      </c>
      <c r="C29" s="106" t="n">
        <v>5929</v>
      </c>
      <c r="D29" s="116" t="n">
        <v>9737</v>
      </c>
      <c r="E29" s="116" t="n">
        <v>1147989</v>
      </c>
      <c r="F29" s="116" t="n">
        <v>585</v>
      </c>
      <c r="G29" s="106" t="n">
        <v>67805</v>
      </c>
      <c r="H29" s="2476" t="n">
        <v>73</v>
      </c>
    </row>
    <row r="30" customFormat="false" ht="15" hidden="false" customHeight="false" outlineLevel="0" collapsed="false">
      <c r="A30" s="2479" t="s">
        <v>1760</v>
      </c>
      <c r="B30" s="104" t="n">
        <v>1880</v>
      </c>
      <c r="C30" s="106" t="n">
        <v>2089</v>
      </c>
      <c r="D30" s="116" t="n">
        <v>5227</v>
      </c>
      <c r="E30" s="116" t="n">
        <v>486462</v>
      </c>
      <c r="F30" s="116" t="n">
        <v>755</v>
      </c>
      <c r="G30" s="106" t="n">
        <v>58339</v>
      </c>
      <c r="H30" s="2476" t="n">
        <v>52</v>
      </c>
    </row>
  </sheetData>
  <mergeCells count="14">
    <mergeCell ref="A3:H3"/>
    <mergeCell ref="A5:A12"/>
    <mergeCell ref="B5:E9"/>
    <mergeCell ref="F5:G9"/>
    <mergeCell ref="H5:H9"/>
    <mergeCell ref="B10:B12"/>
    <mergeCell ref="C10:C12"/>
    <mergeCell ref="D10:H10"/>
    <mergeCell ref="D11:D12"/>
    <mergeCell ref="E11:E12"/>
    <mergeCell ref="F11:F12"/>
    <mergeCell ref="G11:G12"/>
    <mergeCell ref="H11:H12"/>
    <mergeCell ref="A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62"/>
  </cols>
  <sheetData>
    <row r="1" customFormat="false" ht="12.75" hidden="false" customHeight="true" outlineLevel="0" collapsed="false">
      <c r="A1" s="2463" t="s">
        <v>1736</v>
      </c>
      <c r="B1" s="2463"/>
      <c r="C1" s="2463"/>
      <c r="D1" s="2463"/>
      <c r="E1" s="2463"/>
      <c r="F1" s="2463"/>
      <c r="G1" s="2463"/>
      <c r="H1" s="74"/>
    </row>
    <row r="2" customFormat="false" ht="12.75" hidden="false" customHeight="false" outlineLevel="0" collapsed="false">
      <c r="A2" s="2464" t="s">
        <v>1761</v>
      </c>
      <c r="B2" s="2480"/>
      <c r="C2" s="2480"/>
      <c r="D2" s="2480"/>
      <c r="E2" s="2481"/>
      <c r="F2" s="2481"/>
      <c r="G2" s="2480"/>
      <c r="H2" s="184"/>
    </row>
    <row r="3" customFormat="false" ht="12" hidden="false" customHeight="true" outlineLevel="0" collapsed="false">
      <c r="A3" s="391" t="s">
        <v>1382</v>
      </c>
      <c r="B3" s="155" t="s">
        <v>1738</v>
      </c>
      <c r="C3" s="155"/>
      <c r="D3" s="155"/>
      <c r="E3" s="155"/>
      <c r="F3" s="17" t="s">
        <v>1762</v>
      </c>
      <c r="G3" s="17"/>
      <c r="H3" s="2467" t="s">
        <v>1763</v>
      </c>
    </row>
    <row r="4" customFormat="false" ht="12" hidden="false" customHeight="false" outlineLevel="0" collapsed="false">
      <c r="A4" s="391"/>
      <c r="B4" s="155"/>
      <c r="C4" s="155"/>
      <c r="D4" s="155"/>
      <c r="E4" s="155"/>
      <c r="F4" s="17"/>
      <c r="G4" s="17"/>
      <c r="H4" s="2467"/>
    </row>
    <row r="5" customFormat="false" ht="12" hidden="false" customHeight="false" outlineLevel="0" collapsed="false">
      <c r="A5" s="391"/>
      <c r="B5" s="155"/>
      <c r="C5" s="155"/>
      <c r="D5" s="155"/>
      <c r="E5" s="155"/>
      <c r="F5" s="17"/>
      <c r="G5" s="17"/>
      <c r="H5" s="2467"/>
    </row>
    <row r="6" customFormat="false" ht="12" hidden="false" customHeight="false" outlineLevel="0" collapsed="false">
      <c r="A6" s="391"/>
      <c r="B6" s="155"/>
      <c r="C6" s="155"/>
      <c r="D6" s="155"/>
      <c r="E6" s="155"/>
      <c r="F6" s="17"/>
      <c r="G6" s="17"/>
      <c r="H6" s="2467"/>
    </row>
    <row r="7" customFormat="false" ht="12" hidden="false" customHeight="false" outlineLevel="0" collapsed="false">
      <c r="A7" s="391"/>
      <c r="B7" s="155"/>
      <c r="C7" s="155"/>
      <c r="D7" s="155"/>
      <c r="E7" s="155"/>
      <c r="F7" s="17"/>
      <c r="G7" s="17"/>
      <c r="H7" s="2467"/>
    </row>
    <row r="8" customFormat="false" ht="12.75" hidden="false" customHeight="true" outlineLevel="0" collapsed="false">
      <c r="A8" s="391"/>
      <c r="B8" s="2482" t="s">
        <v>1741</v>
      </c>
      <c r="C8" s="2483" t="s">
        <v>1742</v>
      </c>
      <c r="D8" s="2484" t="s">
        <v>1743</v>
      </c>
      <c r="E8" s="2484"/>
      <c r="F8" s="2484"/>
      <c r="G8" s="2484"/>
      <c r="H8" s="2484"/>
    </row>
    <row r="9" customFormat="false" ht="12" hidden="false" customHeight="true" outlineLevel="0" collapsed="false">
      <c r="A9" s="391"/>
      <c r="B9" s="2482"/>
      <c r="C9" s="2483"/>
      <c r="D9" s="17" t="s">
        <v>761</v>
      </c>
      <c r="E9" s="2468" t="s">
        <v>1744</v>
      </c>
      <c r="F9" s="17" t="s">
        <v>761</v>
      </c>
      <c r="G9" s="2485" t="s">
        <v>1744</v>
      </c>
      <c r="H9" s="2486" t="s">
        <v>761</v>
      </c>
    </row>
    <row r="10" customFormat="false" ht="12" hidden="false" customHeight="false" outlineLevel="0" collapsed="false">
      <c r="A10" s="391"/>
      <c r="B10" s="2482"/>
      <c r="C10" s="2483"/>
      <c r="D10" s="17"/>
      <c r="E10" s="2468"/>
      <c r="F10" s="17"/>
      <c r="G10" s="2485"/>
      <c r="H10" s="2486"/>
    </row>
    <row r="11" customFormat="false" ht="15" hidden="false" customHeight="false" outlineLevel="0" collapsed="false">
      <c r="A11" s="2471" t="s">
        <v>1764</v>
      </c>
      <c r="B11" s="2471"/>
      <c r="C11" s="2471"/>
      <c r="D11" s="2471"/>
      <c r="E11" s="2471"/>
      <c r="F11" s="2471"/>
      <c r="G11" s="2471"/>
      <c r="H11" s="74"/>
    </row>
    <row r="12" customFormat="false" ht="14.25" hidden="false" customHeight="false" outlineLevel="0" collapsed="false">
      <c r="A12" s="2472" t="s">
        <v>1746</v>
      </c>
      <c r="B12" s="2487" t="n">
        <v>53736</v>
      </c>
      <c r="C12" s="2488" t="n">
        <v>55259</v>
      </c>
      <c r="D12" s="2488" t="n">
        <v>58902</v>
      </c>
      <c r="E12" s="2474" t="n">
        <v>8497531</v>
      </c>
      <c r="F12" s="2489" t="n">
        <v>6207</v>
      </c>
      <c r="G12" s="2490" t="n">
        <v>620243</v>
      </c>
      <c r="H12" s="2491" t="n">
        <v>393</v>
      </c>
    </row>
    <row r="13" customFormat="false" ht="15" hidden="false" customHeight="false" outlineLevel="0" collapsed="false">
      <c r="A13" s="103" t="s">
        <v>1747</v>
      </c>
      <c r="B13" s="2477" t="n">
        <v>3325</v>
      </c>
      <c r="C13" s="2478" t="n">
        <v>3377</v>
      </c>
      <c r="D13" s="247" t="n">
        <v>3628</v>
      </c>
      <c r="E13" s="116" t="n">
        <v>540625</v>
      </c>
      <c r="F13" s="116" t="n">
        <v>526</v>
      </c>
      <c r="G13" s="2492" t="n">
        <v>46179</v>
      </c>
      <c r="H13" s="2493" t="n">
        <v>24</v>
      </c>
    </row>
    <row r="14" customFormat="false" ht="15" hidden="false" customHeight="false" outlineLevel="0" collapsed="false">
      <c r="A14" s="103" t="s">
        <v>1748</v>
      </c>
      <c r="B14" s="2477" t="n">
        <v>2794</v>
      </c>
      <c r="C14" s="2478" t="n">
        <v>2817</v>
      </c>
      <c r="D14" s="247" t="n">
        <v>2784</v>
      </c>
      <c r="E14" s="116" t="n">
        <v>388106</v>
      </c>
      <c r="F14" s="116" t="n">
        <v>216</v>
      </c>
      <c r="G14" s="2492" t="n">
        <v>19365</v>
      </c>
      <c r="H14" s="2493" t="n">
        <v>2</v>
      </c>
    </row>
    <row r="15" customFormat="false" ht="15" hidden="false" customHeight="false" outlineLevel="0" collapsed="false">
      <c r="A15" s="103" t="s">
        <v>1749</v>
      </c>
      <c r="B15" s="2477" t="n">
        <v>2972</v>
      </c>
      <c r="C15" s="2478" t="n">
        <v>2992</v>
      </c>
      <c r="D15" s="247" t="n">
        <v>3036</v>
      </c>
      <c r="E15" s="116" t="n">
        <v>434684</v>
      </c>
      <c r="F15" s="116" t="n">
        <v>327</v>
      </c>
      <c r="G15" s="2492" t="n">
        <v>32634</v>
      </c>
      <c r="H15" s="2493" t="n">
        <v>6</v>
      </c>
    </row>
    <row r="16" customFormat="false" ht="15" hidden="false" customHeight="false" outlineLevel="0" collapsed="false">
      <c r="A16" s="103" t="s">
        <v>1750</v>
      </c>
      <c r="B16" s="2477" t="n">
        <v>1159</v>
      </c>
      <c r="C16" s="2478" t="n">
        <v>1182</v>
      </c>
      <c r="D16" s="247" t="n">
        <v>1306</v>
      </c>
      <c r="E16" s="116" t="n">
        <v>176306</v>
      </c>
      <c r="F16" s="116" t="n">
        <v>225</v>
      </c>
      <c r="G16" s="2492" t="n">
        <v>21650</v>
      </c>
      <c r="H16" s="2493" t="n">
        <v>16</v>
      </c>
    </row>
    <row r="17" customFormat="false" ht="15" hidden="false" customHeight="false" outlineLevel="0" collapsed="false">
      <c r="A17" s="103" t="s">
        <v>1751</v>
      </c>
      <c r="B17" s="2477" t="n">
        <v>3534</v>
      </c>
      <c r="C17" s="2478" t="n">
        <v>3580</v>
      </c>
      <c r="D17" s="247" t="n">
        <v>3781</v>
      </c>
      <c r="E17" s="116" t="n">
        <v>541244</v>
      </c>
      <c r="F17" s="116" t="n">
        <v>460</v>
      </c>
      <c r="G17" s="2492" t="n">
        <v>49218</v>
      </c>
      <c r="H17" s="2493" t="n">
        <v>19</v>
      </c>
    </row>
    <row r="18" customFormat="false" ht="15" hidden="false" customHeight="false" outlineLevel="0" collapsed="false">
      <c r="A18" s="103" t="s">
        <v>1752</v>
      </c>
      <c r="B18" s="2477" t="n">
        <v>5712</v>
      </c>
      <c r="C18" s="2478" t="n">
        <v>6030</v>
      </c>
      <c r="D18" s="247" t="n">
        <v>6567</v>
      </c>
      <c r="E18" s="116" t="n">
        <v>964778</v>
      </c>
      <c r="F18" s="116" t="n">
        <v>528</v>
      </c>
      <c r="G18" s="2492" t="n">
        <v>57585</v>
      </c>
      <c r="H18" s="2493" t="n">
        <v>58</v>
      </c>
    </row>
    <row r="19" customFormat="false" ht="15" hidden="false" customHeight="false" outlineLevel="0" collapsed="false">
      <c r="A19" s="103" t="s">
        <v>1546</v>
      </c>
      <c r="B19" s="2477" t="n">
        <v>9306</v>
      </c>
      <c r="C19" s="2478" t="n">
        <v>9631</v>
      </c>
      <c r="D19" s="247" t="n">
        <v>10313</v>
      </c>
      <c r="E19" s="116" t="n">
        <v>1550553</v>
      </c>
      <c r="F19" s="116" t="n">
        <v>936</v>
      </c>
      <c r="G19" s="2492" t="n">
        <v>99271</v>
      </c>
      <c r="H19" s="2493" t="n">
        <v>7</v>
      </c>
    </row>
    <row r="20" customFormat="false" ht="15" hidden="false" customHeight="false" outlineLevel="0" collapsed="false">
      <c r="A20" s="103" t="s">
        <v>1571</v>
      </c>
      <c r="B20" s="2477" t="n">
        <v>778</v>
      </c>
      <c r="C20" s="2478" t="n">
        <v>788</v>
      </c>
      <c r="D20" s="247" t="n">
        <v>798</v>
      </c>
      <c r="E20" s="116" t="n">
        <v>125941</v>
      </c>
      <c r="F20" s="116" t="n">
        <v>123</v>
      </c>
      <c r="G20" s="2492" t="n">
        <v>12604</v>
      </c>
      <c r="H20" s="2493" t="n">
        <v>8</v>
      </c>
    </row>
    <row r="21" customFormat="false" ht="15" hidden="false" customHeight="false" outlineLevel="0" collapsed="false">
      <c r="A21" s="103" t="s">
        <v>1753</v>
      </c>
      <c r="B21" s="2477" t="n">
        <v>3521</v>
      </c>
      <c r="C21" s="2478" t="n">
        <v>3647</v>
      </c>
      <c r="D21" s="247" t="n">
        <v>3594</v>
      </c>
      <c r="E21" s="116" t="n">
        <v>503213</v>
      </c>
      <c r="F21" s="116" t="n">
        <v>348</v>
      </c>
      <c r="G21" s="2492" t="n">
        <v>33329</v>
      </c>
      <c r="H21" s="2493" t="n">
        <v>18</v>
      </c>
    </row>
    <row r="22" customFormat="false" ht="15" hidden="false" customHeight="false" outlineLevel="0" collapsed="false">
      <c r="A22" s="103" t="s">
        <v>1754</v>
      </c>
      <c r="B22" s="2477" t="n">
        <v>1412</v>
      </c>
      <c r="C22" s="2478" t="n">
        <v>1449</v>
      </c>
      <c r="D22" s="247" t="n">
        <v>1460</v>
      </c>
      <c r="E22" s="116" t="n">
        <v>245649</v>
      </c>
      <c r="F22" s="116" t="n">
        <v>85</v>
      </c>
      <c r="G22" s="2492" t="n">
        <v>12019</v>
      </c>
      <c r="H22" s="2493" t="n">
        <v>14</v>
      </c>
    </row>
    <row r="23" customFormat="false" ht="15" hidden="false" customHeight="false" outlineLevel="0" collapsed="false">
      <c r="A23" s="103" t="s">
        <v>1755</v>
      </c>
      <c r="B23" s="2477" t="n">
        <v>3484</v>
      </c>
      <c r="C23" s="2478" t="n">
        <v>3575</v>
      </c>
      <c r="D23" s="247" t="n">
        <v>3702</v>
      </c>
      <c r="E23" s="116" t="n">
        <v>500049</v>
      </c>
      <c r="F23" s="116" t="n">
        <v>293</v>
      </c>
      <c r="G23" s="2492" t="n">
        <v>29916</v>
      </c>
      <c r="H23" s="2493" t="n">
        <v>55</v>
      </c>
    </row>
    <row r="24" customFormat="false" ht="15" hidden="false" customHeight="false" outlineLevel="0" collapsed="false">
      <c r="A24" s="103" t="s">
        <v>1756</v>
      </c>
      <c r="B24" s="2477" t="n">
        <v>4890</v>
      </c>
      <c r="C24" s="2478" t="n">
        <v>5148</v>
      </c>
      <c r="D24" s="247" t="n">
        <v>5427</v>
      </c>
      <c r="E24" s="116" t="n">
        <v>799267</v>
      </c>
      <c r="F24" s="116" t="n">
        <v>929</v>
      </c>
      <c r="G24" s="2492" t="n">
        <v>84379</v>
      </c>
      <c r="H24" s="2493" t="n">
        <v>23</v>
      </c>
    </row>
    <row r="25" customFormat="false" ht="15" hidden="false" customHeight="false" outlineLevel="0" collapsed="false">
      <c r="A25" s="103" t="s">
        <v>1757</v>
      </c>
      <c r="B25" s="2477" t="n">
        <v>1877</v>
      </c>
      <c r="C25" s="2478" t="n">
        <v>1890</v>
      </c>
      <c r="D25" s="247" t="n">
        <v>1924</v>
      </c>
      <c r="E25" s="116" t="n">
        <v>275117</v>
      </c>
      <c r="F25" s="116" t="n">
        <v>119</v>
      </c>
      <c r="G25" s="2492" t="n">
        <v>13995</v>
      </c>
      <c r="H25" s="2493" t="n">
        <v>9</v>
      </c>
    </row>
    <row r="26" customFormat="false" ht="15" hidden="false" customHeight="false" outlineLevel="0" collapsed="false">
      <c r="A26" s="103" t="s">
        <v>1758</v>
      </c>
      <c r="B26" s="2477" t="n">
        <v>1678</v>
      </c>
      <c r="C26" s="2478" t="n">
        <v>1733</v>
      </c>
      <c r="D26" s="247" t="n">
        <v>2032</v>
      </c>
      <c r="E26" s="116" t="n">
        <v>265127</v>
      </c>
      <c r="F26" s="116" t="n">
        <v>301</v>
      </c>
      <c r="G26" s="2492" t="n">
        <v>30111</v>
      </c>
      <c r="H26" s="2493" t="n">
        <v>16</v>
      </c>
    </row>
    <row r="27" customFormat="false" ht="15" hidden="false" customHeight="false" outlineLevel="0" collapsed="false">
      <c r="A27" s="103" t="s">
        <v>1759</v>
      </c>
      <c r="B27" s="2477" t="n">
        <v>5570</v>
      </c>
      <c r="C27" s="2478" t="n">
        <v>5578</v>
      </c>
      <c r="D27" s="247" t="n">
        <v>6561</v>
      </c>
      <c r="E27" s="116" t="n">
        <v>895936</v>
      </c>
      <c r="F27" s="116" t="n">
        <v>461</v>
      </c>
      <c r="G27" s="2492" t="n">
        <v>41843</v>
      </c>
      <c r="H27" s="2493" t="n">
        <v>71</v>
      </c>
    </row>
    <row r="28" customFormat="false" ht="15" hidden="false" customHeight="false" outlineLevel="0" collapsed="false">
      <c r="A28" s="2479" t="s">
        <v>1760</v>
      </c>
      <c r="B28" s="2477" t="n">
        <v>1724</v>
      </c>
      <c r="C28" s="2478" t="n">
        <v>1842</v>
      </c>
      <c r="D28" s="247" t="n">
        <v>1989</v>
      </c>
      <c r="E28" s="116" t="n">
        <v>290936</v>
      </c>
      <c r="F28" s="116" t="n">
        <v>330</v>
      </c>
      <c r="G28" s="2492" t="n">
        <v>36145</v>
      </c>
      <c r="H28" s="2493" t="n">
        <v>47</v>
      </c>
    </row>
  </sheetData>
  <mergeCells count="14">
    <mergeCell ref="A1:G1"/>
    <mergeCell ref="A3:A10"/>
    <mergeCell ref="B3:E7"/>
    <mergeCell ref="F3:G7"/>
    <mergeCell ref="H3:H7"/>
    <mergeCell ref="B8:B10"/>
    <mergeCell ref="C8:C10"/>
    <mergeCell ref="D8:H8"/>
    <mergeCell ref="D9:D10"/>
    <mergeCell ref="E9:E10"/>
    <mergeCell ref="F9:F10"/>
    <mergeCell ref="G9:G10"/>
    <mergeCell ref="H9:H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8.37"/>
  </cols>
  <sheetData>
    <row r="1" customFormat="false" ht="12.75" hidden="false" customHeight="false" outlineLevel="0" collapsed="false">
      <c r="A1" s="2464" t="s">
        <v>1765</v>
      </c>
      <c r="B1" s="2494"/>
      <c r="C1" s="2494"/>
      <c r="D1" s="2494"/>
      <c r="E1" s="2494"/>
      <c r="F1" s="2494"/>
    </row>
    <row r="2" customFormat="false" ht="12.75" hidden="false" customHeight="false" outlineLevel="0" collapsed="false">
      <c r="A2" s="2495" t="s">
        <v>1766</v>
      </c>
      <c r="B2" s="2495"/>
      <c r="C2" s="2495"/>
      <c r="D2" s="2495"/>
      <c r="E2" s="2495"/>
      <c r="F2" s="2495"/>
    </row>
    <row r="3" customFormat="false" ht="15" hidden="false" customHeight="true" outlineLevel="0" collapsed="false">
      <c r="A3" s="394" t="s">
        <v>11</v>
      </c>
      <c r="B3" s="394"/>
      <c r="C3" s="391" t="s">
        <v>1767</v>
      </c>
      <c r="D3" s="391"/>
      <c r="E3" s="391"/>
      <c r="F3" s="2496" t="s">
        <v>1768</v>
      </c>
    </row>
    <row r="4" customFormat="false" ht="15" hidden="false" customHeight="true" outlineLevel="0" collapsed="false">
      <c r="A4" s="2494" t="s">
        <v>1769</v>
      </c>
      <c r="B4" s="311"/>
      <c r="C4" s="152" t="s">
        <v>1770</v>
      </c>
      <c r="D4" s="152" t="s">
        <v>1771</v>
      </c>
      <c r="E4" s="155" t="s">
        <v>1772</v>
      </c>
      <c r="F4" s="2496"/>
    </row>
    <row r="5" customFormat="false" ht="12.75" hidden="false" customHeight="false" outlineLevel="0" collapsed="false">
      <c r="A5" s="2456" t="s">
        <v>1773</v>
      </c>
      <c r="B5" s="2497"/>
      <c r="C5" s="152"/>
      <c r="D5" s="152"/>
      <c r="E5" s="155"/>
      <c r="F5" s="2496"/>
    </row>
    <row r="6" customFormat="false" ht="14.25" hidden="false" customHeight="false" outlineLevel="0" collapsed="false">
      <c r="A6" s="2498" t="s">
        <v>767</v>
      </c>
      <c r="B6" s="2499" t="s">
        <v>253</v>
      </c>
      <c r="C6" s="2500" t="n">
        <v>53427</v>
      </c>
      <c r="D6" s="2500" t="n">
        <v>55599</v>
      </c>
      <c r="E6" s="2500" t="n">
        <v>55011</v>
      </c>
      <c r="F6" s="2501" t="n">
        <v>8222526</v>
      </c>
    </row>
    <row r="7" customFormat="false" ht="14.25" hidden="false" customHeight="false" outlineLevel="0" collapsed="false">
      <c r="A7" s="2498"/>
      <c r="B7" s="2502" t="s">
        <v>254</v>
      </c>
      <c r="C7" s="2500" t="n">
        <v>52903</v>
      </c>
      <c r="D7" s="2500" t="n">
        <v>54240</v>
      </c>
      <c r="E7" s="2500" t="n">
        <v>53677</v>
      </c>
      <c r="F7" s="2501" t="n">
        <v>8021054</v>
      </c>
    </row>
    <row r="8" customFormat="false" ht="15" hidden="false" customHeight="false" outlineLevel="0" collapsed="false">
      <c r="A8" s="123" t="s">
        <v>770</v>
      </c>
      <c r="B8" s="311" t="s">
        <v>253</v>
      </c>
      <c r="C8" s="291" t="n">
        <v>3383</v>
      </c>
      <c r="D8" s="291" t="n">
        <v>3527</v>
      </c>
      <c r="E8" s="291" t="n">
        <v>3527</v>
      </c>
      <c r="F8" s="293" t="n">
        <v>538781</v>
      </c>
    </row>
    <row r="9" customFormat="false" ht="15" hidden="false" customHeight="false" outlineLevel="0" collapsed="false">
      <c r="A9" s="123"/>
      <c r="B9" s="311" t="s">
        <v>254</v>
      </c>
      <c r="C9" s="291" t="n">
        <v>3287</v>
      </c>
      <c r="D9" s="291" t="n">
        <v>3339</v>
      </c>
      <c r="E9" s="291" t="n">
        <v>3339</v>
      </c>
      <c r="F9" s="293" t="n">
        <v>517444</v>
      </c>
    </row>
    <row r="10" customFormat="false" ht="15" hidden="false" customHeight="false" outlineLevel="0" collapsed="false">
      <c r="A10" s="123" t="s">
        <v>771</v>
      </c>
      <c r="B10" s="311" t="s">
        <v>253</v>
      </c>
      <c r="C10" s="291" t="n">
        <v>2803</v>
      </c>
      <c r="D10" s="291" t="n">
        <v>2837</v>
      </c>
      <c r="E10" s="291" t="n">
        <v>2785</v>
      </c>
      <c r="F10" s="293" t="n">
        <v>387442</v>
      </c>
    </row>
    <row r="11" customFormat="false" ht="15" hidden="false" customHeight="false" outlineLevel="0" collapsed="false">
      <c r="A11" s="123"/>
      <c r="B11" s="311" t="s">
        <v>254</v>
      </c>
      <c r="C11" s="291" t="n">
        <v>2780</v>
      </c>
      <c r="D11" s="291" t="n">
        <v>2801</v>
      </c>
      <c r="E11" s="291" t="n">
        <v>2749</v>
      </c>
      <c r="F11" s="293" t="n">
        <v>383841</v>
      </c>
    </row>
    <row r="12" customFormat="false" ht="15" hidden="false" customHeight="false" outlineLevel="0" collapsed="false">
      <c r="A12" s="123" t="s">
        <v>772</v>
      </c>
      <c r="B12" s="311" t="s">
        <v>253</v>
      </c>
      <c r="C12" s="291" t="n">
        <v>2930</v>
      </c>
      <c r="D12" s="291" t="n">
        <v>2941</v>
      </c>
      <c r="E12" s="291" t="n">
        <v>2882</v>
      </c>
      <c r="F12" s="293" t="n">
        <v>417811</v>
      </c>
    </row>
    <row r="13" customFormat="false" ht="15" hidden="false" customHeight="false" outlineLevel="0" collapsed="false">
      <c r="A13" s="123"/>
      <c r="B13" s="311" t="s">
        <v>254</v>
      </c>
      <c r="C13" s="291" t="n">
        <v>2930</v>
      </c>
      <c r="D13" s="291" t="n">
        <v>2941</v>
      </c>
      <c r="E13" s="291" t="n">
        <v>2882</v>
      </c>
      <c r="F13" s="293" t="n">
        <v>417811</v>
      </c>
    </row>
    <row r="14" customFormat="false" ht="15" hidden="false" customHeight="false" outlineLevel="0" collapsed="false">
      <c r="A14" s="123" t="s">
        <v>773</v>
      </c>
      <c r="B14" s="311" t="s">
        <v>253</v>
      </c>
      <c r="C14" s="291" t="n">
        <v>1148</v>
      </c>
      <c r="D14" s="291" t="n">
        <v>1211</v>
      </c>
      <c r="E14" s="291" t="n">
        <v>1193</v>
      </c>
      <c r="F14" s="293" t="n">
        <v>165742</v>
      </c>
    </row>
    <row r="15" customFormat="false" ht="15" hidden="false" customHeight="false" outlineLevel="0" collapsed="false">
      <c r="A15" s="123"/>
      <c r="B15" s="311" t="s">
        <v>254</v>
      </c>
      <c r="C15" s="291" t="n">
        <v>1136</v>
      </c>
      <c r="D15" s="291" t="n">
        <v>1156</v>
      </c>
      <c r="E15" s="291" t="n">
        <v>1138</v>
      </c>
      <c r="F15" s="293" t="n">
        <v>157653</v>
      </c>
    </row>
    <row r="16" customFormat="false" ht="15" hidden="false" customHeight="false" outlineLevel="0" collapsed="false">
      <c r="A16" s="123" t="s">
        <v>774</v>
      </c>
      <c r="B16" s="311" t="s">
        <v>253</v>
      </c>
      <c r="C16" s="291" t="n">
        <v>3514</v>
      </c>
      <c r="D16" s="291" t="n">
        <v>3560</v>
      </c>
      <c r="E16" s="291" t="n">
        <v>3527</v>
      </c>
      <c r="F16" s="293" t="n">
        <v>513353</v>
      </c>
    </row>
    <row r="17" customFormat="false" ht="15" hidden="false" customHeight="false" outlineLevel="0" collapsed="false">
      <c r="A17" s="123"/>
      <c r="B17" s="311" t="s">
        <v>254</v>
      </c>
      <c r="C17" s="291" t="n">
        <v>3512</v>
      </c>
      <c r="D17" s="291" t="n">
        <v>3548</v>
      </c>
      <c r="E17" s="291" t="n">
        <v>3515</v>
      </c>
      <c r="F17" s="293" t="n">
        <v>512773</v>
      </c>
    </row>
    <row r="18" customFormat="false" ht="15" hidden="false" customHeight="false" outlineLevel="0" collapsed="false">
      <c r="A18" s="123" t="s">
        <v>775</v>
      </c>
      <c r="B18" s="311" t="s">
        <v>253</v>
      </c>
      <c r="C18" s="291" t="n">
        <v>5558</v>
      </c>
      <c r="D18" s="291" t="n">
        <v>5873</v>
      </c>
      <c r="E18" s="291" t="n">
        <v>5873</v>
      </c>
      <c r="F18" s="293" t="n">
        <v>900188</v>
      </c>
    </row>
    <row r="19" customFormat="false" ht="15" hidden="false" customHeight="false" outlineLevel="0" collapsed="false">
      <c r="A19" s="123"/>
      <c r="B19" s="311" t="s">
        <v>254</v>
      </c>
      <c r="C19" s="291" t="n">
        <v>5547</v>
      </c>
      <c r="D19" s="291" t="n">
        <v>5842</v>
      </c>
      <c r="E19" s="291" t="n">
        <v>5842</v>
      </c>
      <c r="F19" s="293" t="n">
        <v>896140</v>
      </c>
    </row>
    <row r="20" customFormat="false" ht="15" hidden="false" customHeight="false" outlineLevel="0" collapsed="false">
      <c r="A20" s="123" t="s">
        <v>776</v>
      </c>
      <c r="B20" s="311" t="s">
        <v>253</v>
      </c>
      <c r="C20" s="291" t="n">
        <v>9270</v>
      </c>
      <c r="D20" s="291" t="n">
        <v>9838</v>
      </c>
      <c r="E20" s="291" t="n">
        <v>9838</v>
      </c>
      <c r="F20" s="293" t="n">
        <v>1520735</v>
      </c>
    </row>
    <row r="21" customFormat="false" ht="15" hidden="false" customHeight="false" outlineLevel="0" collapsed="false">
      <c r="A21" s="2503"/>
      <c r="B21" s="311" t="s">
        <v>254</v>
      </c>
      <c r="C21" s="291" t="n">
        <v>9146</v>
      </c>
      <c r="D21" s="291" t="n">
        <v>9436</v>
      </c>
      <c r="E21" s="291" t="n">
        <v>9436</v>
      </c>
      <c r="F21" s="293" t="n">
        <v>1458898</v>
      </c>
    </row>
    <row r="22" customFormat="false" ht="15" hidden="false" customHeight="false" outlineLevel="0" collapsed="false">
      <c r="A22" s="2504" t="s">
        <v>780</v>
      </c>
      <c r="B22" s="311" t="s">
        <v>253</v>
      </c>
      <c r="C22" s="291" t="n">
        <v>768</v>
      </c>
      <c r="D22" s="291" t="n">
        <v>778</v>
      </c>
      <c r="E22" s="291" t="n">
        <v>778</v>
      </c>
      <c r="F22" s="293" t="n">
        <v>123446</v>
      </c>
    </row>
    <row r="23" customFormat="false" ht="15" hidden="false" customHeight="false" outlineLevel="0" collapsed="false">
      <c r="A23" s="2505"/>
      <c r="B23" s="311" t="s">
        <v>254</v>
      </c>
      <c r="C23" s="291" t="n">
        <v>768</v>
      </c>
      <c r="D23" s="291" t="n">
        <v>778</v>
      </c>
      <c r="E23" s="291" t="n">
        <v>778</v>
      </c>
      <c r="F23" s="293" t="n">
        <v>123446</v>
      </c>
    </row>
    <row r="24" customFormat="false" ht="15" hidden="false" customHeight="false" outlineLevel="0" collapsed="false">
      <c r="A24" s="2506" t="s">
        <v>781</v>
      </c>
      <c r="B24" s="311" t="s">
        <v>253</v>
      </c>
      <c r="C24" s="291" t="n">
        <v>3531</v>
      </c>
      <c r="D24" s="291" t="n">
        <v>3671</v>
      </c>
      <c r="E24" s="291" t="n">
        <v>3560</v>
      </c>
      <c r="F24" s="293" t="n">
        <v>503687</v>
      </c>
    </row>
    <row r="25" customFormat="false" ht="15" hidden="false" customHeight="false" outlineLevel="0" collapsed="false">
      <c r="A25" s="2506"/>
      <c r="B25" s="311" t="s">
        <v>254</v>
      </c>
      <c r="C25" s="291" t="n">
        <v>3514</v>
      </c>
      <c r="D25" s="291" t="n">
        <v>3640</v>
      </c>
      <c r="E25" s="291" t="n">
        <v>3531</v>
      </c>
      <c r="F25" s="293" t="n">
        <v>498556</v>
      </c>
    </row>
    <row r="26" customFormat="false" ht="15" hidden="false" customHeight="false" outlineLevel="0" collapsed="false">
      <c r="A26" s="2506" t="s">
        <v>782</v>
      </c>
      <c r="B26" s="311" t="s">
        <v>253</v>
      </c>
      <c r="C26" s="291" t="n">
        <v>1408</v>
      </c>
      <c r="D26" s="291" t="n">
        <v>1510</v>
      </c>
      <c r="E26" s="291" t="n">
        <v>1510</v>
      </c>
      <c r="F26" s="293" t="n">
        <v>252827</v>
      </c>
    </row>
    <row r="27" customFormat="false" ht="15" hidden="false" customHeight="false" outlineLevel="0" collapsed="false">
      <c r="A27" s="2506"/>
      <c r="B27" s="311" t="s">
        <v>254</v>
      </c>
      <c r="C27" s="291" t="n">
        <v>1404</v>
      </c>
      <c r="D27" s="291" t="n">
        <v>1439</v>
      </c>
      <c r="E27" s="291" t="n">
        <v>1439</v>
      </c>
      <c r="F27" s="293" t="n">
        <v>242888</v>
      </c>
    </row>
    <row r="28" customFormat="false" ht="15" hidden="false" customHeight="false" outlineLevel="0" collapsed="false">
      <c r="A28" s="2506" t="s">
        <v>783</v>
      </c>
      <c r="B28" s="311" t="s">
        <v>253</v>
      </c>
      <c r="C28" s="291" t="n">
        <v>3448</v>
      </c>
      <c r="D28" s="291" t="n">
        <v>3534</v>
      </c>
      <c r="E28" s="291" t="n">
        <v>3382</v>
      </c>
      <c r="F28" s="293" t="n">
        <v>474466</v>
      </c>
    </row>
    <row r="29" customFormat="false" ht="15" hidden="false" customHeight="false" outlineLevel="0" collapsed="false">
      <c r="A29" s="2506"/>
      <c r="B29" s="311" t="s">
        <v>254</v>
      </c>
      <c r="C29" s="291" t="n">
        <v>3402</v>
      </c>
      <c r="D29" s="291" t="n">
        <v>3488</v>
      </c>
      <c r="E29" s="291" t="n">
        <v>3355</v>
      </c>
      <c r="F29" s="293" t="n">
        <v>471381</v>
      </c>
    </row>
    <row r="30" customFormat="false" ht="15" hidden="false" customHeight="false" outlineLevel="0" collapsed="false">
      <c r="A30" s="2506" t="s">
        <v>784</v>
      </c>
      <c r="B30" s="311" t="s">
        <v>253</v>
      </c>
      <c r="C30" s="291" t="n">
        <v>4907</v>
      </c>
      <c r="D30" s="291" t="n">
        <v>5297</v>
      </c>
      <c r="E30" s="291" t="n">
        <v>5272</v>
      </c>
      <c r="F30" s="293" t="n">
        <v>788269</v>
      </c>
    </row>
    <row r="31" customFormat="false" ht="15" hidden="false" customHeight="false" outlineLevel="0" collapsed="false">
      <c r="A31" s="2506"/>
      <c r="B31" s="311" t="s">
        <v>254</v>
      </c>
      <c r="C31" s="291" t="n">
        <v>4826</v>
      </c>
      <c r="D31" s="291" t="n">
        <v>4996</v>
      </c>
      <c r="E31" s="291" t="n">
        <v>4971</v>
      </c>
      <c r="F31" s="293" t="n">
        <v>748359</v>
      </c>
    </row>
    <row r="32" customFormat="false" ht="15" hidden="false" customHeight="false" outlineLevel="0" collapsed="false">
      <c r="A32" s="2506" t="s">
        <v>785</v>
      </c>
      <c r="B32" s="311" t="s">
        <v>253</v>
      </c>
      <c r="C32" s="291" t="n">
        <v>1874</v>
      </c>
      <c r="D32" s="291" t="n">
        <v>1886</v>
      </c>
      <c r="E32" s="291" t="n">
        <v>1886</v>
      </c>
      <c r="F32" s="293" t="n">
        <v>270556</v>
      </c>
    </row>
    <row r="33" customFormat="false" ht="15" hidden="false" customHeight="false" outlineLevel="0" collapsed="false">
      <c r="A33" s="2506"/>
      <c r="B33" s="311" t="s">
        <v>254</v>
      </c>
      <c r="C33" s="291" t="n">
        <v>1874</v>
      </c>
      <c r="D33" s="291" t="n">
        <v>1886</v>
      </c>
      <c r="E33" s="291" t="n">
        <v>1886</v>
      </c>
      <c r="F33" s="293" t="n">
        <v>270556</v>
      </c>
    </row>
    <row r="34" customFormat="false" ht="15" hidden="false" customHeight="false" outlineLevel="0" collapsed="false">
      <c r="A34" s="2506" t="s">
        <v>786</v>
      </c>
      <c r="B34" s="311" t="s">
        <v>253</v>
      </c>
      <c r="C34" s="291" t="n">
        <v>1665</v>
      </c>
      <c r="D34" s="291" t="n">
        <v>1738</v>
      </c>
      <c r="E34" s="291" t="n">
        <v>1703</v>
      </c>
      <c r="F34" s="293" t="n">
        <v>246454</v>
      </c>
    </row>
    <row r="35" customFormat="false" ht="15" hidden="false" customHeight="false" outlineLevel="0" collapsed="false">
      <c r="A35" s="2506"/>
      <c r="B35" s="311" t="s">
        <v>254</v>
      </c>
      <c r="C35" s="291" t="n">
        <v>1645</v>
      </c>
      <c r="D35" s="291" t="n">
        <v>1697</v>
      </c>
      <c r="E35" s="291" t="n">
        <v>1662</v>
      </c>
      <c r="F35" s="293" t="n">
        <v>241194</v>
      </c>
    </row>
    <row r="36" customFormat="false" ht="15" hidden="false" customHeight="false" outlineLevel="0" collapsed="false">
      <c r="A36" s="2506" t="s">
        <v>787</v>
      </c>
      <c r="B36" s="311" t="s">
        <v>253</v>
      </c>
      <c r="C36" s="291" t="n">
        <v>5500</v>
      </c>
      <c r="D36" s="291" t="n">
        <v>5503</v>
      </c>
      <c r="E36" s="291" t="n">
        <v>5485</v>
      </c>
      <c r="F36" s="293" t="n">
        <v>840646</v>
      </c>
    </row>
    <row r="37" customFormat="false" ht="15" hidden="false" customHeight="false" outlineLevel="0" collapsed="false">
      <c r="A37" s="2506"/>
      <c r="B37" s="311" t="s">
        <v>254</v>
      </c>
      <c r="C37" s="291" t="n">
        <v>5451</v>
      </c>
      <c r="D37" s="291" t="n">
        <v>5454</v>
      </c>
      <c r="E37" s="291" t="n">
        <v>5438</v>
      </c>
      <c r="F37" s="293" t="n">
        <v>812747</v>
      </c>
    </row>
    <row r="38" customFormat="false" ht="15" hidden="false" customHeight="false" outlineLevel="0" collapsed="false">
      <c r="A38" s="2506" t="s">
        <v>788</v>
      </c>
      <c r="B38" s="311" t="s">
        <v>253</v>
      </c>
      <c r="C38" s="291" t="n">
        <v>1720</v>
      </c>
      <c r="D38" s="291" t="n">
        <v>1895</v>
      </c>
      <c r="E38" s="291" t="n">
        <v>1810</v>
      </c>
      <c r="F38" s="293" t="n">
        <v>278123</v>
      </c>
    </row>
    <row r="39" customFormat="false" ht="15" hidden="false" customHeight="false" outlineLevel="0" collapsed="false">
      <c r="A39" s="184"/>
      <c r="B39" s="311" t="s">
        <v>254</v>
      </c>
      <c r="C39" s="291" t="n">
        <v>1681</v>
      </c>
      <c r="D39" s="291" t="n">
        <v>1799</v>
      </c>
      <c r="E39" s="291" t="n">
        <v>1716</v>
      </c>
      <c r="F39" s="293" t="n">
        <v>267367</v>
      </c>
    </row>
  </sheetData>
  <mergeCells count="7">
    <mergeCell ref="A2:F2"/>
    <mergeCell ref="A3:B3"/>
    <mergeCell ref="C3:E3"/>
    <mergeCell ref="F3:F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2.24"/>
    <col collapsed="false" customWidth="true" hidden="false" outlineLevel="0" max="6" min="6" style="0" width="10.74"/>
  </cols>
  <sheetData>
    <row r="1" customFormat="false" ht="12.75" hidden="false" customHeight="false" outlineLevel="0" collapsed="false">
      <c r="A1" s="951" t="s">
        <v>1774</v>
      </c>
      <c r="B1" s="2507"/>
      <c r="C1" s="2507"/>
      <c r="D1" s="2507"/>
      <c r="E1" s="2507"/>
      <c r="F1" s="2507"/>
    </row>
    <row r="2" customFormat="false" ht="12.75" hidden="false" customHeight="false" outlineLevel="0" collapsed="false">
      <c r="A2" s="951" t="s">
        <v>1775</v>
      </c>
      <c r="B2" s="981"/>
      <c r="C2" s="2508"/>
      <c r="D2" s="2508"/>
      <c r="E2" s="2508"/>
      <c r="F2" s="2508"/>
    </row>
    <row r="3" customFormat="false" ht="15" hidden="false" customHeight="true" outlineLevel="0" collapsed="false">
      <c r="A3" s="394" t="s">
        <v>11</v>
      </c>
      <c r="B3" s="394"/>
      <c r="C3" s="152" t="s">
        <v>1767</v>
      </c>
      <c r="D3" s="152"/>
      <c r="E3" s="152"/>
      <c r="F3" s="392" t="s">
        <v>1768</v>
      </c>
    </row>
    <row r="4" customFormat="false" ht="15" hidden="false" customHeight="true" outlineLevel="0" collapsed="false">
      <c r="A4" s="2494" t="s">
        <v>1769</v>
      </c>
      <c r="B4" s="311"/>
      <c r="C4" s="2509" t="s">
        <v>1770</v>
      </c>
      <c r="D4" s="2509" t="s">
        <v>1771</v>
      </c>
      <c r="E4" s="2510" t="s">
        <v>1772</v>
      </c>
      <c r="F4" s="392"/>
    </row>
    <row r="5" customFormat="false" ht="12.75" hidden="false" customHeight="false" outlineLevel="0" collapsed="false">
      <c r="A5" s="2456" t="s">
        <v>1773</v>
      </c>
      <c r="B5" s="2497"/>
      <c r="C5" s="2509"/>
      <c r="D5" s="2509"/>
      <c r="E5" s="2510"/>
      <c r="F5" s="392"/>
    </row>
    <row r="6" customFormat="false" ht="14.25" hidden="false" customHeight="false" outlineLevel="0" collapsed="false">
      <c r="A6" s="7" t="s">
        <v>767</v>
      </c>
      <c r="B6" s="2499" t="s">
        <v>253</v>
      </c>
      <c r="C6" s="2511" t="n">
        <v>1964</v>
      </c>
      <c r="D6" s="2511" t="n">
        <v>3017</v>
      </c>
      <c r="E6" s="2500" t="n">
        <v>60851</v>
      </c>
      <c r="F6" s="2512" t="n">
        <v>3959971</v>
      </c>
    </row>
    <row r="7" customFormat="false" ht="14.25" hidden="false" customHeight="false" outlineLevel="0" collapsed="false">
      <c r="A7" s="7"/>
      <c r="B7" s="2502" t="s">
        <v>254</v>
      </c>
      <c r="C7" s="2511" t="n">
        <v>833</v>
      </c>
      <c r="D7" s="2511" t="n">
        <v>1019</v>
      </c>
      <c r="E7" s="2500" t="n">
        <v>5225</v>
      </c>
      <c r="F7" s="2512" t="n">
        <v>476477</v>
      </c>
    </row>
    <row r="8" customFormat="false" ht="15" hidden="false" customHeight="false" outlineLevel="0" collapsed="false">
      <c r="A8" s="115" t="s">
        <v>770</v>
      </c>
      <c r="B8" s="311" t="s">
        <v>253</v>
      </c>
      <c r="C8" s="290" t="n">
        <v>139</v>
      </c>
      <c r="D8" s="290" t="n">
        <v>256</v>
      </c>
      <c r="E8" s="290" t="n">
        <v>7312</v>
      </c>
      <c r="F8" s="2513" t="n">
        <v>452014</v>
      </c>
    </row>
    <row r="9" customFormat="false" ht="15" hidden="false" customHeight="false" outlineLevel="0" collapsed="false">
      <c r="A9" s="115"/>
      <c r="B9" s="311" t="s">
        <v>254</v>
      </c>
      <c r="C9" s="290" t="n">
        <v>38</v>
      </c>
      <c r="D9" s="290" t="n">
        <v>38</v>
      </c>
      <c r="E9" s="290" t="n">
        <v>289</v>
      </c>
      <c r="F9" s="2513" t="n">
        <v>23181</v>
      </c>
    </row>
    <row r="10" customFormat="false" ht="15" hidden="false" customHeight="false" outlineLevel="0" collapsed="false">
      <c r="A10" s="115" t="s">
        <v>771</v>
      </c>
      <c r="B10" s="311" t="s">
        <v>253</v>
      </c>
      <c r="C10" s="290" t="n">
        <v>88</v>
      </c>
      <c r="D10" s="290" t="n">
        <v>115</v>
      </c>
      <c r="E10" s="290" t="n">
        <v>2513</v>
      </c>
      <c r="F10" s="2513" t="n">
        <v>137694</v>
      </c>
    </row>
    <row r="11" customFormat="false" ht="15" hidden="false" customHeight="false" outlineLevel="0" collapsed="false">
      <c r="A11" s="115"/>
      <c r="B11" s="311" t="s">
        <v>254</v>
      </c>
      <c r="C11" s="290" t="n">
        <v>14</v>
      </c>
      <c r="D11" s="290" t="n">
        <v>16</v>
      </c>
      <c r="E11" s="290" t="n">
        <v>35</v>
      </c>
      <c r="F11" s="2513" t="n">
        <v>4265</v>
      </c>
    </row>
    <row r="12" customFormat="false" ht="15" hidden="false" customHeight="false" outlineLevel="0" collapsed="false">
      <c r="A12" s="115" t="s">
        <v>772</v>
      </c>
      <c r="B12" s="311" t="s">
        <v>253</v>
      </c>
      <c r="C12" s="290" t="n">
        <v>77</v>
      </c>
      <c r="D12" s="290" t="n">
        <v>109</v>
      </c>
      <c r="E12" s="290" t="n">
        <v>1550</v>
      </c>
      <c r="F12" s="2513" t="n">
        <v>101759</v>
      </c>
    </row>
    <row r="13" customFormat="false" ht="15" hidden="false" customHeight="false" outlineLevel="0" collapsed="false">
      <c r="A13" s="115"/>
      <c r="B13" s="311" t="s">
        <v>254</v>
      </c>
      <c r="C13" s="290" t="n">
        <v>42</v>
      </c>
      <c r="D13" s="290" t="n">
        <v>51</v>
      </c>
      <c r="E13" s="290" t="n">
        <v>154</v>
      </c>
      <c r="F13" s="2513" t="n">
        <v>16873</v>
      </c>
    </row>
    <row r="14" customFormat="false" ht="15" hidden="false" customHeight="false" outlineLevel="0" collapsed="false">
      <c r="A14" s="115" t="s">
        <v>773</v>
      </c>
      <c r="B14" s="311" t="s">
        <v>253</v>
      </c>
      <c r="C14" s="290" t="n">
        <v>50</v>
      </c>
      <c r="D14" s="290" t="n">
        <v>60</v>
      </c>
      <c r="E14" s="290" t="n">
        <v>1365</v>
      </c>
      <c r="F14" s="2513" t="n">
        <v>82334</v>
      </c>
    </row>
    <row r="15" customFormat="false" ht="15" hidden="false" customHeight="false" outlineLevel="0" collapsed="false">
      <c r="A15" s="115"/>
      <c r="B15" s="311" t="s">
        <v>254</v>
      </c>
      <c r="C15" s="290" t="n">
        <v>23</v>
      </c>
      <c r="D15" s="290" t="n">
        <v>26</v>
      </c>
      <c r="E15" s="290" t="n">
        <v>168</v>
      </c>
      <c r="F15" s="2513" t="n">
        <v>18653</v>
      </c>
    </row>
    <row r="16" customFormat="false" ht="15" hidden="false" customHeight="false" outlineLevel="0" collapsed="false">
      <c r="A16" s="115" t="s">
        <v>774</v>
      </c>
      <c r="B16" s="311" t="s">
        <v>253</v>
      </c>
      <c r="C16" s="290" t="n">
        <v>47</v>
      </c>
      <c r="D16" s="290" t="n">
        <v>70</v>
      </c>
      <c r="E16" s="290" t="n">
        <v>1308</v>
      </c>
      <c r="F16" s="2513" t="n">
        <v>105758</v>
      </c>
    </row>
    <row r="17" customFormat="false" ht="15" hidden="false" customHeight="false" outlineLevel="0" collapsed="false">
      <c r="A17" s="115"/>
      <c r="B17" s="311" t="s">
        <v>254</v>
      </c>
      <c r="C17" s="290" t="n">
        <v>22</v>
      </c>
      <c r="D17" s="290" t="n">
        <v>32</v>
      </c>
      <c r="E17" s="290" t="n">
        <v>266</v>
      </c>
      <c r="F17" s="2513" t="n">
        <v>28471</v>
      </c>
    </row>
    <row r="18" customFormat="false" ht="15" hidden="false" customHeight="false" outlineLevel="0" collapsed="false">
      <c r="A18" s="115" t="s">
        <v>775</v>
      </c>
      <c r="B18" s="311" t="s">
        <v>253</v>
      </c>
      <c r="C18" s="290" t="n">
        <v>236</v>
      </c>
      <c r="D18" s="290" t="n">
        <v>308</v>
      </c>
      <c r="E18" s="290" t="n">
        <v>6210</v>
      </c>
      <c r="F18" s="2513" t="n">
        <v>447859</v>
      </c>
    </row>
    <row r="19" customFormat="false" ht="15" hidden="false" customHeight="false" outlineLevel="0" collapsed="false">
      <c r="A19" s="115"/>
      <c r="B19" s="311" t="s">
        <v>254</v>
      </c>
      <c r="C19" s="290" t="n">
        <v>165</v>
      </c>
      <c r="D19" s="290" t="n">
        <v>188</v>
      </c>
      <c r="E19" s="290" t="n">
        <v>725</v>
      </c>
      <c r="F19" s="2513" t="n">
        <v>68638</v>
      </c>
    </row>
    <row r="20" customFormat="false" ht="15" hidden="false" customHeight="false" outlineLevel="0" collapsed="false">
      <c r="A20" s="115" t="s">
        <v>776</v>
      </c>
      <c r="B20" s="311" t="s">
        <v>253</v>
      </c>
      <c r="C20" s="290" t="n">
        <v>413</v>
      </c>
      <c r="D20" s="290" t="n">
        <v>641</v>
      </c>
      <c r="E20" s="290" t="n">
        <v>17251</v>
      </c>
      <c r="F20" s="2513" t="n">
        <v>1125839</v>
      </c>
    </row>
    <row r="21" customFormat="false" ht="15" hidden="false" customHeight="false" outlineLevel="0" collapsed="false">
      <c r="A21" s="2503"/>
      <c r="B21" s="311" t="s">
        <v>254</v>
      </c>
      <c r="C21" s="290" t="n">
        <v>160</v>
      </c>
      <c r="D21" s="290" t="n">
        <v>195</v>
      </c>
      <c r="E21" s="290" t="n">
        <v>877</v>
      </c>
      <c r="F21" s="2513" t="n">
        <v>91655</v>
      </c>
    </row>
    <row r="22" customFormat="false" ht="15" hidden="false" customHeight="false" outlineLevel="0" collapsed="false">
      <c r="A22" s="2504" t="s">
        <v>780</v>
      </c>
      <c r="B22" s="311" t="s">
        <v>253</v>
      </c>
      <c r="C22" s="291" t="n">
        <v>20</v>
      </c>
      <c r="D22" s="291" t="n">
        <v>22</v>
      </c>
      <c r="E22" s="291" t="n">
        <v>155</v>
      </c>
      <c r="F22" s="2513" t="n">
        <v>10187</v>
      </c>
    </row>
    <row r="23" customFormat="false" ht="15" hidden="false" customHeight="false" outlineLevel="0" collapsed="false">
      <c r="A23" s="2505"/>
      <c r="B23" s="311" t="s">
        <v>254</v>
      </c>
      <c r="C23" s="291" t="n">
        <v>10</v>
      </c>
      <c r="D23" s="291" t="n">
        <v>10</v>
      </c>
      <c r="E23" s="291" t="n">
        <v>20</v>
      </c>
      <c r="F23" s="2513" t="n">
        <v>2495</v>
      </c>
    </row>
    <row r="24" customFormat="false" ht="15" hidden="false" customHeight="false" outlineLevel="0" collapsed="false">
      <c r="A24" s="2514" t="s">
        <v>781</v>
      </c>
      <c r="B24" s="311" t="s">
        <v>253</v>
      </c>
      <c r="C24" s="291" t="n">
        <v>18</v>
      </c>
      <c r="D24" s="291" t="n">
        <v>46</v>
      </c>
      <c r="E24" s="291" t="n">
        <v>565</v>
      </c>
      <c r="F24" s="2513" t="n">
        <v>39150</v>
      </c>
    </row>
    <row r="25" customFormat="false" ht="15" hidden="false" customHeight="false" outlineLevel="0" collapsed="false">
      <c r="A25" s="2514"/>
      <c r="B25" s="311" t="s">
        <v>254</v>
      </c>
      <c r="C25" s="291" t="n">
        <v>7</v>
      </c>
      <c r="D25" s="291" t="n">
        <v>7</v>
      </c>
      <c r="E25" s="291" t="n">
        <v>63</v>
      </c>
      <c r="F25" s="2513" t="n">
        <v>4657</v>
      </c>
    </row>
    <row r="26" customFormat="false" ht="15" hidden="false" customHeight="false" outlineLevel="0" collapsed="false">
      <c r="A26" s="2514" t="s">
        <v>782</v>
      </c>
      <c r="B26" s="311" t="s">
        <v>253</v>
      </c>
      <c r="C26" s="291" t="n">
        <v>42</v>
      </c>
      <c r="D26" s="291" t="n">
        <v>52</v>
      </c>
      <c r="E26" s="291" t="n">
        <v>1839</v>
      </c>
      <c r="F26" s="2513" t="n">
        <v>100199</v>
      </c>
    </row>
    <row r="27" customFormat="false" ht="15" hidden="false" customHeight="false" outlineLevel="0" collapsed="false">
      <c r="A27" s="2514"/>
      <c r="B27" s="311" t="s">
        <v>254</v>
      </c>
      <c r="C27" s="291" t="n">
        <v>8</v>
      </c>
      <c r="D27" s="291" t="n">
        <v>10</v>
      </c>
      <c r="E27" s="291" t="n">
        <v>21</v>
      </c>
      <c r="F27" s="2513" t="n">
        <v>2761</v>
      </c>
    </row>
    <row r="28" customFormat="false" ht="15" hidden="false" customHeight="false" outlineLevel="0" collapsed="false">
      <c r="A28" s="2514" t="s">
        <v>783</v>
      </c>
      <c r="B28" s="311" t="s">
        <v>253</v>
      </c>
      <c r="C28" s="291" t="n">
        <v>238</v>
      </c>
      <c r="D28" s="291" t="n">
        <v>317</v>
      </c>
      <c r="E28" s="291" t="n">
        <v>7278</v>
      </c>
      <c r="F28" s="2513" t="n">
        <v>452944</v>
      </c>
    </row>
    <row r="29" customFormat="false" ht="15" hidden="false" customHeight="false" outlineLevel="0" collapsed="false">
      <c r="A29" s="2514"/>
      <c r="B29" s="311" t="s">
        <v>254</v>
      </c>
      <c r="C29" s="291" t="n">
        <v>82</v>
      </c>
      <c r="D29" s="291" t="n">
        <v>87</v>
      </c>
      <c r="E29" s="291" t="n">
        <v>347</v>
      </c>
      <c r="F29" s="2513" t="n">
        <v>28668</v>
      </c>
    </row>
    <row r="30" customFormat="false" ht="15" hidden="false" customHeight="false" outlineLevel="0" collapsed="false">
      <c r="A30" s="2514" t="s">
        <v>784</v>
      </c>
      <c r="B30" s="311" t="s">
        <v>253</v>
      </c>
      <c r="C30" s="291" t="n">
        <v>116</v>
      </c>
      <c r="D30" s="291" t="n">
        <v>268</v>
      </c>
      <c r="E30" s="291" t="n">
        <v>2962</v>
      </c>
      <c r="F30" s="2513" t="n">
        <v>221055</v>
      </c>
    </row>
    <row r="31" customFormat="false" ht="15" hidden="false" customHeight="false" outlineLevel="0" collapsed="false">
      <c r="A31" s="2514"/>
      <c r="B31" s="311" t="s">
        <v>254</v>
      </c>
      <c r="C31" s="291" t="n">
        <v>64</v>
      </c>
      <c r="D31" s="291" t="n">
        <v>152</v>
      </c>
      <c r="E31" s="291" t="n">
        <v>456</v>
      </c>
      <c r="F31" s="2513" t="n">
        <v>50908</v>
      </c>
    </row>
    <row r="32" customFormat="false" ht="15" hidden="false" customHeight="false" outlineLevel="0" collapsed="false">
      <c r="A32" s="2514" t="s">
        <v>785</v>
      </c>
      <c r="B32" s="311" t="s">
        <v>253</v>
      </c>
      <c r="C32" s="291" t="n">
        <v>14</v>
      </c>
      <c r="D32" s="291" t="n">
        <v>21</v>
      </c>
      <c r="E32" s="291" t="n">
        <v>300</v>
      </c>
      <c r="F32" s="2513" t="n">
        <v>21800</v>
      </c>
    </row>
    <row r="33" customFormat="false" ht="15" hidden="false" customHeight="false" outlineLevel="0" collapsed="false">
      <c r="A33" s="2514"/>
      <c r="B33" s="311" t="s">
        <v>254</v>
      </c>
      <c r="C33" s="291" t="n">
        <v>3</v>
      </c>
      <c r="D33" s="291" t="n">
        <v>4</v>
      </c>
      <c r="E33" s="291" t="n">
        <v>38</v>
      </c>
      <c r="F33" s="2513" t="n">
        <v>4561</v>
      </c>
    </row>
    <row r="34" customFormat="false" ht="15" hidden="false" customHeight="false" outlineLevel="0" collapsed="false">
      <c r="A34" s="2514" t="s">
        <v>786</v>
      </c>
      <c r="B34" s="311" t="s">
        <v>253</v>
      </c>
      <c r="C34" s="291" t="n">
        <v>93</v>
      </c>
      <c r="D34" s="291" t="n">
        <v>112</v>
      </c>
      <c r="E34" s="291" t="n">
        <v>2574</v>
      </c>
      <c r="F34" s="2513" t="n">
        <v>145697</v>
      </c>
    </row>
    <row r="35" customFormat="false" ht="15" hidden="false" customHeight="false" outlineLevel="0" collapsed="false">
      <c r="A35" s="2514"/>
      <c r="B35" s="311" t="s">
        <v>254</v>
      </c>
      <c r="C35" s="291" t="n">
        <v>33</v>
      </c>
      <c r="D35" s="291" t="n">
        <v>36</v>
      </c>
      <c r="E35" s="291" t="n">
        <v>370</v>
      </c>
      <c r="F35" s="2513" t="n">
        <v>23933</v>
      </c>
    </row>
    <row r="36" customFormat="false" ht="15" hidden="false" customHeight="false" outlineLevel="0" collapsed="false">
      <c r="A36" s="2514" t="s">
        <v>787</v>
      </c>
      <c r="B36" s="311" t="s">
        <v>253</v>
      </c>
      <c r="C36" s="291" t="n">
        <v>213</v>
      </c>
      <c r="D36" s="291" t="n">
        <v>426</v>
      </c>
      <c r="E36" s="291" t="n">
        <v>4252</v>
      </c>
      <c r="F36" s="2513" t="n">
        <v>307343</v>
      </c>
    </row>
    <row r="37" customFormat="false" ht="15" hidden="false" customHeight="false" outlineLevel="0" collapsed="false">
      <c r="A37" s="2514"/>
      <c r="B37" s="311" t="s">
        <v>254</v>
      </c>
      <c r="C37" s="291" t="n">
        <v>119</v>
      </c>
      <c r="D37" s="291" t="n">
        <v>124</v>
      </c>
      <c r="E37" s="291" t="n">
        <v>1123</v>
      </c>
      <c r="F37" s="2513" t="n">
        <v>83189</v>
      </c>
    </row>
    <row r="38" customFormat="false" ht="15" hidden="false" customHeight="false" outlineLevel="0" collapsed="false">
      <c r="A38" s="2514" t="s">
        <v>788</v>
      </c>
      <c r="B38" s="311" t="s">
        <v>253</v>
      </c>
      <c r="C38" s="291" t="n">
        <v>160</v>
      </c>
      <c r="D38" s="291" t="n">
        <v>194</v>
      </c>
      <c r="E38" s="291" t="n">
        <v>3417</v>
      </c>
      <c r="F38" s="2513" t="n">
        <v>208339</v>
      </c>
    </row>
    <row r="39" customFormat="false" ht="15" hidden="false" customHeight="false" outlineLevel="0" collapsed="false">
      <c r="A39" s="74"/>
      <c r="B39" s="311" t="s">
        <v>254</v>
      </c>
      <c r="C39" s="291" t="n">
        <v>43</v>
      </c>
      <c r="D39" s="291" t="n">
        <v>43</v>
      </c>
      <c r="E39" s="291" t="n">
        <v>273</v>
      </c>
      <c r="F39" s="2513" t="n">
        <v>23569</v>
      </c>
    </row>
  </sheetData>
  <mergeCells count="6">
    <mergeCell ref="A3:B3"/>
    <mergeCell ref="C3:E3"/>
    <mergeCell ref="F3:F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3" style="0" width="9.86"/>
    <col collapsed="false" customWidth="true" hidden="false" outlineLevel="0" max="4" min="4" style="0" width="13.62"/>
    <col collapsed="false" customWidth="true" hidden="false" outlineLevel="0" max="5" min="5" style="0" width="11.74"/>
  </cols>
  <sheetData>
    <row r="1" customFormat="false" ht="12.75" hidden="false" customHeight="false" outlineLevel="0" collapsed="false">
      <c r="A1" s="951" t="s">
        <v>1776</v>
      </c>
      <c r="B1" s="981"/>
      <c r="C1" s="981"/>
      <c r="D1" s="981"/>
      <c r="E1" s="79"/>
    </row>
    <row r="2" customFormat="false" ht="12.75" hidden="false" customHeight="false" outlineLevel="0" collapsed="false">
      <c r="A2" s="2515" t="s">
        <v>1777</v>
      </c>
      <c r="B2" s="2516"/>
      <c r="C2" s="2517"/>
      <c r="D2" s="2516"/>
      <c r="E2" s="2518"/>
    </row>
    <row r="3" customFormat="false" ht="15" hidden="false" customHeight="true" outlineLevel="0" collapsed="false">
      <c r="A3" s="391" t="s">
        <v>1382</v>
      </c>
      <c r="B3" s="152" t="s">
        <v>662</v>
      </c>
      <c r="C3" s="152"/>
      <c r="D3" s="152"/>
      <c r="E3" s="392" t="s">
        <v>1778</v>
      </c>
    </row>
    <row r="4" customFormat="false" ht="20.25" hidden="false" customHeight="true" outlineLevel="0" collapsed="false">
      <c r="A4" s="391"/>
      <c r="B4" s="2519" t="s">
        <v>1779</v>
      </c>
      <c r="C4" s="2519" t="s">
        <v>761</v>
      </c>
      <c r="D4" s="2520" t="s">
        <v>1780</v>
      </c>
      <c r="E4" s="392"/>
    </row>
    <row r="5" customFormat="false" ht="18.75" hidden="false" customHeight="true" outlineLevel="0" collapsed="false">
      <c r="A5" s="391"/>
      <c r="B5" s="2519"/>
      <c r="C5" s="2519"/>
      <c r="D5" s="2520"/>
      <c r="E5" s="392"/>
    </row>
    <row r="6" customFormat="false" ht="15.75" hidden="false" customHeight="false" outlineLevel="0" collapsed="false">
      <c r="A6" s="2521" t="s">
        <v>767</v>
      </c>
      <c r="B6" s="2522" t="n">
        <v>34713</v>
      </c>
      <c r="C6" s="2522" t="n">
        <v>40702</v>
      </c>
      <c r="D6" s="2523" t="n">
        <v>17361251</v>
      </c>
      <c r="E6" s="2524" t="n">
        <v>39668</v>
      </c>
    </row>
    <row r="7" customFormat="false" ht="15.75" hidden="false" customHeight="false" outlineLevel="0" collapsed="false">
      <c r="A7" s="2525" t="s">
        <v>1781</v>
      </c>
      <c r="B7" s="2526" t="n">
        <v>1721</v>
      </c>
      <c r="C7" s="2526" t="n">
        <v>2129</v>
      </c>
      <c r="D7" s="2526" t="n">
        <v>1315582</v>
      </c>
      <c r="E7" s="2527" t="n">
        <v>2528</v>
      </c>
    </row>
    <row r="8" customFormat="false" ht="15.75" hidden="false" customHeight="false" outlineLevel="0" collapsed="false">
      <c r="A8" s="2525" t="s">
        <v>1782</v>
      </c>
      <c r="B8" s="2526" t="n">
        <v>2311</v>
      </c>
      <c r="C8" s="2526" t="n">
        <v>2506</v>
      </c>
      <c r="D8" s="2526" t="n">
        <v>1246058</v>
      </c>
      <c r="E8" s="2527" t="n">
        <v>3478</v>
      </c>
    </row>
    <row r="9" customFormat="false" ht="15.75" hidden="false" customHeight="false" outlineLevel="0" collapsed="false">
      <c r="A9" s="2525" t="s">
        <v>1783</v>
      </c>
      <c r="B9" s="2526" t="n">
        <v>2384</v>
      </c>
      <c r="C9" s="2526" t="n">
        <v>2704</v>
      </c>
      <c r="D9" s="2526" t="n">
        <v>833938</v>
      </c>
      <c r="E9" s="2527" t="n">
        <v>2272</v>
      </c>
    </row>
    <row r="10" customFormat="false" ht="15.75" hidden="false" customHeight="false" outlineLevel="0" collapsed="false">
      <c r="A10" s="2525" t="s">
        <v>1784</v>
      </c>
      <c r="B10" s="2526" t="n">
        <v>963</v>
      </c>
      <c r="C10" s="2526" t="n">
        <v>1364</v>
      </c>
      <c r="D10" s="2526" t="n">
        <v>504790</v>
      </c>
      <c r="E10" s="2527" t="n">
        <v>1070</v>
      </c>
    </row>
    <row r="11" customFormat="false" ht="15.75" hidden="false" customHeight="false" outlineLevel="0" collapsed="false">
      <c r="A11" s="2525" t="s">
        <v>1785</v>
      </c>
      <c r="B11" s="2526" t="n">
        <v>2957</v>
      </c>
      <c r="C11" s="2526" t="n">
        <v>3226</v>
      </c>
      <c r="D11" s="2526" t="n">
        <v>1184645</v>
      </c>
      <c r="E11" s="2527" t="n">
        <v>3669</v>
      </c>
    </row>
    <row r="12" customFormat="false" ht="15.75" hidden="false" customHeight="false" outlineLevel="0" collapsed="false">
      <c r="A12" s="2525" t="s">
        <v>1310</v>
      </c>
      <c r="B12" s="2526" t="n">
        <v>2145</v>
      </c>
      <c r="C12" s="2526" t="n">
        <v>2484</v>
      </c>
      <c r="D12" s="2526" t="n">
        <v>1128636</v>
      </c>
      <c r="E12" s="2527" t="n">
        <v>2116</v>
      </c>
    </row>
    <row r="13" customFormat="false" ht="15.75" hidden="false" customHeight="false" outlineLevel="0" collapsed="false">
      <c r="A13" s="2525" t="s">
        <v>1332</v>
      </c>
      <c r="B13" s="2526" t="n">
        <v>5370</v>
      </c>
      <c r="C13" s="2526" t="n">
        <v>5730</v>
      </c>
      <c r="D13" s="2526" t="n">
        <v>2539971</v>
      </c>
      <c r="E13" s="2527" t="n">
        <v>6864</v>
      </c>
    </row>
    <row r="14" customFormat="false" ht="15.75" hidden="false" customHeight="false" outlineLevel="0" collapsed="false">
      <c r="A14" s="2525" t="s">
        <v>1786</v>
      </c>
      <c r="B14" s="2526" t="n">
        <v>817</v>
      </c>
      <c r="C14" s="2526" t="n">
        <v>934</v>
      </c>
      <c r="D14" s="2526" t="n">
        <v>228204</v>
      </c>
      <c r="E14" s="2527" t="n">
        <v>690</v>
      </c>
    </row>
    <row r="15" customFormat="false" ht="15.75" hidden="false" customHeight="false" outlineLevel="0" collapsed="false">
      <c r="A15" s="2525" t="s">
        <v>1787</v>
      </c>
      <c r="B15" s="2526" t="n">
        <v>1915</v>
      </c>
      <c r="C15" s="2526" t="n">
        <v>2429</v>
      </c>
      <c r="D15" s="2526" t="n">
        <v>630072</v>
      </c>
      <c r="E15" s="2527" t="n">
        <v>2472</v>
      </c>
    </row>
    <row r="16" customFormat="false" ht="15.75" hidden="false" customHeight="false" outlineLevel="0" collapsed="false">
      <c r="A16" s="2525" t="s">
        <v>1788</v>
      </c>
      <c r="B16" s="2526" t="n">
        <v>1423</v>
      </c>
      <c r="C16" s="2526" t="n">
        <v>1660</v>
      </c>
      <c r="D16" s="2526" t="n">
        <v>507299</v>
      </c>
      <c r="E16" s="2527" t="n">
        <v>1306</v>
      </c>
    </row>
    <row r="17" customFormat="false" ht="15.75" hidden="false" customHeight="false" outlineLevel="0" collapsed="false">
      <c r="A17" s="2525" t="s">
        <v>1789</v>
      </c>
      <c r="B17" s="2526" t="n">
        <v>1521</v>
      </c>
      <c r="C17" s="2526" t="n">
        <v>1991</v>
      </c>
      <c r="D17" s="2526" t="n">
        <v>929467</v>
      </c>
      <c r="E17" s="2527" t="n">
        <v>2787</v>
      </c>
    </row>
    <row r="18" customFormat="false" ht="15.75" hidden="false" customHeight="false" outlineLevel="0" collapsed="false">
      <c r="A18" s="2525" t="s">
        <v>1790</v>
      </c>
      <c r="B18" s="2526" t="n">
        <v>2789</v>
      </c>
      <c r="C18" s="2526" t="n">
        <v>3745</v>
      </c>
      <c r="D18" s="2526" t="n">
        <v>1370504</v>
      </c>
      <c r="E18" s="2527" t="n">
        <v>2346</v>
      </c>
    </row>
    <row r="19" customFormat="false" ht="15.75" hidden="false" customHeight="false" outlineLevel="0" collapsed="false">
      <c r="A19" s="2525" t="s">
        <v>1791</v>
      </c>
      <c r="B19" s="2528" t="n">
        <v>1260</v>
      </c>
      <c r="C19" s="2528" t="n">
        <v>1409</v>
      </c>
      <c r="D19" s="2528" t="n">
        <v>493451</v>
      </c>
      <c r="E19" s="2527" t="n">
        <v>1543</v>
      </c>
    </row>
    <row r="20" customFormat="false" ht="15.75" hidden="false" customHeight="false" outlineLevel="0" collapsed="false">
      <c r="A20" s="2525" t="s">
        <v>1336</v>
      </c>
      <c r="B20" s="2528" t="n">
        <v>1636</v>
      </c>
      <c r="C20" s="2528" t="n">
        <v>1961</v>
      </c>
      <c r="D20" s="2528" t="n">
        <v>737244</v>
      </c>
      <c r="E20" s="2527" t="n">
        <v>1543</v>
      </c>
    </row>
    <row r="21" customFormat="false" ht="15.75" hidden="false" customHeight="false" outlineLevel="0" collapsed="false">
      <c r="A21" s="2525" t="s">
        <v>1337</v>
      </c>
      <c r="B21" s="2529" t="n">
        <v>4316</v>
      </c>
      <c r="C21" s="2528" t="n">
        <v>4757</v>
      </c>
      <c r="D21" s="2528" t="n">
        <v>3167109</v>
      </c>
      <c r="E21" s="2527" t="n">
        <v>3127</v>
      </c>
    </row>
    <row r="22" customFormat="false" ht="15.75" hidden="false" customHeight="false" outlineLevel="0" collapsed="false">
      <c r="A22" s="2525" t="s">
        <v>1792</v>
      </c>
      <c r="B22" s="2528" t="n">
        <v>1185</v>
      </c>
      <c r="C22" s="2528" t="n">
        <v>1673</v>
      </c>
      <c r="D22" s="2528" t="n">
        <v>544281</v>
      </c>
      <c r="E22" s="2527" t="n">
        <v>1857</v>
      </c>
    </row>
  </sheetData>
  <mergeCells count="6">
    <mergeCell ref="A3:A5"/>
    <mergeCell ref="B3:D3"/>
    <mergeCell ref="E3:E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5.62"/>
  </cols>
  <sheetData>
    <row r="1" customFormat="false" ht="12.75" hidden="false" customHeight="false" outlineLevel="0" collapsed="false">
      <c r="A1" s="2530" t="s">
        <v>1793</v>
      </c>
      <c r="B1" s="2530"/>
      <c r="C1" s="2530"/>
      <c r="D1" s="2530"/>
      <c r="E1" s="2530"/>
      <c r="F1" s="2530"/>
      <c r="G1" s="2530"/>
      <c r="H1" s="2530"/>
      <c r="I1" s="2530"/>
      <c r="J1" s="2530"/>
      <c r="K1" s="2530"/>
      <c r="L1" s="2530"/>
      <c r="M1" s="2530"/>
    </row>
    <row r="2" customFormat="false" ht="12.75" hidden="false" customHeight="true" outlineLevel="0" collapsed="false">
      <c r="A2" s="2531" t="s">
        <v>1794</v>
      </c>
      <c r="B2" s="2531"/>
      <c r="C2" s="2531"/>
      <c r="D2" s="2531"/>
      <c r="E2" s="2531"/>
      <c r="F2" s="2531"/>
      <c r="G2" s="2531"/>
      <c r="H2" s="2531"/>
      <c r="I2" s="2531"/>
      <c r="J2" s="2531"/>
      <c r="K2" s="2531"/>
      <c r="L2" s="2531"/>
      <c r="M2" s="2531"/>
    </row>
    <row r="3" customFormat="false" ht="12" hidden="false" customHeight="true" outlineLevel="0" collapsed="false">
      <c r="A3" s="2532" t="s">
        <v>1795</v>
      </c>
      <c r="B3" s="2533" t="s">
        <v>1083</v>
      </c>
      <c r="C3" s="2533"/>
      <c r="D3" s="2533"/>
      <c r="E3" s="2533" t="s">
        <v>1084</v>
      </c>
      <c r="F3" s="2533"/>
      <c r="G3" s="2533"/>
      <c r="H3" s="2533" t="s">
        <v>1110</v>
      </c>
      <c r="I3" s="2533"/>
      <c r="J3" s="2533"/>
      <c r="K3" s="2534" t="s">
        <v>1796</v>
      </c>
      <c r="L3" s="2534"/>
      <c r="M3" s="2534"/>
    </row>
    <row r="4" customFormat="false" ht="12" hidden="false" customHeight="false" outlineLevel="0" collapsed="false">
      <c r="A4" s="2532"/>
      <c r="B4" s="2533"/>
      <c r="C4" s="2533"/>
      <c r="D4" s="2533"/>
      <c r="E4" s="2533"/>
      <c r="F4" s="2533"/>
      <c r="G4" s="2533"/>
      <c r="H4" s="2533"/>
      <c r="I4" s="2533"/>
      <c r="J4" s="2533"/>
      <c r="K4" s="2534"/>
      <c r="L4" s="2534"/>
      <c r="M4" s="2534"/>
    </row>
    <row r="5" customFormat="false" ht="41.25" hidden="false" customHeight="false" outlineLevel="0" collapsed="false">
      <c r="A5" s="2532"/>
      <c r="B5" s="2535" t="s">
        <v>1797</v>
      </c>
      <c r="C5" s="2535" t="s">
        <v>1742</v>
      </c>
      <c r="D5" s="2535" t="s">
        <v>1798</v>
      </c>
      <c r="E5" s="2535" t="s">
        <v>1797</v>
      </c>
      <c r="F5" s="2535" t="s">
        <v>1742</v>
      </c>
      <c r="G5" s="2535" t="s">
        <v>1798</v>
      </c>
      <c r="H5" s="2535" t="s">
        <v>1797</v>
      </c>
      <c r="I5" s="2535" t="s">
        <v>1742</v>
      </c>
      <c r="J5" s="2535" t="s">
        <v>1798</v>
      </c>
      <c r="K5" s="2536" t="s">
        <v>1797</v>
      </c>
      <c r="L5" s="2536" t="s">
        <v>1742</v>
      </c>
      <c r="M5" s="2537" t="s">
        <v>1798</v>
      </c>
    </row>
    <row r="6" customFormat="false" ht="12.75" hidden="false" customHeight="false" outlineLevel="0" collapsed="false">
      <c r="A6" s="2538" t="s">
        <v>767</v>
      </c>
      <c r="B6" s="2539" t="n">
        <v>1198</v>
      </c>
      <c r="C6" s="2539" t="n">
        <v>1835</v>
      </c>
      <c r="D6" s="2539" t="n">
        <v>650080</v>
      </c>
      <c r="E6" s="2539" t="n">
        <v>668</v>
      </c>
      <c r="F6" s="2539" t="n">
        <v>711</v>
      </c>
      <c r="G6" s="2539" t="n">
        <v>722611</v>
      </c>
      <c r="H6" s="2539" t="n">
        <v>4493</v>
      </c>
      <c r="I6" s="2539" t="n">
        <v>4914</v>
      </c>
      <c r="J6" s="2539" t="n">
        <v>3204370</v>
      </c>
      <c r="K6" s="2539" t="n">
        <v>6045</v>
      </c>
      <c r="L6" s="2539" t="n">
        <v>8025</v>
      </c>
      <c r="M6" s="2540" t="n">
        <v>549835</v>
      </c>
    </row>
    <row r="7" customFormat="false" ht="12.75" hidden="false" customHeight="false" outlineLevel="0" collapsed="false">
      <c r="A7" s="2541" t="s">
        <v>1305</v>
      </c>
      <c r="B7" s="2542" t="n">
        <v>49</v>
      </c>
      <c r="C7" s="2543" t="n">
        <v>52</v>
      </c>
      <c r="D7" s="2543" t="n">
        <v>61502</v>
      </c>
      <c r="E7" s="2543" t="n">
        <v>42</v>
      </c>
      <c r="F7" s="2543" t="n">
        <v>44</v>
      </c>
      <c r="G7" s="2543" t="n">
        <v>67361</v>
      </c>
      <c r="H7" s="2543" t="n">
        <v>299</v>
      </c>
      <c r="I7" s="2543" t="n">
        <v>352</v>
      </c>
      <c r="J7" s="2543" t="n">
        <v>413981</v>
      </c>
      <c r="K7" s="2543" t="n">
        <v>488</v>
      </c>
      <c r="L7" s="2543" t="n">
        <v>673</v>
      </c>
      <c r="M7" s="2542" t="n">
        <v>63264</v>
      </c>
    </row>
    <row r="8" customFormat="false" ht="12.75" hidden="false" customHeight="false" outlineLevel="0" collapsed="false">
      <c r="A8" s="2541" t="s">
        <v>1715</v>
      </c>
      <c r="B8" s="2542" t="n">
        <v>87</v>
      </c>
      <c r="C8" s="2543" t="n">
        <v>101</v>
      </c>
      <c r="D8" s="2543" t="n">
        <v>11808</v>
      </c>
      <c r="E8" s="2543" t="n">
        <v>38</v>
      </c>
      <c r="F8" s="2543" t="n">
        <v>42</v>
      </c>
      <c r="G8" s="2543" t="n">
        <v>34409</v>
      </c>
      <c r="H8" s="2543" t="n">
        <v>235</v>
      </c>
      <c r="I8" s="2543" t="n">
        <v>245</v>
      </c>
      <c r="J8" s="2543" t="n">
        <v>320976</v>
      </c>
      <c r="K8" s="2543" t="n">
        <v>314</v>
      </c>
      <c r="L8" s="2543" t="n">
        <v>423</v>
      </c>
      <c r="M8" s="2542" t="n">
        <v>25475</v>
      </c>
    </row>
    <row r="9" customFormat="false" ht="12.75" hidden="false" customHeight="false" outlineLevel="0" collapsed="false">
      <c r="A9" s="2541" t="s">
        <v>772</v>
      </c>
      <c r="B9" s="2542" t="n">
        <v>85</v>
      </c>
      <c r="C9" s="2543" t="n">
        <v>86</v>
      </c>
      <c r="D9" s="2543" t="n">
        <v>31830</v>
      </c>
      <c r="E9" s="2543" t="n">
        <v>30</v>
      </c>
      <c r="F9" s="2543" t="n">
        <v>33</v>
      </c>
      <c r="G9" s="2543" t="n">
        <v>50329</v>
      </c>
      <c r="H9" s="2543" t="n">
        <v>225</v>
      </c>
      <c r="I9" s="2543" t="n">
        <v>227</v>
      </c>
      <c r="J9" s="2543" t="n">
        <v>99892</v>
      </c>
      <c r="K9" s="2543" t="n">
        <v>268</v>
      </c>
      <c r="L9" s="2543" t="n">
        <v>375</v>
      </c>
      <c r="M9" s="2542" t="n">
        <v>20737</v>
      </c>
    </row>
    <row r="10" customFormat="false" ht="12.75" hidden="false" customHeight="false" outlineLevel="0" collapsed="false">
      <c r="A10" s="2541" t="s">
        <v>1799</v>
      </c>
      <c r="B10" s="2542" t="n">
        <v>40</v>
      </c>
      <c r="C10" s="2543" t="n">
        <v>64</v>
      </c>
      <c r="D10" s="2543" t="n">
        <v>16205</v>
      </c>
      <c r="E10" s="2543" t="n">
        <v>22</v>
      </c>
      <c r="F10" s="2543" t="n">
        <v>24</v>
      </c>
      <c r="G10" s="2543" t="n">
        <v>13621</v>
      </c>
      <c r="H10" s="2543" t="n">
        <v>152</v>
      </c>
      <c r="I10" s="2543" t="n">
        <v>183</v>
      </c>
      <c r="J10" s="2543" t="n">
        <v>102640</v>
      </c>
      <c r="K10" s="2543" t="n">
        <v>332</v>
      </c>
      <c r="L10" s="2543" t="n">
        <v>549</v>
      </c>
      <c r="M10" s="2542" t="n">
        <v>23315</v>
      </c>
    </row>
    <row r="11" customFormat="false" ht="12.75" hidden="false" customHeight="false" outlineLevel="0" collapsed="false">
      <c r="A11" s="2541" t="s">
        <v>1800</v>
      </c>
      <c r="B11" s="2542" t="n">
        <v>35</v>
      </c>
      <c r="C11" s="2543" t="n">
        <v>42</v>
      </c>
      <c r="D11" s="2543" t="n">
        <v>18893</v>
      </c>
      <c r="E11" s="2543" t="n">
        <v>39</v>
      </c>
      <c r="F11" s="2543" t="n">
        <v>39</v>
      </c>
      <c r="G11" s="2543" t="n">
        <v>15529</v>
      </c>
      <c r="H11" s="2543" t="n">
        <v>385</v>
      </c>
      <c r="I11" s="2543" t="n">
        <v>403</v>
      </c>
      <c r="J11" s="2543" t="n">
        <v>134209</v>
      </c>
      <c r="K11" s="2543" t="n">
        <v>463</v>
      </c>
      <c r="L11" s="2543" t="n">
        <v>499</v>
      </c>
      <c r="M11" s="2542" t="n">
        <v>29638</v>
      </c>
    </row>
    <row r="12" customFormat="false" ht="12.75" hidden="false" customHeight="false" outlineLevel="0" collapsed="false">
      <c r="A12" s="2541" t="s">
        <v>1801</v>
      </c>
      <c r="B12" s="2542" t="n">
        <v>59</v>
      </c>
      <c r="C12" s="2543" t="n">
        <v>75</v>
      </c>
      <c r="D12" s="2543" t="n">
        <v>74469</v>
      </c>
      <c r="E12" s="2543" t="n">
        <v>35</v>
      </c>
      <c r="F12" s="2543" t="n">
        <v>36</v>
      </c>
      <c r="G12" s="2543" t="n">
        <v>35085</v>
      </c>
      <c r="H12" s="2543" t="n">
        <v>339</v>
      </c>
      <c r="I12" s="2543" t="n">
        <v>342</v>
      </c>
      <c r="J12" s="2543" t="n">
        <v>249340</v>
      </c>
      <c r="K12" s="2543" t="n">
        <v>528</v>
      </c>
      <c r="L12" s="2543" t="n">
        <v>701</v>
      </c>
      <c r="M12" s="2542" t="n">
        <v>49037</v>
      </c>
    </row>
    <row r="13" customFormat="false" ht="12.75" hidden="false" customHeight="false" outlineLevel="0" collapsed="false">
      <c r="A13" s="2541" t="s">
        <v>1802</v>
      </c>
      <c r="B13" s="2542" t="n">
        <v>118</v>
      </c>
      <c r="C13" s="2543" t="n">
        <v>119</v>
      </c>
      <c r="D13" s="2543" t="n">
        <v>71205</v>
      </c>
      <c r="E13" s="2543" t="n">
        <v>119</v>
      </c>
      <c r="F13" s="2543" t="n">
        <v>125</v>
      </c>
      <c r="G13" s="2543" t="n">
        <v>263389</v>
      </c>
      <c r="H13" s="2543" t="n">
        <v>655</v>
      </c>
      <c r="I13" s="2543" t="n">
        <v>679</v>
      </c>
      <c r="J13" s="2543" t="n">
        <v>460018</v>
      </c>
      <c r="K13" s="2543" t="n">
        <v>521</v>
      </c>
      <c r="L13" s="2543" t="n">
        <v>620</v>
      </c>
      <c r="M13" s="2542" t="n">
        <v>44873</v>
      </c>
    </row>
    <row r="14" customFormat="false" ht="12.75" hidden="false" customHeight="false" outlineLevel="0" collapsed="false">
      <c r="A14" s="2541" t="s">
        <v>1803</v>
      </c>
      <c r="B14" s="2542" t="n">
        <v>19</v>
      </c>
      <c r="C14" s="2543" t="n">
        <v>26</v>
      </c>
      <c r="D14" s="2543" t="n">
        <v>9630</v>
      </c>
      <c r="E14" s="2543" t="n">
        <v>8</v>
      </c>
      <c r="F14" s="2543" t="n">
        <v>8</v>
      </c>
      <c r="G14" s="2543" t="n">
        <v>2173</v>
      </c>
      <c r="H14" s="2543" t="n">
        <v>87</v>
      </c>
      <c r="I14" s="2543" t="n">
        <v>92</v>
      </c>
      <c r="J14" s="2543" t="n">
        <v>37301</v>
      </c>
      <c r="K14" s="2543" t="n">
        <v>265</v>
      </c>
      <c r="L14" s="2543" t="n">
        <v>310</v>
      </c>
      <c r="M14" s="2542" t="n">
        <v>18059</v>
      </c>
    </row>
    <row r="15" customFormat="false" ht="12.75" hidden="false" customHeight="false" outlineLevel="0" collapsed="false">
      <c r="A15" s="2541" t="s">
        <v>1787</v>
      </c>
      <c r="B15" s="2542" t="n">
        <v>44</v>
      </c>
      <c r="C15" s="2543" t="n">
        <v>106</v>
      </c>
      <c r="D15" s="2543" t="n">
        <v>10715</v>
      </c>
      <c r="E15" s="2543" t="n">
        <v>40</v>
      </c>
      <c r="F15" s="2543" t="n">
        <v>41</v>
      </c>
      <c r="G15" s="2543" t="n">
        <v>30827</v>
      </c>
      <c r="H15" s="2543" t="n">
        <v>236</v>
      </c>
      <c r="I15" s="2543" t="n">
        <v>249</v>
      </c>
      <c r="J15" s="2543" t="n">
        <v>150862</v>
      </c>
      <c r="K15" s="2543" t="n">
        <v>239</v>
      </c>
      <c r="L15" s="2543" t="n">
        <v>329</v>
      </c>
      <c r="M15" s="2542" t="n">
        <v>18077</v>
      </c>
    </row>
    <row r="16" customFormat="false" ht="12.75" hidden="false" customHeight="false" outlineLevel="0" collapsed="false">
      <c r="A16" s="2541" t="s">
        <v>1804</v>
      </c>
      <c r="B16" s="2542" t="n">
        <v>63</v>
      </c>
      <c r="C16" s="2543" t="n">
        <v>74</v>
      </c>
      <c r="D16" s="2543" t="n">
        <v>14694</v>
      </c>
      <c r="E16" s="2543" t="n">
        <v>21</v>
      </c>
      <c r="F16" s="2543" t="n">
        <v>26</v>
      </c>
      <c r="G16" s="2543" t="n">
        <v>14060</v>
      </c>
      <c r="H16" s="2543" t="n">
        <v>129</v>
      </c>
      <c r="I16" s="2543" t="n">
        <v>133</v>
      </c>
      <c r="J16" s="2543" t="n">
        <v>47859</v>
      </c>
      <c r="K16" s="2543" t="n">
        <v>111</v>
      </c>
      <c r="L16" s="2543" t="n">
        <v>156</v>
      </c>
      <c r="M16" s="2542" t="n">
        <v>10150</v>
      </c>
    </row>
    <row r="17" customFormat="false" ht="12.75" hidden="false" customHeight="false" outlineLevel="0" collapsed="false">
      <c r="A17" s="2541" t="s">
        <v>1805</v>
      </c>
      <c r="B17" s="2542" t="n">
        <v>97</v>
      </c>
      <c r="C17" s="2543" t="n">
        <v>201</v>
      </c>
      <c r="D17" s="2543" t="n">
        <v>82640</v>
      </c>
      <c r="E17" s="2543" t="n">
        <v>49</v>
      </c>
      <c r="F17" s="2543" t="n">
        <v>51</v>
      </c>
      <c r="G17" s="2543" t="n">
        <v>56280</v>
      </c>
      <c r="H17" s="2543" t="n">
        <v>302</v>
      </c>
      <c r="I17" s="2543" t="n">
        <v>344</v>
      </c>
      <c r="J17" s="2543" t="n">
        <v>362433</v>
      </c>
      <c r="K17" s="2543" t="n">
        <v>283</v>
      </c>
      <c r="L17" s="2543" t="n">
        <v>400</v>
      </c>
      <c r="M17" s="2542" t="n">
        <v>47668</v>
      </c>
    </row>
    <row r="18" customFormat="false" ht="12.75" hidden="false" customHeight="false" outlineLevel="0" collapsed="false">
      <c r="A18" s="2541" t="s">
        <v>784</v>
      </c>
      <c r="B18" s="2542" t="n">
        <v>79</v>
      </c>
      <c r="C18" s="2543" t="n">
        <v>106</v>
      </c>
      <c r="D18" s="2543" t="n">
        <v>30311</v>
      </c>
      <c r="E18" s="2543" t="n">
        <v>61</v>
      </c>
      <c r="F18" s="2543" t="n">
        <v>62</v>
      </c>
      <c r="G18" s="2543" t="n">
        <v>25638</v>
      </c>
      <c r="H18" s="2543" t="n">
        <v>498</v>
      </c>
      <c r="I18" s="2543" t="n">
        <v>660</v>
      </c>
      <c r="J18" s="2543" t="n">
        <v>281380</v>
      </c>
      <c r="K18" s="2543" t="n">
        <v>802</v>
      </c>
      <c r="L18" s="2543" t="n">
        <v>1271</v>
      </c>
      <c r="M18" s="2542" t="n">
        <v>80340</v>
      </c>
    </row>
    <row r="19" customFormat="false" ht="12.75" hidden="false" customHeight="false" outlineLevel="0" collapsed="false">
      <c r="A19" s="2541" t="s">
        <v>1791</v>
      </c>
      <c r="B19" s="2542" t="n">
        <v>13</v>
      </c>
      <c r="C19" s="2543" t="n">
        <v>14</v>
      </c>
      <c r="D19" s="2543" t="n">
        <v>15343</v>
      </c>
      <c r="E19" s="2543" t="n">
        <v>19</v>
      </c>
      <c r="F19" s="2543" t="n">
        <v>19</v>
      </c>
      <c r="G19" s="2543" t="n">
        <v>14441</v>
      </c>
      <c r="H19" s="2543" t="n">
        <v>130</v>
      </c>
      <c r="I19" s="2543" t="n">
        <v>151</v>
      </c>
      <c r="J19" s="2543" t="n">
        <v>88964</v>
      </c>
      <c r="K19" s="2543" t="n">
        <v>252</v>
      </c>
      <c r="L19" s="2543" t="n">
        <v>292</v>
      </c>
      <c r="M19" s="2542" t="n">
        <v>13948</v>
      </c>
    </row>
    <row r="20" customFormat="false" ht="12.75" hidden="false" customHeight="false" outlineLevel="0" collapsed="false">
      <c r="A20" s="2541" t="s">
        <v>1727</v>
      </c>
      <c r="B20" s="2542" t="n">
        <v>143</v>
      </c>
      <c r="C20" s="2543" t="n">
        <v>207</v>
      </c>
      <c r="D20" s="2543" t="n">
        <v>55451</v>
      </c>
      <c r="E20" s="2543" t="n">
        <v>22</v>
      </c>
      <c r="F20" s="2543" t="n">
        <v>25</v>
      </c>
      <c r="G20" s="2543" t="n">
        <v>12021</v>
      </c>
      <c r="H20" s="2543" t="n">
        <v>147</v>
      </c>
      <c r="I20" s="2543" t="n">
        <v>156</v>
      </c>
      <c r="J20" s="2543" t="n">
        <v>109629</v>
      </c>
      <c r="K20" s="2543" t="n">
        <v>241</v>
      </c>
      <c r="L20" s="2543" t="n">
        <v>282</v>
      </c>
      <c r="M20" s="2542" t="n">
        <v>16882</v>
      </c>
    </row>
    <row r="21" customFormat="false" ht="12.75" hidden="false" customHeight="false" outlineLevel="0" collapsed="false">
      <c r="A21" s="2541" t="s">
        <v>1806</v>
      </c>
      <c r="B21" s="2542" t="n">
        <v>75</v>
      </c>
      <c r="C21" s="2543" t="n">
        <v>93</v>
      </c>
      <c r="D21" s="2543" t="n">
        <v>49337</v>
      </c>
      <c r="E21" s="2543" t="n">
        <v>96</v>
      </c>
      <c r="F21" s="2543" t="n">
        <v>108</v>
      </c>
      <c r="G21" s="2543" t="n">
        <v>81430</v>
      </c>
      <c r="H21" s="2543" t="n">
        <v>440</v>
      </c>
      <c r="I21" s="2543" t="n">
        <v>451</v>
      </c>
      <c r="J21" s="2543" t="n">
        <v>261269</v>
      </c>
      <c r="K21" s="2543" t="n">
        <v>674</v>
      </c>
      <c r="L21" s="2543" t="n">
        <v>817</v>
      </c>
      <c r="M21" s="2542" t="n">
        <v>63274</v>
      </c>
    </row>
    <row r="22" customFormat="false" ht="12.75" hidden="false" customHeight="false" outlineLevel="0" collapsed="false">
      <c r="A22" s="2541" t="s">
        <v>1807</v>
      </c>
      <c r="B22" s="2542" t="n">
        <v>192</v>
      </c>
      <c r="C22" s="2543" t="n">
        <v>469</v>
      </c>
      <c r="D22" s="2543" t="n">
        <v>96047</v>
      </c>
      <c r="E22" s="2543" t="n">
        <v>27</v>
      </c>
      <c r="F22" s="2543" t="n">
        <v>28</v>
      </c>
      <c r="G22" s="2543" t="n">
        <v>6018</v>
      </c>
      <c r="H22" s="2543" t="n">
        <v>234</v>
      </c>
      <c r="I22" s="2543" t="n">
        <v>247</v>
      </c>
      <c r="J22" s="2543" t="n">
        <v>83617</v>
      </c>
      <c r="K22" s="2543" t="n">
        <v>264</v>
      </c>
      <c r="L22" s="2543" t="n">
        <v>328</v>
      </c>
      <c r="M22" s="2542" t="n">
        <v>25098</v>
      </c>
    </row>
  </sheetData>
  <mergeCells count="7">
    <mergeCell ref="A1:M1"/>
    <mergeCell ref="A2:M2"/>
    <mergeCell ref="A3:A5"/>
    <mergeCell ref="B3:D4"/>
    <mergeCell ref="E3:G4"/>
    <mergeCell ref="H3:J4"/>
    <mergeCell ref="K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078125" defaultRowHeight="12" zeroHeight="false" outlineLevelRow="0" outlineLevelCol="0"/>
  <cols>
    <col collapsed="false" customWidth="true" hidden="false" outlineLevel="0" max="4" min="4" style="0" width="12.37"/>
    <col collapsed="false" customWidth="true" hidden="false" outlineLevel="0" max="7" min="7" style="0" width="12.12"/>
    <col collapsed="false" customWidth="true" hidden="false" outlineLevel="0" max="10" min="10" style="0" width="11.87"/>
  </cols>
  <sheetData>
    <row r="1" customFormat="false" ht="12.75" hidden="false" customHeight="true" outlineLevel="0" collapsed="false">
      <c r="A1" s="2544" t="s">
        <v>1808</v>
      </c>
      <c r="B1" s="2544"/>
      <c r="C1" s="2544"/>
      <c r="D1" s="2544"/>
      <c r="E1" s="2544"/>
      <c r="F1" s="2544"/>
      <c r="G1" s="2544"/>
      <c r="H1" s="2544"/>
      <c r="I1" s="2544"/>
      <c r="J1" s="2544"/>
    </row>
    <row r="2" customFormat="false" ht="12.75" hidden="false" customHeight="true" outlineLevel="0" collapsed="false">
      <c r="A2" s="2463" t="s">
        <v>1809</v>
      </c>
      <c r="B2" s="2463"/>
      <c r="C2" s="2463"/>
      <c r="D2" s="2463"/>
      <c r="E2" s="2463"/>
      <c r="F2" s="2463"/>
      <c r="G2" s="2463"/>
      <c r="H2" s="2463"/>
      <c r="I2" s="2463"/>
      <c r="J2" s="2463"/>
    </row>
    <row r="3" customFormat="false" ht="12.75" hidden="false" customHeight="true" outlineLevel="0" collapsed="false">
      <c r="A3" s="2463" t="s">
        <v>1810</v>
      </c>
      <c r="B3" s="2463"/>
      <c r="C3" s="2463"/>
      <c r="D3" s="2463"/>
      <c r="E3" s="2463"/>
      <c r="F3" s="2463"/>
      <c r="G3" s="2463"/>
      <c r="H3" s="2463"/>
      <c r="I3" s="2463"/>
      <c r="J3" s="2463"/>
    </row>
    <row r="4" customFormat="false" ht="12.75" hidden="false" customHeight="false" outlineLevel="0" collapsed="false">
      <c r="A4" s="252"/>
      <c r="B4" s="74"/>
      <c r="C4" s="952"/>
      <c r="D4" s="74"/>
      <c r="E4" s="952"/>
      <c r="F4" s="952"/>
      <c r="G4" s="952"/>
      <c r="H4" s="952"/>
      <c r="I4" s="952"/>
      <c r="J4" s="952"/>
    </row>
    <row r="5" customFormat="false" ht="12" hidden="false" customHeight="true" outlineLevel="0" collapsed="false">
      <c r="A5" s="2545" t="s">
        <v>1795</v>
      </c>
      <c r="B5" s="155" t="s">
        <v>1811</v>
      </c>
      <c r="C5" s="155"/>
      <c r="D5" s="155"/>
      <c r="E5" s="2459" t="s">
        <v>1812</v>
      </c>
      <c r="F5" s="2459"/>
      <c r="G5" s="2459"/>
      <c r="H5" s="2546" t="s">
        <v>1813</v>
      </c>
      <c r="I5" s="2546"/>
      <c r="J5" s="2546"/>
    </row>
    <row r="6" customFormat="false" ht="12" hidden="false" customHeight="false" outlineLevel="0" collapsed="false">
      <c r="A6" s="2545"/>
      <c r="B6" s="155"/>
      <c r="C6" s="155"/>
      <c r="D6" s="155"/>
      <c r="E6" s="2459"/>
      <c r="F6" s="2459"/>
      <c r="G6" s="2459"/>
      <c r="H6" s="2546"/>
      <c r="I6" s="2546"/>
      <c r="J6" s="2546"/>
    </row>
    <row r="7" customFormat="false" ht="28.5" hidden="false" customHeight="false" outlineLevel="0" collapsed="false">
      <c r="A7" s="2545"/>
      <c r="B7" s="2547" t="s">
        <v>1797</v>
      </c>
      <c r="C7" s="2547" t="s">
        <v>1742</v>
      </c>
      <c r="D7" s="2535" t="s">
        <v>1814</v>
      </c>
      <c r="E7" s="2547" t="s">
        <v>1797</v>
      </c>
      <c r="F7" s="2547" t="s">
        <v>1742</v>
      </c>
      <c r="G7" s="2535" t="s">
        <v>1814</v>
      </c>
      <c r="H7" s="2547" t="s">
        <v>1797</v>
      </c>
      <c r="I7" s="17" t="s">
        <v>1742</v>
      </c>
      <c r="J7" s="2548" t="s">
        <v>1814</v>
      </c>
    </row>
    <row r="8" customFormat="false" ht="14.25" hidden="false" customHeight="false" outlineLevel="0" collapsed="false">
      <c r="A8" s="2549" t="s">
        <v>767</v>
      </c>
      <c r="B8" s="2550" t="n">
        <v>4850</v>
      </c>
      <c r="C8" s="2550" t="n">
        <v>5819</v>
      </c>
      <c r="D8" s="2550" t="n">
        <v>6507553</v>
      </c>
      <c r="E8" s="2550" t="n">
        <v>978</v>
      </c>
      <c r="F8" s="2550" t="n">
        <v>1014</v>
      </c>
      <c r="G8" s="2550" t="n">
        <v>1572067</v>
      </c>
      <c r="H8" s="2550" t="n">
        <v>16481</v>
      </c>
      <c r="I8" s="2550" t="n">
        <v>18384</v>
      </c>
      <c r="J8" s="2551" t="n">
        <v>4154735</v>
      </c>
    </row>
    <row r="9" customFormat="false" ht="15" hidden="false" customHeight="false" outlineLevel="0" collapsed="false">
      <c r="A9" s="109" t="s">
        <v>1305</v>
      </c>
      <c r="B9" s="2552" t="n">
        <v>285</v>
      </c>
      <c r="C9" s="2552" t="n">
        <v>351</v>
      </c>
      <c r="D9" s="2552" t="n">
        <v>552272</v>
      </c>
      <c r="E9" s="2552" t="n">
        <v>56</v>
      </c>
      <c r="F9" s="2552" t="n">
        <v>56</v>
      </c>
      <c r="G9" s="2552" t="n">
        <v>87496</v>
      </c>
      <c r="H9" s="2552" t="n">
        <v>502</v>
      </c>
      <c r="I9" s="2552" t="n">
        <v>601</v>
      </c>
      <c r="J9" s="2553" t="n">
        <v>69706</v>
      </c>
    </row>
    <row r="10" customFormat="false" ht="15" hidden="false" customHeight="false" outlineLevel="0" collapsed="false">
      <c r="A10" s="109" t="s">
        <v>1715</v>
      </c>
      <c r="B10" s="2552" t="n">
        <v>436</v>
      </c>
      <c r="C10" s="2552" t="n">
        <v>454</v>
      </c>
      <c r="D10" s="2552" t="n">
        <v>474200</v>
      </c>
      <c r="E10" s="2552" t="n">
        <v>57</v>
      </c>
      <c r="F10" s="2552" t="n">
        <v>57</v>
      </c>
      <c r="G10" s="2552" t="n">
        <v>44279</v>
      </c>
      <c r="H10" s="2552" t="n">
        <v>1144</v>
      </c>
      <c r="I10" s="2552" t="n">
        <v>1184</v>
      </c>
      <c r="J10" s="2553" t="n">
        <v>334911</v>
      </c>
    </row>
    <row r="11" customFormat="false" ht="15" hidden="false" customHeight="false" outlineLevel="0" collapsed="false">
      <c r="A11" s="109" t="s">
        <v>772</v>
      </c>
      <c r="B11" s="2552" t="n">
        <v>218</v>
      </c>
      <c r="C11" s="2552" t="n">
        <v>284</v>
      </c>
      <c r="D11" s="2552" t="n">
        <v>162967</v>
      </c>
      <c r="E11" s="2552" t="n">
        <v>63</v>
      </c>
      <c r="F11" s="2552" t="n">
        <v>67</v>
      </c>
      <c r="G11" s="2552" t="n">
        <v>53214</v>
      </c>
      <c r="H11" s="2552" t="n">
        <v>1495</v>
      </c>
      <c r="I11" s="2552" t="n">
        <v>1632</v>
      </c>
      <c r="J11" s="2553" t="n">
        <v>414969</v>
      </c>
    </row>
    <row r="12" customFormat="false" ht="15" hidden="false" customHeight="false" outlineLevel="0" collapsed="false">
      <c r="A12" s="109" t="s">
        <v>1799</v>
      </c>
      <c r="B12" s="2552" t="n">
        <v>182</v>
      </c>
      <c r="C12" s="2552" t="n">
        <v>249</v>
      </c>
      <c r="D12" s="2552" t="n">
        <v>246886</v>
      </c>
      <c r="E12" s="2552" t="n">
        <v>24</v>
      </c>
      <c r="F12" s="2552" t="n">
        <v>25</v>
      </c>
      <c r="G12" s="2552" t="n">
        <v>20263</v>
      </c>
      <c r="H12" s="2552" t="n">
        <v>211</v>
      </c>
      <c r="I12" s="2552" t="n">
        <v>270</v>
      </c>
      <c r="J12" s="2553" t="n">
        <v>81860</v>
      </c>
    </row>
    <row r="13" customFormat="false" ht="15" hidden="false" customHeight="false" outlineLevel="0" collapsed="false">
      <c r="A13" s="109" t="s">
        <v>1800</v>
      </c>
      <c r="B13" s="2552" t="n">
        <v>390</v>
      </c>
      <c r="C13" s="2552" t="n">
        <v>413</v>
      </c>
      <c r="D13" s="2552" t="n">
        <v>619136</v>
      </c>
      <c r="E13" s="2552" t="n">
        <v>40</v>
      </c>
      <c r="F13" s="2552" t="n">
        <v>40</v>
      </c>
      <c r="G13" s="2552" t="n">
        <v>20217</v>
      </c>
      <c r="H13" s="2552" t="n">
        <v>1605</v>
      </c>
      <c r="I13" s="2552" t="n">
        <v>1790</v>
      </c>
      <c r="J13" s="2553" t="n">
        <v>347023</v>
      </c>
    </row>
    <row r="14" customFormat="false" ht="15" hidden="false" customHeight="false" outlineLevel="0" collapsed="false">
      <c r="A14" s="109" t="s">
        <v>1801</v>
      </c>
      <c r="B14" s="2552" t="n">
        <v>276</v>
      </c>
      <c r="C14" s="2552" t="n">
        <v>310</v>
      </c>
      <c r="D14" s="2552" t="n">
        <v>413481</v>
      </c>
      <c r="E14" s="2552" t="n">
        <v>93</v>
      </c>
      <c r="F14" s="2552" t="n">
        <v>95</v>
      </c>
      <c r="G14" s="2552" t="n">
        <v>132449</v>
      </c>
      <c r="H14" s="2552" t="n">
        <v>815</v>
      </c>
      <c r="I14" s="2552" t="n">
        <v>925</v>
      </c>
      <c r="J14" s="2553" t="n">
        <v>174775</v>
      </c>
    </row>
    <row r="15" customFormat="false" ht="15" hidden="false" customHeight="false" outlineLevel="0" collapsed="false">
      <c r="A15" s="109" t="s">
        <v>1802</v>
      </c>
      <c r="B15" s="2552" t="n">
        <v>546</v>
      </c>
      <c r="C15" s="2552" t="n">
        <v>592</v>
      </c>
      <c r="D15" s="2552" t="n">
        <v>780151</v>
      </c>
      <c r="E15" s="2552" t="n">
        <v>161</v>
      </c>
      <c r="F15" s="2552" t="n">
        <v>168</v>
      </c>
      <c r="G15" s="2552" t="n">
        <v>173353</v>
      </c>
      <c r="H15" s="2552" t="n">
        <v>3250</v>
      </c>
      <c r="I15" s="2552" t="n">
        <v>3427</v>
      </c>
      <c r="J15" s="2553" t="n">
        <v>746982</v>
      </c>
    </row>
    <row r="16" customFormat="false" ht="15" hidden="false" customHeight="false" outlineLevel="0" collapsed="false">
      <c r="A16" s="109" t="s">
        <v>1803</v>
      </c>
      <c r="B16" s="2552" t="n">
        <v>120</v>
      </c>
      <c r="C16" s="2552" t="n">
        <v>147</v>
      </c>
      <c r="D16" s="2552" t="n">
        <v>81655</v>
      </c>
      <c r="E16" s="2552" t="n">
        <v>23</v>
      </c>
      <c r="F16" s="2552" t="n">
        <v>29</v>
      </c>
      <c r="G16" s="2552" t="n">
        <v>10746</v>
      </c>
      <c r="H16" s="2552" t="n">
        <v>295</v>
      </c>
      <c r="I16" s="2552" t="n">
        <v>322</v>
      </c>
      <c r="J16" s="2553" t="n">
        <v>68640</v>
      </c>
    </row>
    <row r="17" customFormat="false" ht="15" hidden="false" customHeight="false" outlineLevel="0" collapsed="false">
      <c r="A17" s="109" t="s">
        <v>1787</v>
      </c>
      <c r="B17" s="2552" t="n">
        <v>166</v>
      </c>
      <c r="C17" s="2552" t="n">
        <v>286</v>
      </c>
      <c r="D17" s="2552" t="n">
        <v>259320</v>
      </c>
      <c r="E17" s="2552" t="n">
        <v>65</v>
      </c>
      <c r="F17" s="2552" t="n">
        <v>68</v>
      </c>
      <c r="G17" s="2552" t="n">
        <v>35156</v>
      </c>
      <c r="H17" s="2552" t="n">
        <v>1125</v>
      </c>
      <c r="I17" s="2552" t="n">
        <v>1350</v>
      </c>
      <c r="J17" s="2553" t="n">
        <v>125115</v>
      </c>
    </row>
    <row r="18" customFormat="false" ht="15" hidden="false" customHeight="false" outlineLevel="0" collapsed="false">
      <c r="A18" s="109" t="s">
        <v>1804</v>
      </c>
      <c r="B18" s="2552" t="n">
        <v>188</v>
      </c>
      <c r="C18" s="2552" t="n">
        <v>215</v>
      </c>
      <c r="D18" s="2552" t="n">
        <v>136323</v>
      </c>
      <c r="E18" s="2552" t="n">
        <v>24</v>
      </c>
      <c r="F18" s="2552" t="n">
        <v>24</v>
      </c>
      <c r="G18" s="2552" t="n">
        <v>43022</v>
      </c>
      <c r="H18" s="2552" t="n">
        <v>887</v>
      </c>
      <c r="I18" s="2552" t="n">
        <v>1032</v>
      </c>
      <c r="J18" s="2553" t="n">
        <v>241191</v>
      </c>
    </row>
    <row r="19" customFormat="false" ht="15" hidden="false" customHeight="false" outlineLevel="0" collapsed="false">
      <c r="A19" s="109" t="s">
        <v>1805</v>
      </c>
      <c r="B19" s="2552" t="n">
        <v>325</v>
      </c>
      <c r="C19" s="2552" t="n">
        <v>460</v>
      </c>
      <c r="D19" s="2552" t="n">
        <v>243358</v>
      </c>
      <c r="E19" s="2552" t="n">
        <v>42</v>
      </c>
      <c r="F19" s="2552" t="n">
        <v>46</v>
      </c>
      <c r="G19" s="2552" t="n">
        <v>36330</v>
      </c>
      <c r="H19" s="2552" t="n">
        <v>423</v>
      </c>
      <c r="I19" s="2552" t="n">
        <v>489</v>
      </c>
      <c r="J19" s="2553" t="n">
        <v>100758</v>
      </c>
    </row>
    <row r="20" customFormat="false" ht="15" hidden="false" customHeight="false" outlineLevel="0" collapsed="false">
      <c r="A20" s="109" t="s">
        <v>784</v>
      </c>
      <c r="B20" s="2552" t="n">
        <v>417</v>
      </c>
      <c r="C20" s="2552" t="n">
        <v>467</v>
      </c>
      <c r="D20" s="2552" t="n">
        <v>653304</v>
      </c>
      <c r="E20" s="2552" t="n">
        <v>91</v>
      </c>
      <c r="F20" s="2552" t="n">
        <v>95</v>
      </c>
      <c r="G20" s="2552" t="n">
        <v>108792</v>
      </c>
      <c r="H20" s="2552" t="n">
        <v>841</v>
      </c>
      <c r="I20" s="2552" t="n">
        <v>1084</v>
      </c>
      <c r="J20" s="2553" t="n">
        <v>190739</v>
      </c>
    </row>
    <row r="21" customFormat="false" ht="15" hidden="false" customHeight="false" outlineLevel="0" collapsed="false">
      <c r="A21" s="109" t="s">
        <v>1791</v>
      </c>
      <c r="B21" s="2552" t="n">
        <v>105</v>
      </c>
      <c r="C21" s="2552" t="n">
        <v>119</v>
      </c>
      <c r="D21" s="2552" t="n">
        <v>160515</v>
      </c>
      <c r="E21" s="2552" t="n">
        <v>34</v>
      </c>
      <c r="F21" s="2552" t="n">
        <v>34</v>
      </c>
      <c r="G21" s="2552" t="n">
        <v>62432</v>
      </c>
      <c r="H21" s="2552" t="n">
        <v>707</v>
      </c>
      <c r="I21" s="2552" t="n">
        <v>780</v>
      </c>
      <c r="J21" s="2553" t="n">
        <v>137808</v>
      </c>
    </row>
    <row r="22" customFormat="false" ht="15" hidden="false" customHeight="false" outlineLevel="0" collapsed="false">
      <c r="A22" s="109" t="s">
        <v>1727</v>
      </c>
      <c r="B22" s="2552" t="n">
        <v>232</v>
      </c>
      <c r="C22" s="2552" t="n">
        <v>288</v>
      </c>
      <c r="D22" s="2552" t="n">
        <v>243451</v>
      </c>
      <c r="E22" s="2552" t="n">
        <v>49</v>
      </c>
      <c r="F22" s="2552" t="n">
        <v>51</v>
      </c>
      <c r="G22" s="2552" t="n">
        <v>83655</v>
      </c>
      <c r="H22" s="2552" t="n">
        <v>802</v>
      </c>
      <c r="I22" s="2552" t="n">
        <v>952</v>
      </c>
      <c r="J22" s="2553" t="n">
        <v>216155</v>
      </c>
    </row>
    <row r="23" customFormat="false" ht="15" hidden="false" customHeight="false" outlineLevel="0" collapsed="false">
      <c r="A23" s="109" t="s">
        <v>1806</v>
      </c>
      <c r="B23" s="2552" t="n">
        <v>804</v>
      </c>
      <c r="C23" s="2552" t="n">
        <v>966</v>
      </c>
      <c r="D23" s="2552" t="n">
        <v>1303921</v>
      </c>
      <c r="E23" s="2552" t="n">
        <v>101</v>
      </c>
      <c r="F23" s="2552" t="n">
        <v>102</v>
      </c>
      <c r="G23" s="2552" t="n">
        <v>576489</v>
      </c>
      <c r="H23" s="2552" t="n">
        <v>2126</v>
      </c>
      <c r="I23" s="2552" t="n">
        <v>2220</v>
      </c>
      <c r="J23" s="2553" t="n">
        <v>831389</v>
      </c>
    </row>
    <row r="24" customFormat="false" ht="15" hidden="false" customHeight="false" outlineLevel="0" collapsed="false">
      <c r="A24" s="109" t="s">
        <v>1807</v>
      </c>
      <c r="B24" s="2552" t="n">
        <v>160</v>
      </c>
      <c r="C24" s="2552" t="n">
        <v>218</v>
      </c>
      <c r="D24" s="2552" t="n">
        <v>176613</v>
      </c>
      <c r="E24" s="2552" t="n">
        <v>55</v>
      </c>
      <c r="F24" s="2552" t="n">
        <v>57</v>
      </c>
      <c r="G24" s="2552" t="n">
        <v>84174</v>
      </c>
      <c r="H24" s="2552" t="n">
        <v>253</v>
      </c>
      <c r="I24" s="2552" t="n">
        <v>326</v>
      </c>
      <c r="J24" s="2553" t="n">
        <v>72714</v>
      </c>
    </row>
  </sheetData>
  <mergeCells count="7">
    <mergeCell ref="A1:J1"/>
    <mergeCell ref="A2:J2"/>
    <mergeCell ref="A3:J3"/>
    <mergeCell ref="A5:A7"/>
    <mergeCell ref="B5:D6"/>
    <mergeCell ref="E5:G6"/>
    <mergeCell ref="H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2:46:00Z</dcterms:created>
  <dc:creator>BARBARA J</dc:creator>
  <dc:description/>
  <dc:language>en-US</dc:language>
  <cp:lastModifiedBy>Krzysztof Jaros</cp:lastModifiedBy>
  <cp:lastPrinted>2006-07-05T11:29:31Z</cp:lastPrinted>
  <dcterms:modified xsi:type="dcterms:W3CDTF">2006-12-12T16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1115725</vt:r8>
  </property>
  <property fmtid="{D5CDD505-2E9C-101B-9397-08002B2CF9AE}" pid="3" name="_AuthorEmail">
    <vt:lpwstr>B.Jedrzejewska@stat.gov.pl</vt:lpwstr>
  </property>
  <property fmtid="{D5CDD505-2E9C-101B-9397-08002B2CF9AE}" pid="4" name="_AuthorEmailDisplayName">
    <vt:lpwstr>Jędrzejewska Barbara</vt:lpwstr>
  </property>
  <property fmtid="{D5CDD505-2E9C-101B-9397-08002B2CF9AE}" pid="5" name="_EmailSubject">
    <vt:lpwstr>publikacja</vt:lpwstr>
  </property>
  <property fmtid="{D5CDD505-2E9C-101B-9397-08002B2CF9AE}" pid="6" name="_ReviewingToolsShownOnce">
    <vt:lpwstr/>
  </property>
</Properties>
</file>