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-EN" sheetId="1" state="visible" r:id="rId2"/>
  </sheets>
  <definedNames>
    <definedName function="false" hidden="false" localSheetId="0" name="_xlnm.Print_Area" vbProcedure="false">'PL-EN'!$A$1:$F$181</definedName>
    <definedName function="false" hidden="false" localSheetId="0" name="Excel_BuiltIn__FilterDatabase" vbProcedure="false">'PL-EN'!$AB$8:$A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50">
  <si>
    <t xml:space="preserve">TABL. 2. WSKAŹNIKI UDZIAŁU IMPORTU I EKSPORTU</t>
  </si>
  <si>
    <t xml:space="preserve">TABL. 1  BILANSE MATERIAŁOWE</t>
  </si>
  <si>
    <t xml:space="preserve">INDICATORS OF IMPORTS AND EXPORTS SHARE</t>
  </si>
  <si>
    <t xml:space="preserve">   BALANCES OF MATERIALS</t>
  </si>
  <si>
    <r>
      <rPr>
        <sz val="8"/>
        <rFont val="Times New Roman"/>
        <family val="1"/>
        <charset val="238"/>
      </rPr>
      <t xml:space="preserve">WYSZCZEGÓLNIENIE
</t>
    </r>
    <r>
      <rPr>
        <i val="true"/>
        <sz val="8"/>
        <rFont val="Times New Roman"/>
        <family val="1"/>
        <charset val="238"/>
      </rPr>
      <t xml:space="preserve">SPECIFICATION</t>
    </r>
  </si>
  <si>
    <r>
      <rPr>
        <sz val="8"/>
        <rFont val="Times New Roman"/>
        <family val="1"/>
        <charset val="238"/>
      </rPr>
      <t xml:space="preserve">Udział w %  </t>
    </r>
    <r>
      <rPr>
        <i val="true"/>
        <sz val="8"/>
        <rFont val="Times New Roman"/>
        <family val="1"/>
        <charset val="238"/>
      </rPr>
      <t xml:space="preserve">Share in %</t>
    </r>
  </si>
  <si>
    <r>
      <rPr>
        <sz val="8"/>
        <color rgb="FF0000FF"/>
        <rFont val="Times New Roman"/>
        <family val="1"/>
        <charset val="238"/>
      </rPr>
      <t xml:space="preserve">Przychód </t>
    </r>
    <r>
      <rPr>
        <i val="true"/>
        <sz val="8"/>
        <color rgb="FF0000FF"/>
        <rFont val="Times New Roman"/>
        <family val="1"/>
        <charset val="238"/>
      </rPr>
      <t xml:space="preserve">Supply</t>
    </r>
  </si>
  <si>
    <r>
      <rPr>
        <sz val="8"/>
        <color rgb="FF0000FF"/>
        <rFont val="Times New Roman"/>
        <family val="1"/>
        <charset val="238"/>
      </rPr>
      <t xml:space="preserve">Rozchód </t>
    </r>
    <r>
      <rPr>
        <i val="true"/>
        <sz val="8"/>
        <color rgb="FF0000FF"/>
        <rFont val="Times New Roman"/>
        <family val="1"/>
        <charset val="238"/>
      </rPr>
      <t xml:space="preserve">Use</t>
    </r>
  </si>
  <si>
    <r>
      <rPr>
        <sz val="8"/>
        <rFont val="Times New Roman"/>
        <family val="1"/>
        <charset val="238"/>
      </rPr>
      <t xml:space="preserve">importu w przychodzie
</t>
    </r>
    <r>
      <rPr>
        <i val="true"/>
        <sz val="8"/>
        <rFont val="Times New Roman"/>
        <family val="1"/>
        <charset val="238"/>
      </rPr>
      <t xml:space="preserve">of import in supply</t>
    </r>
  </si>
  <si>
    <r>
      <rPr>
        <sz val="8"/>
        <rFont val="Times New Roman"/>
        <family val="1"/>
        <charset val="238"/>
      </rPr>
      <t xml:space="preserve">eksportu w rozchodzie
</t>
    </r>
    <r>
      <rPr>
        <i val="true"/>
        <sz val="8"/>
        <rFont val="Times New Roman"/>
        <family val="1"/>
        <charset val="238"/>
      </rPr>
      <t xml:space="preserve">of export in use</t>
    </r>
  </si>
  <si>
    <r>
      <rPr>
        <sz val="8"/>
        <rFont val="Times New Roman"/>
        <family val="1"/>
        <charset val="238"/>
      </rPr>
      <t xml:space="preserve">importu w zużyciu krajowym
</t>
    </r>
    <r>
      <rPr>
        <i val="true"/>
        <sz val="8"/>
        <rFont val="Times New Roman"/>
        <family val="1"/>
        <charset val="238"/>
      </rPr>
      <t xml:space="preserve">of import in domestic consumption</t>
    </r>
  </si>
  <si>
    <r>
      <rPr>
        <sz val="8"/>
        <rFont val="Times New Roman"/>
        <family val="1"/>
        <charset val="238"/>
      </rPr>
      <t xml:space="preserve">eksportu w produkcji
</t>
    </r>
    <r>
      <rPr>
        <i val="true"/>
        <sz val="8"/>
        <rFont val="Times New Roman"/>
        <family val="1"/>
        <charset val="238"/>
      </rPr>
      <t xml:space="preserve">of export in production</t>
    </r>
  </si>
  <si>
    <t xml:space="preserve">WYSZCZEGÓLNIENIE</t>
  </si>
  <si>
    <t xml:space="preserve">ogółem</t>
  </si>
  <si>
    <t xml:space="preserve">produkcja</t>
  </si>
  <si>
    <t xml:space="preserve">import</t>
  </si>
  <si>
    <t xml:space="preserve">zmniej-szenie zapasów</t>
  </si>
  <si>
    <t xml:space="preserve">zużycie krajowe</t>
  </si>
  <si>
    <t xml:space="preserve">eksport</t>
  </si>
  <si>
    <t xml:space="preserve">zwięk-szenie zapasów</t>
  </si>
  <si>
    <t xml:space="preserve"> SPECIFICATION</t>
  </si>
  <si>
    <t xml:space="preserve">total</t>
  </si>
  <si>
    <t xml:space="preserve">production</t>
  </si>
  <si>
    <t xml:space="preserve">imports</t>
  </si>
  <si>
    <t xml:space="preserve">decrease in stocks</t>
  </si>
  <si>
    <t xml:space="preserve">domestic consump-tion</t>
  </si>
  <si>
    <t xml:space="preserve">exports</t>
  </si>
  <si>
    <t xml:space="preserve">increase in stocks</t>
  </si>
  <si>
    <t xml:space="preserve">Wełna w t . . . . . . . . . . . . . . . . . . . . . . . . .</t>
  </si>
  <si>
    <r>
      <rPr>
        <sz val="8"/>
        <color rgb="FF0000FF"/>
        <rFont val="Times New Roman"/>
        <family val="1"/>
        <charset val="238"/>
      </rPr>
      <t xml:space="preserve">Wełna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vertAlign val="superscript"/>
        <sz val="8"/>
        <color rgb="FF0000FF"/>
        <rFont val="Times New Roman"/>
        <family val="1"/>
        <charset val="238"/>
      </rPr>
      <t xml:space="preserve"> </t>
    </r>
    <r>
      <rPr>
        <sz val="8"/>
        <color rgb="FF0000FF"/>
        <rFont val="Times New Roman"/>
        <family val="1"/>
        <charset val="238"/>
      </rPr>
      <t xml:space="preserve">w t . . . . . . . . . . . . . . . . . . . . . . . . . .</t>
    </r>
  </si>
  <si>
    <t xml:space="preserve">-</t>
  </si>
  <si>
    <t xml:space="preserve">Wool in t</t>
  </si>
  <si>
    <r>
      <rPr>
        <i val="true"/>
        <sz val="8"/>
        <color rgb="FF0000FF"/>
        <rFont val="Times New Roman"/>
        <family val="1"/>
        <charset val="238"/>
      </rPr>
      <t xml:space="preserve">Wool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 in t</t>
    </r>
  </si>
  <si>
    <t xml:space="preserve">Siarka w tys. t . . . . . . . . . . . . . . . . . . . . . .</t>
  </si>
  <si>
    <t xml:space="preserve">Siarka w tys. t . . . . . . . . . . . . . . . . . . . . . . . . .</t>
  </si>
  <si>
    <t xml:space="preserve">Sulphur in thous. t</t>
  </si>
  <si>
    <r>
      <rPr>
        <sz val="8"/>
        <rFont val="Times New Roman"/>
        <family val="1"/>
        <charset val="238"/>
      </rPr>
      <t xml:space="preserve">Płyty pilśniowe z drewna lub materiałów
   drewnopochodnych  w tys. 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. . . . . . . .  </t>
    </r>
  </si>
  <si>
    <r>
      <rPr>
        <sz val="8"/>
        <color rgb="FF0000FF"/>
        <rFont val="Times New Roman"/>
        <family val="1"/>
        <charset val="238"/>
      </rPr>
      <t xml:space="preserve">Płyty pilśniowe z drewna lub pozostałych materiałów drewnopochodnych w tys. m</t>
    </r>
    <r>
      <rPr>
        <vertAlign val="superscript"/>
        <sz val="8"/>
        <color rgb="FF0000FF"/>
        <rFont val="Times New Roman"/>
        <family val="1"/>
        <charset val="238"/>
      </rPr>
      <t xml:space="preserve">2.</t>
    </r>
    <r>
      <rPr>
        <sz val="8"/>
        <color rgb="FF0000FF"/>
        <rFont val="Times New Roman"/>
        <family val="1"/>
        <charset val="238"/>
      </rPr>
      <t xml:space="preserve"> . . . . .</t>
    </r>
  </si>
  <si>
    <r>
      <rPr>
        <i val="true"/>
        <sz val="8"/>
        <rFont val="Times New Roman"/>
        <family val="1"/>
        <charset val="238"/>
      </rPr>
      <t xml:space="preserve">Fibreboards of wood or ligneous
   materials in thous. m</t>
    </r>
    <r>
      <rPr>
        <i val="true"/>
        <vertAlign val="superscript"/>
        <sz val="8"/>
        <rFont val="Times New Roman"/>
        <family val="1"/>
        <charset val="238"/>
      </rPr>
      <t xml:space="preserve">2</t>
    </r>
  </si>
  <si>
    <r>
      <rPr>
        <i val="true"/>
        <sz val="8"/>
        <color rgb="FF0000FF"/>
        <rFont val="Times New Roman"/>
        <family val="1"/>
        <charset val="238"/>
      </rPr>
      <t xml:space="preserve">Fibreboards of wood and other wood-derivated materials in thous. m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2</t>
    </r>
  </si>
  <si>
    <r>
      <rPr>
        <sz val="8"/>
        <rFont val="Times New Roman"/>
        <family val="1"/>
        <charset val="238"/>
      </rPr>
      <t xml:space="preserve">Płyty wiórowe i podobne płyty z drewna lub
   materiałów drewnopochodnych w dam</t>
    </r>
    <r>
      <rPr>
        <vertAlign val="superscript"/>
        <sz val="8"/>
        <rFont val="Times New Roman"/>
        <family val="1"/>
        <charset val="238"/>
      </rPr>
      <t xml:space="preserve">3</t>
    </r>
    <r>
      <rPr>
        <sz val="8"/>
        <rFont val="Times New Roman"/>
        <family val="1"/>
        <charset val="238"/>
      </rPr>
      <t xml:space="preserve"> . . </t>
    </r>
  </si>
  <si>
    <r>
      <rPr>
        <sz val="8"/>
        <color rgb="FF0000FF"/>
        <rFont val="Times New Roman"/>
        <family val="1"/>
        <charset val="238"/>
      </rPr>
      <t xml:space="preserve">Płyty wiórowe i podobne płyty z drewna lub pozostałych materiałów drewnopochodnych
w dam</t>
    </r>
    <r>
      <rPr>
        <vertAlign val="superscript"/>
        <sz val="8"/>
        <color rgb="FF0000FF"/>
        <rFont val="Times New Roman"/>
        <family val="1"/>
        <charset val="238"/>
      </rPr>
      <t xml:space="preserve">3</t>
    </r>
    <r>
      <rPr>
        <sz val="8"/>
        <color rgb="FF0000FF"/>
        <rFont val="Times New Roman"/>
        <family val="1"/>
        <charset val="238"/>
      </rPr>
      <t xml:space="preserve"> . . . . . . . . . . . . . . . . . . . . . . . . . . . . </t>
    </r>
  </si>
  <si>
    <r>
      <rPr>
        <i val="true"/>
        <sz val="8"/>
        <rFont val="Times New Roman"/>
        <family val="1"/>
        <charset val="238"/>
      </rPr>
      <t xml:space="preserve">Particle boards and similar boards of wood
   or ligneous materials in dam</t>
    </r>
    <r>
      <rPr>
        <i val="true"/>
        <vertAlign val="superscript"/>
        <sz val="8"/>
        <rFont val="Times New Roman"/>
        <family val="1"/>
        <charset val="238"/>
      </rPr>
      <t xml:space="preserve">3
</t>
    </r>
    <r>
      <rPr>
        <i val="true"/>
        <sz val="8"/>
        <rFont val="Times New Roman"/>
        <family val="1"/>
        <charset val="238"/>
      </rPr>
      <t xml:space="preserve">   </t>
    </r>
  </si>
  <si>
    <r>
      <rPr>
        <i val="true"/>
        <sz val="8"/>
        <color rgb="FF0000FF"/>
        <rFont val="Times New Roman"/>
        <family val="1"/>
        <charset val="238"/>
      </rPr>
      <t xml:space="preserve">Particle board and similar board of wood or other wood-derivated materials in dam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3</t>
    </r>
  </si>
  <si>
    <r>
      <rPr>
        <sz val="8"/>
        <rFont val="Times New Roman"/>
        <family val="1"/>
        <charset val="238"/>
      </rPr>
      <t xml:space="preserve">Masa celulozowa drzewna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sz val="8"/>
        <rFont val="Times New Roman"/>
        <family val="1"/>
        <charset val="238"/>
      </rPr>
      <t xml:space="preserve"> w tys. t . . . .</t>
    </r>
  </si>
  <si>
    <r>
      <rPr>
        <sz val="8"/>
        <color rgb="FF0000FF"/>
        <rFont val="Times New Roman"/>
        <family val="1"/>
        <charset val="238"/>
      </rPr>
      <t xml:space="preserve">Masa celulozowa drzewna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b)</t>
    </r>
    <r>
      <rPr>
        <sz val="8"/>
        <color rgb="FF0000FF"/>
        <rFont val="Times New Roman"/>
        <family val="1"/>
        <charset val="238"/>
      </rPr>
      <t xml:space="preserve"> w tys. t . . . . . .</t>
    </r>
  </si>
  <si>
    <r>
      <rPr>
        <i val="true"/>
        <sz val="8"/>
        <rFont val="Times New Roman"/>
        <family val="1"/>
        <charset val="238"/>
      </rPr>
      <t xml:space="preserve">Wood pulp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i val="true"/>
        <sz val="8"/>
        <rFont val="Times New Roman"/>
        <family val="1"/>
        <charset val="238"/>
      </rPr>
      <t xml:space="preserve"> in thous. t</t>
    </r>
  </si>
  <si>
    <r>
      <rPr>
        <i val="true"/>
        <sz val="8"/>
        <color rgb="FF0000FF"/>
        <rFont val="Times New Roman"/>
        <family val="1"/>
        <charset val="238"/>
      </rPr>
      <t xml:space="preserve">Wood pulp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 b)</t>
    </r>
    <r>
      <rPr>
        <i val="true"/>
        <sz val="8"/>
        <color rgb="FF0000FF"/>
        <rFont val="Times New Roman"/>
        <family val="1"/>
        <charset val="238"/>
      </rPr>
      <t xml:space="preserve"> in thous. t</t>
    </r>
  </si>
  <si>
    <r>
      <rPr>
        <sz val="8"/>
        <rFont val="Times New Roman"/>
        <family val="1"/>
        <charset val="238"/>
      </rPr>
      <t xml:space="preserve">Papier i tektura</t>
    </r>
    <r>
      <rPr>
        <vertAlign val="superscript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w tys.t . . . . . . . . . . . . . . . .</t>
    </r>
  </si>
  <si>
    <t xml:space="preserve">Papier i tektura w tys. t . . . . . . . . . . . . . . . . .</t>
  </si>
  <si>
    <t xml:space="preserve">Paper and paperborad in thous. t</t>
  </si>
  <si>
    <t xml:space="preserve">Paper and paperboard in thous. t</t>
  </si>
  <si>
    <t xml:space="preserve">Wodorotlenek sodowy w tys. t . . . . . . . . . . </t>
  </si>
  <si>
    <t xml:space="preserve">Sodium hydroxide in thous. t</t>
  </si>
  <si>
    <t xml:space="preserve">Kwas siarkowy z oleum w tys. t . . . . . . . . .</t>
  </si>
  <si>
    <t xml:space="preserve">Sulphuric acid with oleum in thous. t</t>
  </si>
  <si>
    <r>
      <rPr>
        <i val="true"/>
        <sz val="7"/>
        <rFont val="Times New Roman"/>
        <family val="1"/>
      </rPr>
      <t xml:space="preserve">a)</t>
    </r>
    <r>
      <rPr>
        <sz val="7"/>
        <rFont val="Times New Roman"/>
        <family val="1"/>
      </rPr>
      <t xml:space="preserve"> Siarczanowa lub sodowa, inna niż do przerobu chemicznego.</t>
    </r>
  </si>
  <si>
    <r>
      <rPr>
        <i val="true"/>
        <sz val="7"/>
        <color rgb="FF0000FF"/>
        <rFont val="Times New Roman"/>
        <family val="1"/>
        <charset val="238"/>
      </rPr>
      <t xml:space="preserve">a)</t>
    </r>
    <r>
      <rPr>
        <sz val="7"/>
        <color rgb="FF0000FF"/>
        <rFont val="Times New Roman"/>
        <family val="1"/>
        <charset val="238"/>
      </rPr>
      <t xml:space="preserve"> Produkcja obejmuje wełnę niepraną;</t>
    </r>
    <r>
      <rPr>
        <sz val="7"/>
        <color rgb="FF0000FF"/>
        <rFont val="Times New Roman"/>
        <family val="1"/>
      </rPr>
      <t xml:space="preserve"> eksport i import obejmuje wełnę praną (odtłuszczoną) niekarbonizowaną oraz wełnę niepraną (potną). </t>
    </r>
    <r>
      <rPr>
        <sz val="7"/>
        <color rgb="FF0000FF"/>
        <rFont val="Times New Roman"/>
        <family val="1"/>
        <charset val="238"/>
      </rPr>
      <t xml:space="preserve"> </t>
    </r>
    <r>
      <rPr>
        <i val="true"/>
        <sz val="7"/>
        <color rgb="FF0000FF"/>
        <rFont val="Times New Roman"/>
        <family val="1"/>
        <charset val="238"/>
      </rPr>
      <t xml:space="preserve">b)</t>
    </r>
    <r>
      <rPr>
        <sz val="7"/>
        <color rgb="FF0000FF"/>
        <rFont val="Times New Roman"/>
        <family val="1"/>
        <charset val="238"/>
      </rPr>
      <t xml:space="preserve"> Siarczanowa lub sodowa, inna niż do przerobu chemicznego.  </t>
    </r>
  </si>
  <si>
    <t xml:space="preserve">a) Sulphate or soda other than for dissolving grades.</t>
  </si>
  <si>
    <t xml:space="preserve">a) The output includes unwashed wool; export and import include washed (fat-free) uncarbonized wool and unwashed (sweat) wool.  b) Sulphate or soda other than for dissolving grades.</t>
  </si>
  <si>
    <t xml:space="preserve">TABL. 2. WSKAŹNIKI UDZIAŁU IMPORTU I EKSPORTU (cd.)</t>
  </si>
  <si>
    <t xml:space="preserve">TABL. 1  BILANSE MATERIAŁOWE (cd.)</t>
  </si>
  <si>
    <t xml:space="preserve">INDICATORS OF IMPORTS AND EXPORTS SHARE (cont.)</t>
  </si>
  <si>
    <t xml:space="preserve">   BALANCES OF MATERIALS (cont.)</t>
  </si>
  <si>
    <r>
      <rPr>
        <sz val="8"/>
        <rFont val="Times New Roman"/>
        <family val="1"/>
        <charset val="238"/>
      </rPr>
      <t xml:space="preserve">Polietylen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sz val="8"/>
        <rFont val="Times New Roman"/>
        <family val="1"/>
        <charset val="238"/>
      </rPr>
      <t xml:space="preserve"> w t . . . . . . . . . . . . . . . . . . . .</t>
    </r>
  </si>
  <si>
    <r>
      <rPr>
        <sz val="8"/>
        <color rgb="FF0000FF"/>
        <rFont val="Times New Roman"/>
        <family val="1"/>
        <charset val="238"/>
      </rPr>
      <t xml:space="preserve">Polietylen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sz val="8"/>
        <color rgb="FF0000FF"/>
        <rFont val="Times New Roman"/>
        <family val="1"/>
        <charset val="238"/>
      </rPr>
      <t xml:space="preserve"> w t . . . . . . . . . . . . . . . . . . . . .</t>
    </r>
  </si>
  <si>
    <r>
      <rPr>
        <i val="true"/>
        <sz val="8"/>
        <rFont val="Times New Roman"/>
        <family val="1"/>
        <charset val="238"/>
      </rPr>
      <t xml:space="preserve">Polyethylene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i val="true"/>
        <sz val="8"/>
        <rFont val="Times New Roman"/>
        <family val="1"/>
        <charset val="238"/>
      </rPr>
      <t xml:space="preserve"> in t</t>
    </r>
  </si>
  <si>
    <r>
      <rPr>
        <i val="true"/>
        <sz val="8"/>
        <color rgb="FF0000FF"/>
        <rFont val="Times New Roman"/>
        <family val="1"/>
        <charset val="238"/>
      </rPr>
      <t xml:space="preserve">Polyethylene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in t</t>
    </r>
  </si>
  <si>
    <r>
      <rPr>
        <sz val="8"/>
        <rFont val="Times New Roman"/>
        <family val="1"/>
        <charset val="238"/>
      </rPr>
      <t xml:space="preserve">Polipropylen i kopolimery etylenowo-
   -propylenowe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sz val="8"/>
        <rFont val="Times New Roman"/>
        <family val="1"/>
        <charset val="238"/>
      </rPr>
      <t xml:space="preserve"> w t . . . . . . . . . . . . . . . .</t>
    </r>
  </si>
  <si>
    <r>
      <rPr>
        <sz val="8"/>
        <color rgb="FF0000FF"/>
        <rFont val="Times New Roman"/>
        <family val="1"/>
        <charset val="238"/>
      </rPr>
      <t xml:space="preserve">Polipropylen i kopolimery etylenowo-
propylenowe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sz val="8"/>
        <color rgb="FF0000FF"/>
        <rFont val="Times New Roman"/>
        <family val="1"/>
        <charset val="238"/>
      </rPr>
      <t xml:space="preserve"> w t . . . . . . . . . . . . . . . . . . .</t>
    </r>
  </si>
  <si>
    <r>
      <rPr>
        <i val="true"/>
        <sz val="8"/>
        <rFont val="Times New Roman"/>
        <family val="1"/>
        <charset val="238"/>
      </rPr>
      <t xml:space="preserve">Polypropylene and ethylene-propylene
   copolymers </t>
    </r>
    <r>
      <rPr>
        <i val="true"/>
        <vertAlign val="superscript"/>
        <sz val="8"/>
        <rFont val="Times New Roman"/>
        <family val="1"/>
        <charset val="238"/>
      </rPr>
      <t xml:space="preserve">a) </t>
    </r>
    <r>
      <rPr>
        <i val="true"/>
        <sz val="8"/>
        <rFont val="Times New Roman"/>
        <family val="1"/>
        <charset val="238"/>
      </rPr>
      <t xml:space="preserve">in t</t>
    </r>
  </si>
  <si>
    <r>
      <rPr>
        <i val="true"/>
        <sz val="8"/>
        <color rgb="FF0000FF"/>
        <rFont val="Times New Roman"/>
        <family val="1"/>
        <charset val="238"/>
      </rPr>
      <t xml:space="preserve">Polypropylene and ethylene-propylene
copolymers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in t</t>
    </r>
  </si>
  <si>
    <r>
      <rPr>
        <sz val="8"/>
        <rFont val="Times New Roman"/>
        <family val="1"/>
        <charset val="238"/>
      </rPr>
      <t xml:space="preserve">Polichlorek winylu i kopolimery
   winylowe </t>
    </r>
    <r>
      <rPr>
        <i val="true"/>
        <vertAlign val="superscript"/>
        <sz val="8"/>
        <rFont val="Times New Roman"/>
        <family val="1"/>
        <charset val="238"/>
      </rPr>
      <t xml:space="preserve">a)b)</t>
    </r>
    <r>
      <rPr>
        <sz val="8"/>
        <rFont val="Times New Roman"/>
        <family val="1"/>
        <charset val="238"/>
      </rPr>
      <t xml:space="preserve"> w t . . . . . . . . . . . . . . . . . .</t>
    </r>
  </si>
  <si>
    <r>
      <rPr>
        <sz val="8"/>
        <color rgb="FF0000FF"/>
        <rFont val="Times New Roman"/>
        <family val="1"/>
        <charset val="238"/>
      </rPr>
      <t xml:space="preserve">Polichlorek  winylu i kopolimery winy-
lowe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b)</t>
    </r>
    <r>
      <rPr>
        <sz val="8"/>
        <color rgb="FF0000FF"/>
        <rFont val="Times New Roman"/>
        <family val="1"/>
        <charset val="238"/>
      </rPr>
      <t xml:space="preserve"> w t . . . . . . . . . . . . . . . . . . . . . . . . .</t>
    </r>
  </si>
  <si>
    <r>
      <rPr>
        <i val="true"/>
        <sz val="8"/>
        <rFont val="Times New Roman"/>
        <family val="1"/>
        <charset val="238"/>
      </rPr>
      <t xml:space="preserve">Polyvinyl chloride and vinyl copolymers</t>
    </r>
    <r>
      <rPr>
        <i val="true"/>
        <vertAlign val="superscript"/>
        <sz val="8"/>
        <rFont val="Times New Roman"/>
        <family val="1"/>
        <charset val="238"/>
      </rPr>
      <t xml:space="preserve">a)b)
   </t>
    </r>
    <r>
      <rPr>
        <i val="true"/>
        <sz val="8"/>
        <rFont val="Times New Roman"/>
        <family val="1"/>
        <charset val="238"/>
      </rPr>
      <t xml:space="preserve">in t</t>
    </r>
  </si>
  <si>
    <r>
      <rPr>
        <i val="true"/>
        <sz val="8"/>
        <color rgb="FF0000FF"/>
        <rFont val="Times New Roman"/>
        <family val="1"/>
        <charset val="238"/>
      </rPr>
      <t xml:space="preserve">Polyvinyl chloride and vinyl copolymers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b)
</t>
    </r>
    <r>
      <rPr>
        <i val="true"/>
        <sz val="8"/>
        <color rgb="FF0000FF"/>
        <rFont val="Times New Roman"/>
        <family val="1"/>
        <charset val="238"/>
      </rPr>
      <t xml:space="preserve">in t</t>
    </r>
  </si>
  <si>
    <r>
      <rPr>
        <sz val="8"/>
        <rFont val="Times New Roman"/>
        <family val="1"/>
        <charset val="238"/>
      </rPr>
      <t xml:space="preserve">Polistyren i kopolimery styrenu  </t>
    </r>
    <r>
      <rPr>
        <i val="true"/>
        <vertAlign val="superscript"/>
        <sz val="8"/>
        <rFont val="Times New Roman"/>
        <family val="1"/>
        <charset val="238"/>
      </rPr>
      <t xml:space="preserve">a)c)</t>
    </r>
    <r>
      <rPr>
        <sz val="8"/>
        <rFont val="Times New Roman"/>
        <family val="1"/>
        <charset val="238"/>
      </rPr>
      <t xml:space="preserve"> w t . .</t>
    </r>
  </si>
  <si>
    <r>
      <rPr>
        <sz val="8"/>
        <color rgb="FF0000FF"/>
        <rFont val="Times New Roman"/>
        <family val="1"/>
        <charset val="238"/>
      </rPr>
      <t xml:space="preserve">Polistyren i kopolimery styrenu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c)</t>
    </r>
    <r>
      <rPr>
        <sz val="8"/>
        <color rgb="FF0000FF"/>
        <rFont val="Times New Roman"/>
        <family val="1"/>
        <charset val="238"/>
      </rPr>
      <t xml:space="preserve"> w t . . .</t>
    </r>
  </si>
  <si>
    <r>
      <rPr>
        <i val="true"/>
        <sz val="8"/>
        <rFont val="Times New Roman"/>
        <family val="1"/>
        <charset val="238"/>
      </rPr>
      <t xml:space="preserve">Polystyrene and copolymers of styrene</t>
    </r>
    <r>
      <rPr>
        <i val="true"/>
        <vertAlign val="superscript"/>
        <sz val="8"/>
        <rFont val="Times New Roman"/>
        <family val="1"/>
        <charset val="238"/>
      </rPr>
      <t xml:space="preserve">a)c)
   </t>
    </r>
    <r>
      <rPr>
        <i val="true"/>
        <sz val="8"/>
        <rFont val="Times New Roman"/>
        <family val="1"/>
        <charset val="238"/>
      </rPr>
      <t xml:space="preserve">in t</t>
    </r>
  </si>
  <si>
    <r>
      <rPr>
        <i val="true"/>
        <sz val="8"/>
        <color rgb="FF0000FF"/>
        <rFont val="Times New Roman"/>
        <family val="1"/>
        <charset val="238"/>
      </rPr>
      <t xml:space="preserve">Polystyrene and copolymers of styrene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 a)c)
</t>
    </r>
    <r>
      <rPr>
        <i val="true"/>
        <sz val="8"/>
        <color rgb="FF0000FF"/>
        <rFont val="Times New Roman"/>
        <family val="1"/>
        <charset val="238"/>
      </rPr>
      <t xml:space="preserve">in t</t>
    </r>
  </si>
  <si>
    <r>
      <rPr>
        <sz val="8"/>
        <rFont val="Times New Roman"/>
        <family val="1"/>
        <charset val="238"/>
      </rPr>
      <t xml:space="preserve">Kauczuk syntetyczny 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sz val="8"/>
        <rFont val="Times New Roman"/>
        <family val="1"/>
        <charset val="238"/>
      </rPr>
      <t xml:space="preserve"> w t . . . . . . . . . . .</t>
    </r>
  </si>
  <si>
    <t xml:space="preserve">x</t>
  </si>
  <si>
    <r>
      <rPr>
        <sz val="8"/>
        <color rgb="FF0000FF"/>
        <rFont val="Times New Roman"/>
        <family val="1"/>
        <charset val="238"/>
      </rPr>
      <t xml:space="preserve">Kauczuk syntetyczny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 </t>
    </r>
    <r>
      <rPr>
        <sz val="8"/>
        <color rgb="FF0000FF"/>
        <rFont val="Times New Roman"/>
        <family val="1"/>
        <charset val="238"/>
      </rPr>
      <t xml:space="preserve">w t . . . . . . . . . . . .</t>
    </r>
  </si>
  <si>
    <r>
      <rPr>
        <i val="true"/>
        <sz val="8"/>
        <rFont val="Times New Roman"/>
        <family val="1"/>
        <charset val="238"/>
      </rPr>
      <t xml:space="preserve">Synthetic rubber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i val="true"/>
        <sz val="8"/>
        <rFont val="Times New Roman"/>
        <family val="1"/>
        <charset val="238"/>
      </rPr>
      <t xml:space="preserve"> in t</t>
    </r>
  </si>
  <si>
    <r>
      <rPr>
        <i val="true"/>
        <sz val="8"/>
        <color rgb="FF0000FF"/>
        <rFont val="Times New Roman"/>
        <family val="1"/>
        <charset val="238"/>
      </rPr>
      <t xml:space="preserve">Synthetic rubber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in t</t>
    </r>
  </si>
  <si>
    <t xml:space="preserve">Włókna chemiczne w tys. t . . . . . . . . . . . .</t>
  </si>
  <si>
    <t xml:space="preserve">Chemical fibres in thous. t</t>
  </si>
  <si>
    <r>
      <rPr>
        <sz val="8"/>
        <rFont val="Times New Roman"/>
        <family val="1"/>
        <charset val="238"/>
      </rPr>
      <t xml:space="preserve">Szkło typu "float" </t>
    </r>
    <r>
      <rPr>
        <i val="true"/>
        <vertAlign val="superscript"/>
        <sz val="8"/>
        <rFont val="Times New Roman"/>
        <family val="1"/>
        <charset val="238"/>
      </rPr>
      <t xml:space="preserve">d) </t>
    </r>
    <r>
      <rPr>
        <sz val="8"/>
        <rFont val="Times New Roman"/>
        <family val="1"/>
        <charset val="238"/>
      </rPr>
      <t xml:space="preserve">w tys. 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. . . . . . . . . .   </t>
    </r>
  </si>
  <si>
    <r>
      <rPr>
        <sz val="8"/>
        <rFont val="Times New Roman"/>
        <family val="1"/>
        <charset val="238"/>
      </rPr>
      <t xml:space="preserve">Szkło typu "float" </t>
    </r>
    <r>
      <rPr>
        <i val="true"/>
        <vertAlign val="superscript"/>
        <sz val="8"/>
        <rFont val="Times New Roman"/>
        <family val="1"/>
        <charset val="238"/>
      </rPr>
      <t xml:space="preserve">d) </t>
    </r>
    <r>
      <rPr>
        <sz val="8"/>
        <rFont val="Times New Roman"/>
        <family val="1"/>
        <charset val="238"/>
      </rPr>
      <t xml:space="preserve">w tys. 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. . . . . . . . . . . . .  </t>
    </r>
  </si>
  <si>
    <r>
      <rPr>
        <i val="true"/>
        <sz val="8"/>
        <rFont val="Times New Roman"/>
        <family val="1"/>
        <charset val="238"/>
      </rPr>
      <t xml:space="preserve">Sheets of float glass </t>
    </r>
    <r>
      <rPr>
        <i val="true"/>
        <vertAlign val="superscript"/>
        <sz val="8"/>
        <rFont val="Times New Roman"/>
        <family val="1"/>
        <charset val="238"/>
      </rPr>
      <t xml:space="preserve">d)</t>
    </r>
    <r>
      <rPr>
        <i val="true"/>
        <sz val="8"/>
        <rFont val="Times New Roman"/>
        <family val="1"/>
        <charset val="238"/>
      </rPr>
      <t xml:space="preserve"> in thous. m</t>
    </r>
    <r>
      <rPr>
        <i val="true"/>
        <vertAlign val="superscript"/>
        <sz val="8"/>
        <rFont val="Times New Roman"/>
        <family val="1"/>
        <charset val="238"/>
      </rPr>
      <t xml:space="preserve">2</t>
    </r>
  </si>
  <si>
    <t xml:space="preserve">Cement portlandzki, glinowy, żużlowy i
   podobne rodzaje cementu hydraulicz-
   nego w tys. t . . . . . . . . . . . . . . . . . . . . . .</t>
  </si>
  <si>
    <t xml:space="preserve">Cement portlandzki, glinowy, żużlowy i podobne rodzaje cementu hydraulicznego
w tys. t . . . . . . . . . . . . . . . . . . . . . . . . . . . .</t>
  </si>
  <si>
    <t xml:space="preserve">Portland cement, aluminous cement, slag
   cement and similar hydraulic cements
   in thous. t</t>
  </si>
  <si>
    <t xml:space="preserve">Portland cement, aluminous cement, slag cement and similar hydraulic cements
in thous. t</t>
  </si>
  <si>
    <r>
      <rPr>
        <i val="true"/>
        <sz val="7"/>
        <rFont val="Times New Roman"/>
        <family val="1"/>
        <charset val="238"/>
      </rPr>
      <t xml:space="preserve">a)</t>
    </r>
    <r>
      <rPr>
        <sz val="7"/>
        <rFont val="Times New Roman"/>
        <family val="1"/>
        <charset val="238"/>
      </rPr>
      <t xml:space="preserve"> W formach podstawowych. </t>
    </r>
    <r>
      <rPr>
        <i val="true"/>
        <sz val="7"/>
        <rFont val="Times New Roman"/>
        <family val="1"/>
        <charset val="238"/>
      </rPr>
      <t xml:space="preserve">b)</t>
    </r>
    <r>
      <rPr>
        <sz val="7"/>
        <rFont val="Times New Roman"/>
        <family val="1"/>
        <charset val="238"/>
      </rPr>
      <t xml:space="preserve"> Niezmieszany z innymi substancjami. </t>
    </r>
    <r>
      <rPr>
        <i val="true"/>
        <sz val="7"/>
        <rFont val="Times New Roman"/>
        <family val="1"/>
        <charset val="238"/>
      </rPr>
      <t xml:space="preserve">c)</t>
    </r>
    <r>
      <rPr>
        <sz val="7"/>
        <rFont val="Times New Roman"/>
        <family val="1"/>
        <charset val="238"/>
      </rPr>
      <t xml:space="preserve"> W 2011 r. bez polistyrenu do spieniania. </t>
    </r>
    <r>
      <rPr>
        <i val="true"/>
        <sz val="7"/>
        <rFont val="Times New Roman"/>
        <family val="1"/>
        <charset val="238"/>
      </rPr>
      <t xml:space="preserve">d) </t>
    </r>
    <r>
      <rPr>
        <sz val="7"/>
        <rFont val="Times New Roman"/>
        <family val="1"/>
        <charset val="238"/>
      </rPr>
      <t xml:space="preserve">Łącznie ze szkłem powierzchniowo zagruntowanym lub polerowanym, w arkuszach, lecz niepoddane innej obróbce. </t>
    </r>
  </si>
  <si>
    <r>
      <rPr>
        <i val="true"/>
        <sz val="7"/>
        <color rgb="FF0000FF"/>
        <rFont val="Times New Roman"/>
        <family val="1"/>
        <charset val="238"/>
      </rPr>
      <t xml:space="preserve">a) </t>
    </r>
    <r>
      <rPr>
        <sz val="7"/>
        <color rgb="FF0000FF"/>
        <rFont val="Times New Roman"/>
        <family val="1"/>
      </rPr>
      <t xml:space="preserve">W formach podstawowych.</t>
    </r>
    <r>
      <rPr>
        <i val="true"/>
        <sz val="7"/>
        <color rgb="FF0000FF"/>
        <rFont val="Times New Roman"/>
        <family val="1"/>
      </rPr>
      <t xml:space="preserve"> b)</t>
    </r>
    <r>
      <rPr>
        <sz val="7"/>
        <color rgb="FF0000FF"/>
        <rFont val="Times New Roman"/>
        <family val="1"/>
        <charset val="238"/>
      </rPr>
      <t xml:space="preserve"> Niezmieszany z innymi substancjami. </t>
    </r>
    <r>
      <rPr>
        <i val="true"/>
        <sz val="7"/>
        <color rgb="FF0000FF"/>
        <rFont val="Times New Roman"/>
        <family val="1"/>
      </rPr>
      <t xml:space="preserve">c)</t>
    </r>
    <r>
      <rPr>
        <sz val="7"/>
        <color rgb="FF0000FF"/>
        <rFont val="Times New Roman"/>
        <family val="1"/>
        <charset val="238"/>
      </rPr>
      <t xml:space="preserve"> W latach 2010, 2011 bez polistyrenu do spieniania.</t>
    </r>
    <r>
      <rPr>
        <i val="true"/>
        <sz val="7"/>
        <color rgb="FF0000FF"/>
        <rFont val="Times New Roman"/>
        <family val="1"/>
      </rPr>
      <t xml:space="preserve"> d)</t>
    </r>
    <r>
      <rPr>
        <sz val="7"/>
        <color rgb="FF0000FF"/>
        <rFont val="Times New Roman"/>
        <family val="1"/>
      </rPr>
      <t xml:space="preserve"> Dana szacunkowa.</t>
    </r>
  </si>
  <si>
    <t xml:space="preserve">a) In primary forms. b) Not mixed with any other substances. c) In 2011 excluding expansible polystyrene. d) Including surface ground or polished glass, in sheets, but not otherwise worked. </t>
  </si>
  <si>
    <r>
      <rPr>
        <i val="true"/>
        <sz val="7"/>
        <color rgb="FF0000FF"/>
        <rFont val="Times New Roman"/>
        <family val="1"/>
        <charset val="238"/>
      </rPr>
      <t xml:space="preserve">a) In primary forms. b) Not mixed with any other substances. c) In 2010, 2011 excluding expansible polystyrene. </t>
    </r>
    <r>
      <rPr>
        <i val="true"/>
        <sz val="7"/>
        <color rgb="FF0000FF"/>
        <rFont val="Times New Roman"/>
        <family val="1"/>
      </rPr>
      <t xml:space="preserve">d) Estimated value.</t>
    </r>
  </si>
  <si>
    <r>
      <rPr>
        <sz val="8"/>
        <rFont val="Times New Roman"/>
        <family val="1"/>
        <charset val="238"/>
      </rPr>
      <t xml:space="preserve">Papa w tys. 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 . . . . . . . . . . . . . . . . . . . . .</t>
    </r>
  </si>
  <si>
    <r>
      <rPr>
        <sz val="8"/>
        <color rgb="FF0000FF"/>
        <rFont val="Times New Roman"/>
        <family val="1"/>
        <charset val="238"/>
      </rPr>
      <t xml:space="preserve">Papa w tys. m</t>
    </r>
    <r>
      <rPr>
        <vertAlign val="superscript"/>
        <sz val="8"/>
        <color rgb="FF0000FF"/>
        <rFont val="Times New Roman"/>
        <family val="1"/>
        <charset val="238"/>
      </rPr>
      <t xml:space="preserve">2</t>
    </r>
    <r>
      <rPr>
        <sz val="8"/>
        <color rgb="FF0000FF"/>
        <rFont val="Times New Roman"/>
        <family val="1"/>
        <charset val="238"/>
      </rPr>
      <t xml:space="preserve"> . . . . . . . . . . . . . . . . . . . . . .</t>
    </r>
  </si>
  <si>
    <r>
      <rPr>
        <i val="true"/>
        <sz val="8"/>
        <rFont val="Times New Roman"/>
        <family val="1"/>
        <charset val="238"/>
      </rPr>
      <t xml:space="preserve">Building paper in thous. m</t>
    </r>
    <r>
      <rPr>
        <i val="true"/>
        <vertAlign val="superscript"/>
        <sz val="8"/>
        <rFont val="Times New Roman"/>
        <family val="1"/>
        <charset val="238"/>
      </rPr>
      <t xml:space="preserve">2</t>
    </r>
  </si>
  <si>
    <r>
      <rPr>
        <i val="true"/>
        <sz val="8"/>
        <color rgb="FF0000FF"/>
        <rFont val="Times New Roman"/>
        <family val="1"/>
        <charset val="238"/>
      </rPr>
      <t xml:space="preserve">Building paper in thous. m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2</t>
    </r>
  </si>
  <si>
    <t xml:space="preserve">Wyroby walcowane na gorąco (bez pół-
   wyrobów) w tys. t . . . . . . . . . . . . . . . . . .</t>
  </si>
  <si>
    <r>
      <rPr>
        <sz val="8"/>
        <color rgb="FF0000FF"/>
        <rFont val="Times New Roman"/>
        <family val="1"/>
        <charset val="238"/>
      </rPr>
      <t xml:space="preserve">Wyroby walcowane na gorąco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sz val="8"/>
        <color rgb="FF0000FF"/>
        <rFont val="Times New Roman"/>
        <family val="1"/>
        <charset val="238"/>
      </rPr>
      <t xml:space="preserve"> (bez półwyrobów) w tys. t . . . . . . . . . . . . . . . . . </t>
    </r>
  </si>
  <si>
    <t xml:space="preserve">Hot rolled products (excluding semi-finished
   products) in thous. t</t>
  </si>
  <si>
    <r>
      <rPr>
        <i val="true"/>
        <sz val="8"/>
        <color rgb="FF0000FF"/>
        <rFont val="Times New Roman"/>
        <family val="1"/>
        <charset val="238"/>
      </rPr>
      <t xml:space="preserve">Hot rolled products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(excluding semi-finished products) in thous. t</t>
    </r>
  </si>
  <si>
    <t xml:space="preserve">Blachy stalowe walcowane na zimno
   w tys. t . . . . . . . . . . . . . . . . . . . . . . . . . . </t>
  </si>
  <si>
    <r>
      <rPr>
        <sz val="8"/>
        <color rgb="FF0000FF"/>
        <rFont val="Times New Roman"/>
        <family val="1"/>
        <charset val="238"/>
      </rPr>
      <t xml:space="preserve">Blachy stalowe walcowane na zimno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
</t>
    </r>
    <r>
      <rPr>
        <sz val="8"/>
        <color rgb="FF0000FF"/>
        <rFont val="Times New Roman"/>
        <family val="1"/>
        <charset val="238"/>
      </rPr>
      <t xml:space="preserve">w tys. t . . . . . . . . . . . . . . . . . . . . . . . . . . . .</t>
    </r>
  </si>
  <si>
    <t xml:space="preserve">Cold rolled steel sheets in thous. t</t>
  </si>
  <si>
    <r>
      <rPr>
        <i val="true"/>
        <sz val="8"/>
        <color rgb="FF0000FF"/>
        <rFont val="Times New Roman"/>
        <family val="1"/>
        <charset val="238"/>
      </rPr>
      <t xml:space="preserve">Cold rolled steel sheets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in thous. t</t>
    </r>
  </si>
  <si>
    <t xml:space="preserve">Blachy i taśmy pokrywane cynkiem
   w tys. t . . . . . . . . . . . . . . . . . . . . . . . . . </t>
  </si>
  <si>
    <r>
      <rPr>
        <sz val="8"/>
        <color rgb="FF0000FF"/>
        <rFont val="Times New Roman"/>
        <family val="1"/>
        <charset val="238"/>
      </rPr>
      <t xml:space="preserve">Blachy i taśmy pokrywane cynkiem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
</t>
    </r>
    <r>
      <rPr>
        <sz val="8"/>
        <color rgb="FF0000FF"/>
        <rFont val="Times New Roman"/>
        <family val="1"/>
      </rPr>
      <t xml:space="preserve">w tys. t . . . . . . . . . . . . . . . . . . . . . . . . . . . .</t>
    </r>
  </si>
  <si>
    <t xml:space="preserve">Zinc coated sheets and strips in thous. t</t>
  </si>
  <si>
    <r>
      <rPr>
        <i val="true"/>
        <sz val="8"/>
        <color rgb="FF0000FF"/>
        <rFont val="Times New Roman"/>
        <family val="1"/>
        <charset val="238"/>
      </rPr>
      <t xml:space="preserve">Zinc coated sheets and strips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in thous. t</t>
    </r>
  </si>
  <si>
    <t xml:space="preserve">Rury stalowe w tys. t . . . . . . . . . . . . . . .</t>
  </si>
  <si>
    <r>
      <rPr>
        <sz val="8"/>
        <color rgb="FF0000FF"/>
        <rFont val="Times New Roman"/>
        <family val="1"/>
        <charset val="238"/>
      </rPr>
      <t xml:space="preserve">Rury stalowe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sz val="8"/>
        <color rgb="FF0000FF"/>
        <rFont val="Times New Roman"/>
        <family val="1"/>
        <charset val="238"/>
      </rPr>
      <t xml:space="preserve"> w tys. t. . . . . . . . . . . . . .</t>
    </r>
  </si>
  <si>
    <t xml:space="preserve">Steel tubes in thous. t</t>
  </si>
  <si>
    <r>
      <rPr>
        <i val="true"/>
        <sz val="8"/>
        <color rgb="FF0000FF"/>
        <rFont val="Times New Roman"/>
        <family val="1"/>
        <charset val="238"/>
      </rPr>
      <t xml:space="preserve">Steel tubes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in thous. T</t>
    </r>
  </si>
  <si>
    <r>
      <rPr>
        <sz val="8"/>
        <rFont val="Times New Roman"/>
        <family val="1"/>
        <charset val="238"/>
      </rPr>
      <t xml:space="preserve">Srebro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vertAlign val="superscript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w t . . . . . . . . . . . . . . . . . . . . . . . </t>
    </r>
  </si>
  <si>
    <r>
      <rPr>
        <sz val="8"/>
        <color rgb="FF0000FF"/>
        <rFont val="Times New Roman"/>
        <family val="1"/>
        <charset val="238"/>
      </rPr>
      <t xml:space="preserve">Srebro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d)</t>
    </r>
    <r>
      <rPr>
        <vertAlign val="superscript"/>
        <sz val="8"/>
        <color rgb="FF0000FF"/>
        <rFont val="Times New Roman"/>
        <family val="1"/>
        <charset val="238"/>
      </rPr>
      <t xml:space="preserve"> </t>
    </r>
    <r>
      <rPr>
        <sz val="8"/>
        <color rgb="FF0000FF"/>
        <rFont val="Times New Roman"/>
        <family val="1"/>
        <charset val="238"/>
      </rPr>
      <t xml:space="preserve">w t . . . . . . . . . . . . . . . . . . . . . . . .</t>
    </r>
  </si>
  <si>
    <r>
      <rPr>
        <i val="true"/>
        <sz val="8"/>
        <rFont val="Times New Roman"/>
        <family val="1"/>
        <charset val="238"/>
      </rPr>
      <t xml:space="preserve">Silver </t>
    </r>
    <r>
      <rPr>
        <i val="true"/>
        <vertAlign val="superscript"/>
        <sz val="8"/>
        <rFont val="Times New Roman"/>
        <family val="1"/>
        <charset val="238"/>
      </rPr>
      <t xml:space="preserve">a)</t>
    </r>
    <r>
      <rPr>
        <i val="true"/>
        <sz val="8"/>
        <rFont val="Times New Roman"/>
        <family val="1"/>
        <charset val="238"/>
      </rPr>
      <t xml:space="preserve"> in t</t>
    </r>
  </si>
  <si>
    <r>
      <rPr>
        <i val="true"/>
        <sz val="8"/>
        <color rgb="FF0000FF"/>
        <rFont val="Times New Roman"/>
        <family val="1"/>
        <charset val="238"/>
      </rPr>
      <t xml:space="preserve">Silver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d)</t>
    </r>
    <r>
      <rPr>
        <i val="true"/>
        <sz val="8"/>
        <color rgb="FF0000FF"/>
        <rFont val="Times New Roman"/>
        <family val="1"/>
        <charset val="238"/>
      </rPr>
      <t xml:space="preserve"> in t</t>
    </r>
  </si>
  <si>
    <r>
      <rPr>
        <sz val="8"/>
        <rFont val="Times New Roman"/>
        <family val="1"/>
        <charset val="238"/>
      </rPr>
      <t xml:space="preserve">Aluminium nieobrobione plastycznie,
   niestopowe </t>
    </r>
    <r>
      <rPr>
        <i val="true"/>
        <vertAlign val="superscript"/>
        <sz val="8"/>
        <rFont val="Teen Light"/>
        <family val="0"/>
        <charset val="238"/>
      </rPr>
      <t xml:space="preserve">b)</t>
    </r>
    <r>
      <rPr>
        <sz val="8"/>
        <rFont val="Times New Roman"/>
        <family val="1"/>
        <charset val="238"/>
      </rPr>
      <t xml:space="preserve"> w t . . . . . . . . . . . . . . . . . . </t>
    </r>
  </si>
  <si>
    <t xml:space="preserve">Aluminium nieobrobione plastycznie,
   niestopowe w t . . . . . . . . . . . . . . . . . . . .</t>
  </si>
  <si>
    <r>
      <rPr>
        <i val="true"/>
        <sz val="8"/>
        <rFont val="Times New Roman"/>
        <family val="1"/>
        <charset val="238"/>
      </rPr>
      <t xml:space="preserve">Unwrought, unalloyed aluminium </t>
    </r>
    <r>
      <rPr>
        <i val="true"/>
        <vertAlign val="superscript"/>
        <sz val="8"/>
        <rFont val="Times New Roman"/>
        <family val="1"/>
        <charset val="238"/>
      </rPr>
      <t xml:space="preserve">b) 
</t>
    </r>
    <r>
      <rPr>
        <i val="true"/>
        <sz val="8"/>
        <rFont val="Times New Roman"/>
        <family val="1"/>
        <charset val="238"/>
      </rPr>
      <t xml:space="preserve">   in t</t>
    </r>
  </si>
  <si>
    <r>
      <rPr>
        <i val="true"/>
        <sz val="8"/>
        <rFont val="Times New Roman"/>
        <family val="1"/>
        <charset val="238"/>
      </rPr>
      <t xml:space="preserve">Unwrought, unalloyed aluminium </t>
    </r>
    <r>
      <rPr>
        <i val="true"/>
        <vertAlign val="superscript"/>
        <sz val="8"/>
        <rFont val="Times New Roman"/>
        <family val="1"/>
        <charset val="238"/>
      </rPr>
      <t xml:space="preserve">c) 
</t>
    </r>
    <r>
      <rPr>
        <i val="true"/>
        <sz val="8"/>
        <rFont val="Times New Roman"/>
        <family val="1"/>
        <charset val="238"/>
      </rPr>
      <t xml:space="preserve">   in t</t>
    </r>
  </si>
  <si>
    <r>
      <rPr>
        <i val="true"/>
        <sz val="7"/>
        <rFont val="Times New Roman"/>
        <family val="1"/>
        <charset val="238"/>
      </rPr>
      <t xml:space="preserve">a) </t>
    </r>
    <r>
      <rPr>
        <sz val="7"/>
        <rFont val="Times New Roman"/>
        <family val="1"/>
        <charset val="238"/>
      </rPr>
      <t xml:space="preserve">Włącznie z pokrytym złotem lub platyną, nieobrobione plastycznie lub w postaci proszku.</t>
    </r>
    <r>
      <rPr>
        <i val="true"/>
        <sz val="7"/>
        <rFont val="Times New Roman"/>
        <family val="1"/>
        <charset val="238"/>
      </rPr>
      <t xml:space="preserve"> b)</t>
    </r>
    <r>
      <rPr>
        <sz val="7"/>
        <rFont val="Times New Roman"/>
        <family val="1"/>
        <charset val="238"/>
      </rPr>
      <t xml:space="preserve"> Z wyłączeniem aluminium w postaci proszku i płatków. </t>
    </r>
  </si>
  <si>
    <r>
      <rPr>
        <i val="true"/>
        <sz val="7"/>
        <color rgb="FF0000FF"/>
        <rFont val="Times New Roman"/>
        <family val="1"/>
        <charset val="238"/>
      </rPr>
      <t xml:space="preserve">a)</t>
    </r>
    <r>
      <rPr>
        <sz val="7"/>
        <color rgb="FF0000FF"/>
        <rFont val="Times New Roman"/>
        <family val="1"/>
      </rPr>
      <t xml:space="preserve"> Dane dotyczące produkcji pochodzą ze specjalistycznych badań resortowych Ministerstwa Gospodarki.</t>
    </r>
    <r>
      <rPr>
        <sz val="7"/>
        <color rgb="FF0000FF"/>
        <rFont val="Times New Roman"/>
        <family val="1"/>
        <charset val="238"/>
      </rPr>
      <t xml:space="preserve"> </t>
    </r>
    <r>
      <rPr>
        <i val="true"/>
        <sz val="7"/>
        <color rgb="FF0000FF"/>
        <rFont val="Times New Roman"/>
        <family val="1"/>
        <charset val="238"/>
      </rPr>
      <t xml:space="preserve">b)</t>
    </r>
    <r>
      <rPr>
        <sz val="7"/>
        <color rgb="FF0000FF"/>
        <rFont val="Times New Roman"/>
        <family val="1"/>
        <charset val="238"/>
      </rPr>
      <t xml:space="preserve"> U odbiorców.</t>
    </r>
    <r>
      <rPr>
        <sz val="7"/>
        <color rgb="FF0000FF"/>
        <rFont val="Times New Roman"/>
        <family val="1"/>
      </rPr>
      <t xml:space="preserve"> </t>
    </r>
    <r>
      <rPr>
        <i val="true"/>
        <sz val="7"/>
        <color rgb="FF0000FF"/>
        <rFont val="Times New Roman"/>
        <family val="1"/>
      </rPr>
      <t xml:space="preserve">c)</t>
    </r>
    <r>
      <rPr>
        <sz val="7"/>
        <color rgb="FF0000FF"/>
        <rFont val="Times New Roman"/>
        <family val="1"/>
      </rPr>
      <t xml:space="preserve"> Dane szacunkowe. </t>
    </r>
    <r>
      <rPr>
        <i val="true"/>
        <sz val="7"/>
        <color rgb="FF0000FF"/>
        <rFont val="Times New Roman"/>
        <family val="1"/>
        <charset val="238"/>
      </rPr>
      <t xml:space="preserve">d)</t>
    </r>
    <r>
      <rPr>
        <sz val="7"/>
        <color rgb="FF0000FF"/>
        <rFont val="Times New Roman"/>
        <family val="1"/>
        <charset val="238"/>
      </rPr>
      <t xml:space="preserve"> Włącznie z pokrytym złotem lub platyną, nieobrobione plastycznie lub w postaci proszku.</t>
    </r>
  </si>
  <si>
    <t xml:space="preserve">a) Including silver covered with gold or platinum, not plastically deformed or in the form of powder. b) Excluding powder and flakes aluminium form.</t>
  </si>
  <si>
    <r>
      <rPr>
        <i val="true"/>
        <sz val="7"/>
        <color rgb="FF0000FF"/>
        <rFont val="Times New Roman"/>
        <family val="1"/>
        <charset val="238"/>
      </rPr>
      <t xml:space="preserve">a) Data concerning production come from specialistic surveys of the Ministry of Economy. b) At consumers. </t>
    </r>
    <r>
      <rPr>
        <i val="true"/>
        <sz val="7"/>
        <color rgb="FF0000FF"/>
        <rFont val="Times New Roman"/>
        <family val="1"/>
      </rPr>
      <t xml:space="preserve">c) Estimated values. d) Including silver covered with gold or platinum, not plastically deformed or in the form of powder.</t>
    </r>
  </si>
  <si>
    <t xml:space="preserve">TABL. 2. WSKAŹNIKI UDZIAŁU IMPORTU I EKSPORTU (dok.)</t>
  </si>
  <si>
    <r>
      <rPr>
        <b val="true"/>
        <sz val="10"/>
        <color rgb="FF0000FF"/>
        <rFont val="Times New Roman"/>
        <family val="1"/>
        <charset val="238"/>
      </rPr>
      <t xml:space="preserve">TABL. 1  BILANSE MATERIAŁOWE </t>
    </r>
    <r>
      <rPr>
        <b val="true"/>
        <sz val="10"/>
        <color rgb="FF0000FF"/>
        <rFont val="Times New Roman"/>
        <family val="1"/>
      </rPr>
      <t xml:space="preserve">(dok.)</t>
    </r>
  </si>
  <si>
    <t xml:space="preserve">Ołów rafinowany nieobrobiony plastycz-
   nie w t . . . . . . . . . . . . . . . . . . . . . . . . . .</t>
  </si>
  <si>
    <t xml:space="preserve">Ołów rafinowany nieobrobiony plastycznie
w t . . . . . . . . . . . . . . . . . . . . . . . . . . . . . . .</t>
  </si>
  <si>
    <t xml:space="preserve">Refined lead, not plastically deformed
   in t</t>
  </si>
  <si>
    <t xml:space="preserve">Refined lead, not plastically deformed in t</t>
  </si>
  <si>
    <t xml:space="preserve">Cynk technicznie czysty, niestopowy w t   </t>
  </si>
  <si>
    <t xml:space="preserve">Cynk technicznie czysty w t . . . . . . . . . . . .</t>
  </si>
  <si>
    <t xml:space="preserve">Unwrought non-alloy zinc, technically pure in t</t>
  </si>
  <si>
    <t xml:space="preserve">Zinc, technically pure in t</t>
  </si>
  <si>
    <r>
      <rPr>
        <sz val="8"/>
        <rFont val="Times New Roman"/>
        <family val="1"/>
        <charset val="238"/>
      </rPr>
      <t xml:space="preserve">Cyna niestopowa </t>
    </r>
    <r>
      <rPr>
        <i val="true"/>
        <vertAlign val="superscript"/>
        <sz val="8"/>
        <rFont val="Times New Roman"/>
        <family val="1"/>
      </rPr>
      <t xml:space="preserve">a)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  <charset val="238"/>
      </rPr>
      <t xml:space="preserve">w t . . . . . . . . . . . . . .</t>
    </r>
  </si>
  <si>
    <t xml:space="preserve">—</t>
  </si>
  <si>
    <r>
      <rPr>
        <sz val="8"/>
        <color rgb="FF0000FF"/>
        <rFont val="Times New Roman"/>
        <family val="1"/>
        <charset val="238"/>
      </rPr>
      <t xml:space="preserve">Cyna niestopowa</t>
    </r>
    <r>
      <rPr>
        <i val="true"/>
        <sz val="8"/>
        <color rgb="FF0000FF"/>
        <rFont val="Times New Roman"/>
        <family val="1"/>
      </rPr>
      <t xml:space="preserve"> </t>
    </r>
    <r>
      <rPr>
        <i val="true"/>
        <vertAlign val="superscript"/>
        <sz val="8"/>
        <color rgb="FF0000FF"/>
        <rFont val="Times New Roman"/>
        <family val="1"/>
      </rPr>
      <t xml:space="preserve">a)</t>
    </r>
    <r>
      <rPr>
        <vertAlign val="superscript"/>
        <sz val="8"/>
        <color rgb="FF0000FF"/>
        <rFont val="Times New Roman"/>
        <family val="1"/>
      </rPr>
      <t xml:space="preserve"> </t>
    </r>
    <r>
      <rPr>
        <sz val="8"/>
        <color rgb="FF0000FF"/>
        <rFont val="Times New Roman"/>
        <family val="1"/>
        <charset val="238"/>
      </rPr>
      <t xml:space="preserve">w t . . . . . . . . . . . . . . . .</t>
    </r>
  </si>
  <si>
    <r>
      <rPr>
        <i val="true"/>
        <sz val="8"/>
        <rFont val="Times New Roman"/>
        <family val="1"/>
        <charset val="238"/>
      </rPr>
      <t xml:space="preserve">Unalloyed tin </t>
    </r>
    <r>
      <rPr>
        <i val="true"/>
        <vertAlign val="superscript"/>
        <sz val="8"/>
        <rFont val="Times New Roman"/>
        <family val="1"/>
        <charset val="238"/>
      </rPr>
      <t xml:space="preserve">a) </t>
    </r>
    <r>
      <rPr>
        <i val="true"/>
        <sz val="8"/>
        <rFont val="Times New Roman"/>
        <family val="1"/>
        <charset val="238"/>
      </rPr>
      <t xml:space="preserve">in t</t>
    </r>
  </si>
  <si>
    <r>
      <rPr>
        <i val="true"/>
        <sz val="8"/>
        <color rgb="FF0000FF"/>
        <rFont val="Times New Roman"/>
        <family val="1"/>
        <charset val="238"/>
      </rPr>
      <t xml:space="preserve">Unalloyed tin </t>
    </r>
    <r>
      <rPr>
        <i val="true"/>
        <vertAlign val="superscript"/>
        <sz val="8"/>
        <color rgb="FF0000FF"/>
        <rFont val="Times New Roman"/>
        <family val="1"/>
        <charset val="238"/>
      </rPr>
      <t xml:space="preserve">a)</t>
    </r>
    <r>
      <rPr>
        <i val="true"/>
        <sz val="8"/>
        <color rgb="FF0000FF"/>
        <rFont val="Times New Roman"/>
        <family val="1"/>
        <charset val="238"/>
      </rPr>
      <t xml:space="preserve"> in t</t>
    </r>
  </si>
  <si>
    <r>
      <rPr>
        <sz val="8"/>
        <rFont val="Times New Roman"/>
        <family val="1"/>
        <charset val="238"/>
      </rPr>
      <t xml:space="preserve">Miedź rafinowana nieobrobiona plastycznie, niestopowa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w t</t>
    </r>
    <r>
      <rPr>
        <i val="true"/>
        <sz val="8"/>
        <rFont val="Times New Roman"/>
        <family val="1"/>
        <charset val="238"/>
      </rPr>
      <t xml:space="preserve"> . . . . . . . . . . . . . . . . . . . . . </t>
    </r>
  </si>
  <si>
    <r>
      <rPr>
        <sz val="8"/>
        <rFont val="Times New Roman"/>
        <family val="1"/>
        <charset val="238"/>
      </rPr>
      <t xml:space="preserve">Miedź rafinowana nieobrobiona plastycznie, niestopowa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w t</t>
    </r>
    <r>
      <rPr>
        <i val="true"/>
        <sz val="8"/>
        <rFont val="Times New Roman"/>
        <family val="1"/>
        <charset val="238"/>
      </rPr>
      <t xml:space="preserve"> . . . . . . . . . . . . . . . . . . . . . .</t>
    </r>
  </si>
  <si>
    <t xml:space="preserve">Unwrought, unalloyed refined copper in t</t>
  </si>
  <si>
    <r>
      <rPr>
        <i val="true"/>
        <sz val="7"/>
        <rFont val="Times New Roman"/>
        <family val="1"/>
      </rPr>
      <t xml:space="preserve">a)</t>
    </r>
    <r>
      <rPr>
        <sz val="7"/>
        <rFont val="Times New Roman"/>
        <family val="1"/>
      </rPr>
      <t xml:space="preserve"> Nieobrobiona plastycznie, z wyłączeniem w postaci proszku i płatków; bez produkcji cyny wtórnej (z odzysku).  </t>
    </r>
  </si>
  <si>
    <t xml:space="preserve">a) Not plastically deformed, excluding powder and flakes; excluding secondary tin production (from recycling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FF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6"/>
      <name val="Times New Roman"/>
      <family val="1"/>
      <charset val="238"/>
    </font>
    <font>
      <i val="true"/>
      <vertAlign val="superscript"/>
      <sz val="8"/>
      <color rgb="FF0000FF"/>
      <name val="Times New Roman"/>
      <family val="1"/>
      <charset val="238"/>
    </font>
    <font>
      <vertAlign val="superscript"/>
      <sz val="8"/>
      <color rgb="FF0000FF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sz val="6"/>
      <color rgb="FF0000FF"/>
      <name val="Times New Roman"/>
      <family val="1"/>
      <charset val="238"/>
    </font>
    <font>
      <i val="true"/>
      <sz val="7"/>
      <name val="Times New Roman"/>
      <family val="1"/>
    </font>
    <font>
      <sz val="7"/>
      <name val="Times New Roman"/>
      <family val="1"/>
    </font>
    <font>
      <i val="true"/>
      <sz val="7"/>
      <color rgb="FF0000FF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sz val="7"/>
      <color rgb="FF0000FF"/>
      <name val="Times New Roman"/>
      <family val="1"/>
    </font>
    <font>
      <i val="true"/>
      <sz val="7"/>
      <name val="Times New Roman"/>
      <family val="1"/>
      <charset val="238"/>
    </font>
    <font>
      <sz val="10"/>
      <color rgb="FFC0C0C0"/>
      <name val="Times New Roman"/>
      <family val="1"/>
      <charset val="238"/>
    </font>
    <font>
      <i val="true"/>
      <sz val="10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color rgb="FF0000FF"/>
      <name val="Times New Roman"/>
      <family val="1"/>
    </font>
    <font>
      <sz val="8"/>
      <color rgb="FF0000FF"/>
      <name val="Times New Roman"/>
      <family val="1"/>
    </font>
    <font>
      <i val="true"/>
      <vertAlign val="superscript"/>
      <sz val="8"/>
      <name val="Teen Light"/>
      <family val="0"/>
      <charset val="238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i val="true"/>
      <vertAlign val="superscript"/>
      <sz val="8"/>
      <name val="Times New Roman"/>
      <family val="1"/>
    </font>
    <font>
      <vertAlign val="superscript"/>
      <sz val="8"/>
      <name val="Times New Roman"/>
      <family val="1"/>
    </font>
    <font>
      <i val="true"/>
      <sz val="8"/>
      <color rgb="FF0000FF"/>
      <name val="Times New Roman"/>
      <family val="1"/>
    </font>
    <font>
      <i val="true"/>
      <vertAlign val="superscript"/>
      <sz val="8"/>
      <color rgb="FF0000FF"/>
      <name val="Times New Roman"/>
      <family val="1"/>
    </font>
    <font>
      <vertAlign val="superscript"/>
      <sz val="8"/>
      <color rgb="FF0000FF"/>
      <name val="Times New Roman"/>
      <family val="1"/>
    </font>
    <font>
      <sz val="7"/>
      <name val="Arial"/>
      <family val="2"/>
      <charset val="238"/>
    </font>
    <font>
      <sz val="7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65" activeCellId="0" sqref="E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.14"/>
    <col collapsed="false" customWidth="true" hidden="false" outlineLevel="0" max="4" min="3" style="2" width="14.7"/>
    <col collapsed="false" customWidth="true" hidden="false" outlineLevel="0" max="5" min="5" style="3" width="15.85"/>
    <col collapsed="false" customWidth="true" hidden="false" outlineLevel="0" max="6" min="6" style="2" width="14.7"/>
    <col collapsed="false" customWidth="false" hidden="false" outlineLevel="0" max="8" min="7" style="4" width="9.14"/>
    <col collapsed="false" customWidth="false" hidden="false" outlineLevel="0" max="25" min="9" style="1" width="9.14"/>
    <col collapsed="false" customWidth="false" hidden="false" outlineLevel="0" max="26" min="26" style="5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6" t="n">
        <v>42</v>
      </c>
      <c r="B1" s="6"/>
      <c r="C1" s="6"/>
      <c r="D1" s="6"/>
      <c r="E1" s="6"/>
      <c r="F1" s="6"/>
      <c r="I1" s="7" t="n">
        <v>40</v>
      </c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8"/>
      <c r="F2" s="1"/>
      <c r="H2" s="1"/>
      <c r="I2" s="9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2.75" hidden="false" customHeight="true" outlineLevel="0" collapsed="false">
      <c r="A3" s="11" t="s">
        <v>0</v>
      </c>
      <c r="B3" s="11"/>
      <c r="C3" s="11"/>
      <c r="D3" s="11"/>
      <c r="E3" s="11"/>
      <c r="F3" s="11"/>
      <c r="G3" s="12"/>
      <c r="I3" s="13" t="s">
        <v>1</v>
      </c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5"/>
      <c r="I4" s="16" t="s">
        <v>3</v>
      </c>
      <c r="J4" s="16"/>
      <c r="K4" s="16"/>
      <c r="L4" s="16"/>
      <c r="M4" s="16"/>
      <c r="N4" s="16"/>
      <c r="O4" s="16"/>
      <c r="P4" s="16"/>
      <c r="Q4" s="16"/>
      <c r="R4" s="16"/>
    </row>
    <row r="5" customFormat="false" ht="12.75" hidden="false" customHeight="true" outlineLevel="0" collapsed="false">
      <c r="A5" s="17" t="s">
        <v>4</v>
      </c>
      <c r="B5" s="17"/>
      <c r="C5" s="18" t="s">
        <v>5</v>
      </c>
      <c r="D5" s="18"/>
      <c r="E5" s="18"/>
      <c r="F5" s="18"/>
      <c r="G5" s="19"/>
      <c r="H5" s="19"/>
      <c r="I5" s="20"/>
      <c r="J5" s="20"/>
      <c r="K5" s="21" t="s">
        <v>6</v>
      </c>
      <c r="L5" s="21"/>
      <c r="M5" s="21"/>
      <c r="N5" s="21"/>
      <c r="O5" s="22" t="s">
        <v>7</v>
      </c>
      <c r="P5" s="22"/>
      <c r="Q5" s="22"/>
      <c r="R5" s="22"/>
    </row>
    <row r="6" customFormat="false" ht="33.75" hidden="false" customHeight="true" outlineLevel="0" collapsed="false">
      <c r="A6" s="17"/>
      <c r="B6" s="17"/>
      <c r="C6" s="23" t="s">
        <v>8</v>
      </c>
      <c r="D6" s="23" t="s">
        <v>9</v>
      </c>
      <c r="E6" s="24" t="s">
        <v>10</v>
      </c>
      <c r="F6" s="25" t="s">
        <v>11</v>
      </c>
      <c r="G6" s="19"/>
      <c r="H6" s="19"/>
      <c r="I6" s="26" t="s">
        <v>12</v>
      </c>
      <c r="J6" s="26"/>
      <c r="K6" s="27" t="s">
        <v>13</v>
      </c>
      <c r="L6" s="27" t="s">
        <v>14</v>
      </c>
      <c r="M6" s="27" t="s">
        <v>15</v>
      </c>
      <c r="N6" s="27" t="s">
        <v>16</v>
      </c>
      <c r="O6" s="27" t="s">
        <v>13</v>
      </c>
      <c r="P6" s="27" t="s">
        <v>17</v>
      </c>
      <c r="Q6" s="27" t="s">
        <v>18</v>
      </c>
      <c r="R6" s="28" t="s">
        <v>19</v>
      </c>
    </row>
    <row r="7" customFormat="false" ht="33.75" hidden="false" customHeight="true" outlineLevel="0" collapsed="false">
      <c r="A7" s="17"/>
      <c r="B7" s="17"/>
      <c r="C7" s="23"/>
      <c r="D7" s="23"/>
      <c r="E7" s="24"/>
      <c r="F7" s="25"/>
      <c r="H7" s="29"/>
      <c r="I7" s="30" t="s">
        <v>20</v>
      </c>
      <c r="J7" s="30"/>
      <c r="K7" s="31" t="s">
        <v>21</v>
      </c>
      <c r="L7" s="32" t="s">
        <v>22</v>
      </c>
      <c r="M7" s="32" t="s">
        <v>23</v>
      </c>
      <c r="N7" s="32" t="s">
        <v>24</v>
      </c>
      <c r="O7" s="32" t="s">
        <v>21</v>
      </c>
      <c r="P7" s="32" t="s">
        <v>25</v>
      </c>
      <c r="Q7" s="32" t="s">
        <v>26</v>
      </c>
      <c r="R7" s="33" t="s">
        <v>27</v>
      </c>
    </row>
    <row r="8" s="43" customFormat="true" ht="12.75" hidden="false" customHeight="true" outlineLevel="0" collapsed="false">
      <c r="A8" s="34"/>
      <c r="B8" s="35"/>
      <c r="C8" s="36"/>
      <c r="D8" s="37"/>
      <c r="E8" s="38"/>
      <c r="F8" s="2"/>
      <c r="G8" s="4"/>
      <c r="H8" s="4"/>
      <c r="I8" s="39"/>
      <c r="J8" s="40"/>
      <c r="K8" s="41"/>
      <c r="L8" s="41"/>
      <c r="M8" s="41"/>
      <c r="N8" s="41"/>
      <c r="O8" s="41"/>
      <c r="P8" s="41"/>
      <c r="Q8" s="41"/>
      <c r="R8" s="42"/>
      <c r="Z8" s="44"/>
    </row>
    <row r="9" s="43" customFormat="true" ht="12.75" hidden="false" customHeight="true" outlineLevel="0" collapsed="false">
      <c r="A9" s="45" t="s">
        <v>28</v>
      </c>
      <c r="B9" s="35" t="n">
        <v>2011</v>
      </c>
      <c r="C9" s="46" t="n">
        <f aca="false">+M9/K9*100</f>
        <v>70.4878880928011</v>
      </c>
      <c r="D9" s="46" t="n">
        <f aca="false">+Q9/O9*100</f>
        <v>7.50597065847834</v>
      </c>
      <c r="E9" s="46" t="n">
        <f aca="false">+M9/P9*100</f>
        <v>76.2080413131686</v>
      </c>
      <c r="F9" s="47" t="n">
        <f aca="false">+Q9/L9*100</f>
        <v>28.3870967741935</v>
      </c>
      <c r="G9" s="4"/>
      <c r="H9" s="48"/>
      <c r="I9" s="49" t="s">
        <v>29</v>
      </c>
      <c r="J9" s="40" t="n">
        <v>2011</v>
      </c>
      <c r="K9" s="50" t="n">
        <v>2931</v>
      </c>
      <c r="L9" s="50" t="n">
        <v>775</v>
      </c>
      <c r="M9" s="50" t="n">
        <v>2066</v>
      </c>
      <c r="N9" s="51" t="n">
        <v>90</v>
      </c>
      <c r="O9" s="50" t="n">
        <v>2931</v>
      </c>
      <c r="P9" s="50" t="n">
        <v>2711</v>
      </c>
      <c r="Q9" s="50" t="n">
        <v>220</v>
      </c>
      <c r="R9" s="52" t="s">
        <v>30</v>
      </c>
      <c r="S9" s="1"/>
      <c r="T9" s="1"/>
      <c r="U9" s="1"/>
      <c r="V9" s="1"/>
      <c r="W9" s="1"/>
      <c r="X9" s="1"/>
      <c r="Y9" s="1"/>
      <c r="Z9" s="5"/>
      <c r="AB9" s="1"/>
      <c r="AC9" s="1"/>
      <c r="AD9" s="1"/>
      <c r="AE9" s="1"/>
      <c r="AF9" s="1"/>
      <c r="AG9" s="1"/>
      <c r="AH9" s="1"/>
      <c r="AI9" s="1"/>
    </row>
    <row r="10" s="43" customFormat="true" ht="12.75" hidden="false" customHeight="true" outlineLevel="0" collapsed="false">
      <c r="A10" s="53" t="s">
        <v>31</v>
      </c>
      <c r="B10" s="35" t="n">
        <v>2012</v>
      </c>
      <c r="C10" s="46" t="n">
        <f aca="false">+M10/K10*100</f>
        <v>79.3579357935794</v>
      </c>
      <c r="D10" s="46" t="n">
        <f aca="false">+Q10/O10*100</f>
        <v>2.67026702670267</v>
      </c>
      <c r="E10" s="46" t="n">
        <f aca="false">+M10/P10*100</f>
        <v>84.2356687898089</v>
      </c>
      <c r="F10" s="47" t="n">
        <f aca="false">+Q10/L10*100</f>
        <v>12.9360465116279</v>
      </c>
      <c r="G10" s="4"/>
      <c r="H10" s="48"/>
      <c r="I10" s="54" t="s">
        <v>32</v>
      </c>
      <c r="J10" s="40" t="n">
        <v>2012</v>
      </c>
      <c r="K10" s="55" t="n">
        <v>3333</v>
      </c>
      <c r="L10" s="55" t="n">
        <v>688</v>
      </c>
      <c r="M10" s="55" t="n">
        <v>2645</v>
      </c>
      <c r="N10" s="56" t="s">
        <v>30</v>
      </c>
      <c r="O10" s="55" t="n">
        <v>3333</v>
      </c>
      <c r="P10" s="55" t="n">
        <v>3140</v>
      </c>
      <c r="Q10" s="55" t="n">
        <v>89</v>
      </c>
      <c r="R10" s="57" t="n">
        <v>104</v>
      </c>
      <c r="S10" s="1"/>
      <c r="T10" s="1"/>
      <c r="U10" s="1"/>
      <c r="V10" s="1"/>
      <c r="W10" s="1"/>
      <c r="X10" s="1"/>
      <c r="Y10" s="1"/>
      <c r="Z10" s="5"/>
      <c r="AB10" s="1"/>
      <c r="AC10" s="1"/>
      <c r="AD10" s="1"/>
      <c r="AE10" s="1"/>
      <c r="AF10" s="1"/>
      <c r="AG10" s="1"/>
      <c r="AH10" s="1"/>
      <c r="AI10" s="1"/>
    </row>
    <row r="11" s="43" customFormat="true" ht="12.75" hidden="false" customHeight="true" outlineLevel="0" collapsed="false">
      <c r="A11" s="45"/>
      <c r="B11" s="35" t="n">
        <v>2013</v>
      </c>
      <c r="C11" s="46" t="n">
        <f aca="false">+M11/K11*100</f>
        <v>76.3259259259259</v>
      </c>
      <c r="D11" s="46" t="n">
        <f aca="false">+Q11/O11*100</f>
        <v>14.4296296296296</v>
      </c>
      <c r="E11" s="46" t="n">
        <f aca="false">+M11/P11*100</f>
        <v>89.196675900277</v>
      </c>
      <c r="F11" s="47" t="n">
        <f aca="false">+Q11/L11*100</f>
        <v>71.4076246334311</v>
      </c>
      <c r="G11" s="4"/>
      <c r="H11" s="48"/>
      <c r="I11" s="58"/>
      <c r="J11" s="40" t="n">
        <v>2013</v>
      </c>
      <c r="K11" s="55" t="n">
        <v>3375</v>
      </c>
      <c r="L11" s="55" t="n">
        <v>682</v>
      </c>
      <c r="M11" s="55" t="n">
        <v>2576</v>
      </c>
      <c r="N11" s="56" t="n">
        <v>117</v>
      </c>
      <c r="O11" s="55" t="n">
        <v>3375</v>
      </c>
      <c r="P11" s="55" t="n">
        <v>2888</v>
      </c>
      <c r="Q11" s="55" t="n">
        <v>487</v>
      </c>
      <c r="R11" s="57" t="s">
        <v>30</v>
      </c>
      <c r="S11" s="1"/>
      <c r="T11" s="1"/>
      <c r="U11" s="1"/>
      <c r="V11" s="1"/>
      <c r="W11" s="1"/>
      <c r="X11" s="1"/>
      <c r="Y11" s="1"/>
      <c r="Z11" s="5"/>
      <c r="AB11" s="1"/>
      <c r="AC11" s="1"/>
      <c r="AD11" s="1"/>
      <c r="AE11" s="1"/>
      <c r="AF11" s="1"/>
      <c r="AG11" s="1"/>
      <c r="AH11" s="1"/>
      <c r="AI11" s="1"/>
    </row>
    <row r="12" s="43" customFormat="true" ht="12.75" hidden="false" customHeight="true" outlineLevel="0" collapsed="false">
      <c r="A12" s="45"/>
      <c r="B12" s="35" t="n">
        <v>2014</v>
      </c>
      <c r="C12" s="46" t="n">
        <f aca="false">+M12/K12*100</f>
        <v>62.6398210290828</v>
      </c>
      <c r="D12" s="46" t="n">
        <f aca="false">+Q12/O12*100</f>
        <v>4.05880472994567</v>
      </c>
      <c r="E12" s="46" t="n">
        <f aca="false">+M12/P12*100</f>
        <v>65.2898067954697</v>
      </c>
      <c r="F12" s="47" t="n">
        <f aca="false">+Q12/L12*100</f>
        <v>18.3791606367583</v>
      </c>
      <c r="G12" s="4"/>
      <c r="H12" s="48"/>
      <c r="I12" s="58"/>
      <c r="J12" s="40" t="n">
        <v>2014</v>
      </c>
      <c r="K12" s="55" t="n">
        <v>3129</v>
      </c>
      <c r="L12" s="55" t="n">
        <v>691</v>
      </c>
      <c r="M12" s="55" t="n">
        <v>1960</v>
      </c>
      <c r="N12" s="56" t="n">
        <v>478</v>
      </c>
      <c r="O12" s="55" t="n">
        <v>3129</v>
      </c>
      <c r="P12" s="55" t="n">
        <v>3002</v>
      </c>
      <c r="Q12" s="55" t="n">
        <v>127</v>
      </c>
      <c r="R12" s="57" t="s">
        <v>30</v>
      </c>
      <c r="S12" s="1"/>
      <c r="T12" s="1"/>
      <c r="U12" s="1"/>
      <c r="V12" s="1"/>
      <c r="W12" s="1"/>
      <c r="X12" s="1"/>
      <c r="Y12" s="1"/>
      <c r="Z12" s="5"/>
      <c r="AB12" s="1"/>
      <c r="AC12" s="1"/>
      <c r="AD12" s="1"/>
      <c r="AE12" s="1"/>
      <c r="AF12" s="1"/>
      <c r="AG12" s="1"/>
      <c r="AH12" s="1"/>
      <c r="AI12" s="1"/>
    </row>
    <row r="13" s="43" customFormat="true" ht="12.75" hidden="false" customHeight="true" outlineLevel="0" collapsed="false">
      <c r="A13" s="45"/>
      <c r="B13" s="35"/>
      <c r="C13" s="37"/>
      <c r="D13" s="37"/>
      <c r="E13" s="46"/>
      <c r="F13" s="59"/>
      <c r="G13" s="4"/>
      <c r="H13" s="48"/>
      <c r="I13" s="58"/>
      <c r="J13" s="40"/>
      <c r="K13" s="41"/>
      <c r="L13" s="41"/>
      <c r="M13" s="41"/>
      <c r="N13" s="41"/>
      <c r="O13" s="41"/>
      <c r="P13" s="41"/>
      <c r="Q13" s="41"/>
      <c r="R13" s="42"/>
      <c r="S13" s="1"/>
      <c r="T13" s="1"/>
      <c r="U13" s="1"/>
      <c r="V13" s="1"/>
      <c r="W13" s="1"/>
      <c r="X13" s="1"/>
      <c r="Y13" s="1"/>
      <c r="Z13" s="5"/>
      <c r="AB13" s="1"/>
      <c r="AC13" s="1"/>
      <c r="AD13" s="1"/>
      <c r="AE13" s="1"/>
      <c r="AF13" s="1"/>
      <c r="AG13" s="1"/>
      <c r="AH13" s="1"/>
      <c r="AI13" s="1"/>
    </row>
    <row r="14" s="43" customFormat="true" ht="12.75" hidden="false" customHeight="true" outlineLevel="0" collapsed="false">
      <c r="A14" s="45" t="s">
        <v>33</v>
      </c>
      <c r="B14" s="35" t="n">
        <v>2011</v>
      </c>
      <c r="C14" s="46" t="n">
        <f aca="false">+M14/K14*100</f>
        <v>5.71868583162218</v>
      </c>
      <c r="D14" s="46" t="n">
        <f aca="false">+Q14/O14*100</f>
        <v>43.264887063655</v>
      </c>
      <c r="E14" s="46" t="n">
        <f aca="false">+M14/P14*100</f>
        <v>10.2239353891336</v>
      </c>
      <c r="F14" s="47" t="n">
        <f aca="false">+Q14/L14*100</f>
        <v>45.8891429815964</v>
      </c>
      <c r="G14" s="4"/>
      <c r="H14" s="48"/>
      <c r="I14" s="49" t="s">
        <v>34</v>
      </c>
      <c r="J14" s="40" t="n">
        <v>2011</v>
      </c>
      <c r="K14" s="50" t="n">
        <v>974</v>
      </c>
      <c r="L14" s="37" t="n">
        <v>918.3</v>
      </c>
      <c r="M14" s="51" t="n">
        <v>55.7</v>
      </c>
      <c r="N14" s="51" t="s">
        <v>30</v>
      </c>
      <c r="O14" s="50" t="n">
        <v>974</v>
      </c>
      <c r="P14" s="37" t="n">
        <v>544.8</v>
      </c>
      <c r="Q14" s="60" t="n">
        <v>421.4</v>
      </c>
      <c r="R14" s="60" t="n">
        <v>7.8</v>
      </c>
      <c r="S14" s="1"/>
      <c r="T14" s="1"/>
      <c r="U14" s="1"/>
      <c r="V14" s="1"/>
      <c r="W14" s="1"/>
      <c r="X14" s="1"/>
      <c r="Y14" s="1"/>
      <c r="Z14" s="5"/>
      <c r="AB14" s="1"/>
      <c r="AC14" s="1"/>
      <c r="AD14" s="1"/>
      <c r="AE14" s="1"/>
      <c r="AF14" s="1"/>
      <c r="AG14" s="1"/>
      <c r="AH14" s="1"/>
      <c r="AI14" s="1"/>
    </row>
    <row r="15" s="43" customFormat="true" ht="12.75" hidden="false" customHeight="true" outlineLevel="0" collapsed="false">
      <c r="A15" s="61" t="s">
        <v>35</v>
      </c>
      <c r="B15" s="35" t="n">
        <v>2012</v>
      </c>
      <c r="C15" s="46" t="n">
        <f aca="false">+M15/K15*100</f>
        <v>3.05988928032209</v>
      </c>
      <c r="D15" s="46" t="n">
        <f aca="false">+Q15/O15*100</f>
        <v>54.0010065425264</v>
      </c>
      <c r="E15" s="46" t="n">
        <f aca="false">+M15/P15*100</f>
        <v>6.74955595026643</v>
      </c>
      <c r="F15" s="47" t="n">
        <f aca="false">+Q15/L15*100</f>
        <v>55.705534212439</v>
      </c>
      <c r="G15" s="4"/>
      <c r="H15" s="48"/>
      <c r="I15" s="54" t="s">
        <v>35</v>
      </c>
      <c r="J15" s="40" t="n">
        <v>2012</v>
      </c>
      <c r="K15" s="37" t="n">
        <v>993.5</v>
      </c>
      <c r="L15" s="37" t="n">
        <v>963.1</v>
      </c>
      <c r="M15" s="62" t="n">
        <v>30.4</v>
      </c>
      <c r="N15" s="62" t="s">
        <v>30</v>
      </c>
      <c r="O15" s="37" t="n">
        <v>993.5</v>
      </c>
      <c r="P15" s="37" t="n">
        <v>450.4</v>
      </c>
      <c r="Q15" s="59" t="n">
        <v>536.5</v>
      </c>
      <c r="R15" s="63" t="n">
        <v>6.6</v>
      </c>
      <c r="S15" s="1"/>
      <c r="T15" s="1"/>
      <c r="U15" s="1"/>
      <c r="V15" s="1"/>
      <c r="W15" s="1"/>
      <c r="X15" s="1"/>
      <c r="Y15" s="1"/>
      <c r="Z15" s="5"/>
      <c r="AB15" s="1"/>
      <c r="AC15" s="1"/>
      <c r="AD15" s="1"/>
      <c r="AE15" s="1"/>
      <c r="AF15" s="1"/>
      <c r="AG15" s="1"/>
      <c r="AH15" s="1"/>
      <c r="AI15" s="1"/>
    </row>
    <row r="16" s="43" customFormat="true" ht="12.75" hidden="false" customHeight="true" outlineLevel="0" collapsed="false">
      <c r="A16" s="45"/>
      <c r="B16" s="35" t="n">
        <v>2013</v>
      </c>
      <c r="C16" s="46" t="n">
        <f aca="false">+M16/K16*100</f>
        <v>1.01907808982107</v>
      </c>
      <c r="D16" s="46" t="n">
        <f aca="false">+Q16/O16*100</f>
        <v>51.7833866571869</v>
      </c>
      <c r="E16" s="46" t="n">
        <f aca="false">+M16/P16*100</f>
        <v>2.24250325945241</v>
      </c>
      <c r="F16" s="47" t="n">
        <f aca="false">+Q16/L16*100</f>
        <v>52.3165329821621</v>
      </c>
      <c r="G16" s="4"/>
      <c r="H16" s="48"/>
      <c r="I16" s="58"/>
      <c r="J16" s="40" t="n">
        <v>2013</v>
      </c>
      <c r="K16" s="37" t="n">
        <v>843.9</v>
      </c>
      <c r="L16" s="37" t="n">
        <v>835.3</v>
      </c>
      <c r="M16" s="62" t="n">
        <v>8.6</v>
      </c>
      <c r="N16" s="62" t="s">
        <v>30</v>
      </c>
      <c r="O16" s="37" t="n">
        <v>843.9</v>
      </c>
      <c r="P16" s="37" t="n">
        <v>383.5</v>
      </c>
      <c r="Q16" s="59" t="n">
        <v>437</v>
      </c>
      <c r="R16" s="63" t="n">
        <v>23.4</v>
      </c>
      <c r="S16" s="1"/>
      <c r="T16" s="1"/>
      <c r="U16" s="1"/>
      <c r="V16" s="1"/>
      <c r="W16" s="1"/>
      <c r="X16" s="1"/>
      <c r="Y16" s="1"/>
      <c r="Z16" s="5"/>
      <c r="AB16" s="1"/>
      <c r="AC16" s="1"/>
      <c r="AD16" s="1"/>
      <c r="AE16" s="1"/>
      <c r="AF16" s="1"/>
      <c r="AG16" s="1"/>
      <c r="AH16" s="1"/>
      <c r="AI16" s="1"/>
    </row>
    <row r="17" s="43" customFormat="true" ht="12.75" hidden="false" customHeight="true" outlineLevel="0" collapsed="false">
      <c r="A17" s="45"/>
      <c r="B17" s="35" t="n">
        <v>2014</v>
      </c>
      <c r="C17" s="46" t="n">
        <f aca="false">+M17/K17*100</f>
        <v>0.300892301307325</v>
      </c>
      <c r="D17" s="46" t="n">
        <f aca="false">+Q17/O17*100</f>
        <v>56.9620253164557</v>
      </c>
      <c r="E17" s="46" t="n">
        <f aca="false">+M17/P17*100</f>
        <v>0.699132111861138</v>
      </c>
      <c r="F17" s="47" t="n">
        <f aca="false">+Q17/L17*100</f>
        <v>60.2171767028628</v>
      </c>
      <c r="G17" s="4"/>
      <c r="H17" s="48"/>
      <c r="I17" s="58"/>
      <c r="J17" s="40" t="n">
        <v>2014</v>
      </c>
      <c r="K17" s="37" t="n">
        <v>963.8</v>
      </c>
      <c r="L17" s="37" t="n">
        <v>911.7</v>
      </c>
      <c r="M17" s="62" t="n">
        <v>2.9</v>
      </c>
      <c r="N17" s="62" t="n">
        <v>49.2</v>
      </c>
      <c r="O17" s="37" t="n">
        <v>963.8</v>
      </c>
      <c r="P17" s="37" t="n">
        <v>414.8</v>
      </c>
      <c r="Q17" s="59" t="n">
        <v>549</v>
      </c>
      <c r="R17" s="63" t="s">
        <v>30</v>
      </c>
      <c r="S17" s="1"/>
      <c r="T17" s="1"/>
      <c r="U17" s="1"/>
      <c r="V17" s="1"/>
      <c r="W17" s="1"/>
      <c r="X17" s="1"/>
      <c r="Y17" s="1"/>
      <c r="Z17" s="5"/>
      <c r="AB17" s="1"/>
      <c r="AC17" s="1"/>
      <c r="AD17" s="1"/>
      <c r="AE17" s="1"/>
      <c r="AF17" s="1"/>
      <c r="AG17" s="1"/>
      <c r="AH17" s="1"/>
      <c r="AI17" s="1"/>
    </row>
    <row r="18" s="43" customFormat="true" ht="12.75" hidden="false" customHeight="true" outlineLevel="0" collapsed="false">
      <c r="B18" s="35"/>
      <c r="C18" s="37"/>
      <c r="D18" s="37"/>
      <c r="E18" s="46"/>
      <c r="F18" s="59"/>
      <c r="G18" s="4"/>
      <c r="H18" s="48"/>
      <c r="I18" s="49"/>
      <c r="J18" s="40"/>
      <c r="K18" s="41"/>
      <c r="L18" s="41"/>
      <c r="M18" s="41"/>
      <c r="N18" s="41"/>
      <c r="O18" s="41"/>
      <c r="P18" s="40"/>
      <c r="Q18" s="41"/>
      <c r="R18" s="42"/>
      <c r="S18" s="1"/>
      <c r="T18" s="1"/>
      <c r="U18" s="1"/>
      <c r="V18" s="1"/>
      <c r="W18" s="1"/>
      <c r="X18" s="1"/>
      <c r="Y18" s="1"/>
      <c r="Z18" s="5"/>
      <c r="AB18" s="1"/>
      <c r="AC18" s="1"/>
      <c r="AD18" s="1"/>
      <c r="AE18" s="1"/>
      <c r="AF18" s="1"/>
      <c r="AG18" s="1"/>
      <c r="AH18" s="1"/>
      <c r="AI18" s="1"/>
    </row>
    <row r="19" s="43" customFormat="true" ht="23.1" hidden="false" customHeight="true" outlineLevel="0" collapsed="false">
      <c r="A19" s="64" t="s">
        <v>36</v>
      </c>
      <c r="B19" s="35" t="n">
        <v>2011</v>
      </c>
      <c r="C19" s="46" t="n">
        <f aca="false">+M19/K19*100</f>
        <v>9.56656124341719</v>
      </c>
      <c r="D19" s="46" t="n">
        <f aca="false">+Q19/O19*100</f>
        <v>38.8604710706201</v>
      </c>
      <c r="E19" s="46" t="n">
        <f aca="false">+M19/P19*100</f>
        <v>16.0094695568543</v>
      </c>
      <c r="F19" s="47" t="n">
        <f aca="false">+Q19/L19*100</f>
        <v>42.9713517532157</v>
      </c>
      <c r="G19" s="4"/>
      <c r="H19" s="48"/>
      <c r="I19" s="65" t="s">
        <v>37</v>
      </c>
      <c r="J19" s="40" t="n">
        <v>2011</v>
      </c>
      <c r="K19" s="62" t="n">
        <v>542891</v>
      </c>
      <c r="L19" s="62" t="n">
        <v>490955</v>
      </c>
      <c r="M19" s="62" t="n">
        <v>51936</v>
      </c>
      <c r="N19" s="62" t="s">
        <v>30</v>
      </c>
      <c r="O19" s="62" t="n">
        <v>542891</v>
      </c>
      <c r="P19" s="62" t="n">
        <v>324408</v>
      </c>
      <c r="Q19" s="62" t="n">
        <v>210970</v>
      </c>
      <c r="R19" s="63" t="n">
        <v>7513</v>
      </c>
      <c r="S19" s="1"/>
      <c r="T19" s="1"/>
      <c r="U19" s="1"/>
      <c r="V19" s="1"/>
      <c r="W19" s="1"/>
      <c r="X19" s="1"/>
      <c r="Y19" s="1"/>
      <c r="Z19" s="5"/>
      <c r="AB19" s="1"/>
      <c r="AC19" s="1"/>
      <c r="AD19" s="1"/>
      <c r="AE19" s="1"/>
      <c r="AF19" s="1"/>
      <c r="AG19" s="1"/>
      <c r="AH19" s="1"/>
      <c r="AI19" s="1"/>
    </row>
    <row r="20" s="43" customFormat="true" ht="12.75" hidden="false" customHeight="true" outlineLevel="0" collapsed="false">
      <c r="A20" s="53" t="s">
        <v>38</v>
      </c>
      <c r="B20" s="35" t="n">
        <v>2012</v>
      </c>
      <c r="C20" s="46" t="n">
        <f aca="false">+M20/K20*100</f>
        <v>6.03209733681</v>
      </c>
      <c r="D20" s="46" t="n">
        <f aca="false">+Q20/O20*100</f>
        <v>40.7252497413756</v>
      </c>
      <c r="E20" s="46" t="n">
        <f aca="false">+M20/P20*100</f>
        <v>10.637490363126</v>
      </c>
      <c r="F20" s="47" t="n">
        <f aca="false">+Q20/L20*100</f>
        <v>43.3395325288332</v>
      </c>
      <c r="G20" s="4"/>
      <c r="H20" s="48"/>
      <c r="I20" s="54" t="s">
        <v>39</v>
      </c>
      <c r="J20" s="40" t="n">
        <v>2012</v>
      </c>
      <c r="K20" s="62" t="n">
        <v>533882.3</v>
      </c>
      <c r="L20" s="62" t="n">
        <v>501678</v>
      </c>
      <c r="M20" s="62" t="n">
        <v>32204.3</v>
      </c>
      <c r="N20" s="62" t="s">
        <v>30</v>
      </c>
      <c r="O20" s="62" t="n">
        <v>533882.3</v>
      </c>
      <c r="P20" s="62" t="n">
        <v>302743.4</v>
      </c>
      <c r="Q20" s="62" t="n">
        <v>217424.9</v>
      </c>
      <c r="R20" s="63" t="n">
        <v>13714</v>
      </c>
      <c r="S20" s="1"/>
      <c r="T20" s="1"/>
      <c r="U20" s="1"/>
      <c r="V20" s="1"/>
      <c r="W20" s="1"/>
      <c r="X20" s="1"/>
      <c r="Y20" s="1"/>
      <c r="Z20" s="5"/>
      <c r="AB20" s="1"/>
      <c r="AC20" s="1"/>
      <c r="AD20" s="1"/>
      <c r="AE20" s="1"/>
      <c r="AF20" s="1"/>
      <c r="AG20" s="1"/>
      <c r="AH20" s="1"/>
      <c r="AI20" s="1"/>
    </row>
    <row r="21" s="43" customFormat="true" ht="12.75" hidden="false" customHeight="true" outlineLevel="0" collapsed="false">
      <c r="A21" s="53"/>
      <c r="B21" s="35" t="n">
        <v>2013</v>
      </c>
      <c r="C21" s="46" t="n">
        <f aca="false">+M21/K21*100</f>
        <v>6.42721165013964</v>
      </c>
      <c r="D21" s="46" t="n">
        <f aca="false">+Q21/O21*100</f>
        <v>36.8330504988005</v>
      </c>
      <c r="E21" s="46" t="n">
        <f aca="false">+M21/P21*100</f>
        <v>10.1749596915672</v>
      </c>
      <c r="F21" s="47" t="n">
        <f aca="false">+Q21/L21*100</f>
        <v>39.5118108040271</v>
      </c>
      <c r="G21" s="4"/>
      <c r="H21" s="48"/>
      <c r="I21" s="54"/>
      <c r="J21" s="40" t="n">
        <v>2013</v>
      </c>
      <c r="K21" s="62" t="n">
        <v>615436.4</v>
      </c>
      <c r="L21" s="62" t="n">
        <v>573712</v>
      </c>
      <c r="M21" s="62" t="n">
        <v>39555.4</v>
      </c>
      <c r="N21" s="62" t="n">
        <v>2169</v>
      </c>
      <c r="O21" s="62" t="n">
        <v>615436.4</v>
      </c>
      <c r="P21" s="62" t="n">
        <v>388752.4</v>
      </c>
      <c r="Q21" s="62" t="n">
        <v>226684</v>
      </c>
      <c r="R21" s="63" t="s">
        <v>30</v>
      </c>
      <c r="S21" s="1"/>
      <c r="T21" s="1"/>
      <c r="U21" s="1"/>
      <c r="V21" s="1"/>
      <c r="W21" s="1"/>
      <c r="X21" s="1"/>
      <c r="Y21" s="1"/>
      <c r="Z21" s="5"/>
      <c r="AB21" s="1"/>
      <c r="AC21" s="1"/>
      <c r="AD21" s="1"/>
      <c r="AE21" s="1"/>
      <c r="AF21" s="1"/>
      <c r="AG21" s="1"/>
      <c r="AH21" s="1"/>
      <c r="AI21" s="1"/>
    </row>
    <row r="22" s="43" customFormat="true" ht="12.75" hidden="false" customHeight="true" outlineLevel="0" collapsed="false">
      <c r="A22" s="66"/>
      <c r="B22" s="35" t="n">
        <v>2014</v>
      </c>
      <c r="C22" s="46" t="n">
        <f aca="false">+M22/K22*100</f>
        <v>8.11119138840691</v>
      </c>
      <c r="D22" s="46" t="n">
        <f aca="false">+Q22/O22*100</f>
        <v>34.6828187932743</v>
      </c>
      <c r="E22" s="46" t="n">
        <f aca="false">+M22/P22*100</f>
        <v>12.4181589568836</v>
      </c>
      <c r="F22" s="47" t="n">
        <f aca="false">+Q22/L22*100</f>
        <v>37.8688995045602</v>
      </c>
      <c r="G22" s="4"/>
      <c r="H22" s="48"/>
      <c r="I22" s="67"/>
      <c r="J22" s="40" t="n">
        <v>2014</v>
      </c>
      <c r="K22" s="50" t="n">
        <v>677235.9</v>
      </c>
      <c r="L22" s="37" t="n">
        <v>620257</v>
      </c>
      <c r="M22" s="50" t="n">
        <v>54931.9</v>
      </c>
      <c r="N22" s="37" t="n">
        <v>2047</v>
      </c>
      <c r="O22" s="50" t="n">
        <v>677235.9</v>
      </c>
      <c r="P22" s="50" t="n">
        <v>442351.4</v>
      </c>
      <c r="Q22" s="50" t="n">
        <v>234884.5</v>
      </c>
      <c r="R22" s="52" t="s">
        <v>30</v>
      </c>
      <c r="S22" s="1"/>
      <c r="T22" s="1"/>
      <c r="U22" s="1"/>
      <c r="V22" s="1"/>
      <c r="W22" s="1"/>
      <c r="X22" s="1"/>
      <c r="Y22" s="1"/>
      <c r="Z22" s="5"/>
      <c r="AB22" s="1"/>
      <c r="AC22" s="1"/>
      <c r="AD22" s="1"/>
      <c r="AE22" s="1"/>
      <c r="AF22" s="1"/>
      <c r="AG22" s="1"/>
      <c r="AH22" s="1"/>
      <c r="AI22" s="1"/>
    </row>
    <row r="23" s="43" customFormat="true" ht="12.75" hidden="false" customHeight="true" outlineLevel="0" collapsed="false">
      <c r="B23" s="35"/>
      <c r="C23" s="37"/>
      <c r="D23" s="37"/>
      <c r="E23" s="46"/>
      <c r="F23" s="59"/>
      <c r="G23" s="4"/>
      <c r="H23" s="48"/>
      <c r="I23" s="58"/>
      <c r="J23" s="40"/>
      <c r="K23" s="41"/>
      <c r="L23" s="41"/>
      <c r="M23" s="41"/>
      <c r="N23" s="41"/>
      <c r="O23" s="41"/>
      <c r="P23" s="41"/>
      <c r="Q23" s="41"/>
      <c r="R23" s="42"/>
      <c r="S23" s="1"/>
      <c r="T23" s="1"/>
      <c r="U23" s="1"/>
      <c r="V23" s="1"/>
      <c r="W23" s="1"/>
      <c r="X23" s="1"/>
      <c r="Y23" s="1"/>
      <c r="Z23" s="5"/>
      <c r="AB23" s="1"/>
      <c r="AC23" s="1"/>
      <c r="AD23" s="1"/>
      <c r="AE23" s="1"/>
      <c r="AF23" s="1"/>
      <c r="AG23" s="1"/>
      <c r="AH23" s="1"/>
      <c r="AI23" s="1"/>
    </row>
    <row r="24" s="43" customFormat="true" ht="23.1" hidden="false" customHeight="true" outlineLevel="0" collapsed="false">
      <c r="A24" s="68" t="s">
        <v>40</v>
      </c>
      <c r="B24" s="35" t="n">
        <v>2011</v>
      </c>
      <c r="C24" s="46" t="n">
        <f aca="false">+M24/K24*100</f>
        <v>16.6327603160072</v>
      </c>
      <c r="D24" s="46" t="n">
        <f aca="false">+Q24/O24*100</f>
        <v>9.71925541653952</v>
      </c>
      <c r="E24" s="46" t="n">
        <f aca="false">+M24/P24*100</f>
        <v>18.6659310134891</v>
      </c>
      <c r="F24" s="47" t="n">
        <f aca="false">+Q24/L24*100</f>
        <v>11.6583629893238</v>
      </c>
      <c r="G24" s="4"/>
      <c r="H24" s="48"/>
      <c r="I24" s="49" t="s">
        <v>41</v>
      </c>
      <c r="J24" s="40" t="n">
        <v>2011</v>
      </c>
      <c r="K24" s="50" t="n">
        <v>5898.6</v>
      </c>
      <c r="L24" s="50" t="n">
        <v>4917.5</v>
      </c>
      <c r="M24" s="50" t="n">
        <v>981.1</v>
      </c>
      <c r="N24" s="51" t="s">
        <v>30</v>
      </c>
      <c r="O24" s="50" t="n">
        <v>5898.6</v>
      </c>
      <c r="P24" s="50" t="n">
        <v>5256.1</v>
      </c>
      <c r="Q24" s="50" t="n">
        <v>573.3</v>
      </c>
      <c r="R24" s="52" t="n">
        <v>69.2</v>
      </c>
      <c r="S24" s="1"/>
      <c r="T24" s="1"/>
      <c r="U24" s="1"/>
      <c r="V24" s="1"/>
      <c r="W24" s="1"/>
      <c r="X24" s="1"/>
      <c r="Y24" s="1"/>
      <c r="Z24" s="5"/>
      <c r="AB24" s="1"/>
      <c r="AC24" s="1"/>
      <c r="AD24" s="1"/>
      <c r="AE24" s="1"/>
      <c r="AF24" s="1"/>
      <c r="AG24" s="1"/>
      <c r="AH24" s="1"/>
      <c r="AI24" s="1"/>
    </row>
    <row r="25" s="43" customFormat="true" ht="12.75" hidden="false" customHeight="true" outlineLevel="0" collapsed="false">
      <c r="A25" s="53" t="s">
        <v>42</v>
      </c>
      <c r="B25" s="35" t="n">
        <v>2012</v>
      </c>
      <c r="C25" s="46" t="n">
        <f aca="false">+M25/K25*100</f>
        <v>15.8129022239859</v>
      </c>
      <c r="D25" s="46" t="n">
        <f aca="false">+Q25/O25*100</f>
        <v>11.1389085387947</v>
      </c>
      <c r="E25" s="46" t="n">
        <f aca="false">+M25/P25*100</f>
        <v>17.8474061380277</v>
      </c>
      <c r="F25" s="47" t="n">
        <f aca="false">+Q25/L25*100</f>
        <v>13.2311349756118</v>
      </c>
      <c r="G25" s="4"/>
      <c r="H25" s="48"/>
      <c r="I25" s="54" t="s">
        <v>43</v>
      </c>
      <c r="J25" s="40" t="n">
        <v>2012</v>
      </c>
      <c r="K25" s="50" t="n">
        <v>5795.9</v>
      </c>
      <c r="L25" s="50" t="n">
        <v>4879.4</v>
      </c>
      <c r="M25" s="50" t="n">
        <v>916.5</v>
      </c>
      <c r="N25" s="51" t="s">
        <v>30</v>
      </c>
      <c r="O25" s="50" t="n">
        <v>5795.9</v>
      </c>
      <c r="P25" s="50" t="n">
        <v>5135.2</v>
      </c>
      <c r="Q25" s="50" t="n">
        <v>645.6</v>
      </c>
      <c r="R25" s="52" t="n">
        <v>15.1</v>
      </c>
      <c r="S25" s="1"/>
      <c r="T25" s="1"/>
      <c r="U25" s="1"/>
      <c r="V25" s="1"/>
      <c r="W25" s="1"/>
      <c r="X25" s="1"/>
      <c r="Y25" s="1"/>
      <c r="Z25" s="5"/>
      <c r="AB25" s="1"/>
      <c r="AC25" s="1"/>
      <c r="AD25" s="1"/>
      <c r="AE25" s="1"/>
      <c r="AF25" s="1"/>
      <c r="AG25" s="1"/>
      <c r="AH25" s="1"/>
      <c r="AI25" s="1"/>
    </row>
    <row r="26" s="43" customFormat="true" ht="12.75" hidden="false" customHeight="true" outlineLevel="0" collapsed="false">
      <c r="A26" s="53"/>
      <c r="B26" s="35" t="n">
        <v>2013</v>
      </c>
      <c r="C26" s="46" t="n">
        <f aca="false">+M26/K26*100</f>
        <v>18.043284706527</v>
      </c>
      <c r="D26" s="46" t="n">
        <f aca="false">+Q26/O26*100</f>
        <v>11.4752414218204</v>
      </c>
      <c r="E26" s="46" t="n">
        <f aca="false">+M26/P26*100</f>
        <v>20.3821902440911</v>
      </c>
      <c r="F26" s="47" t="n">
        <f aca="false">+Q26/L26*100</f>
        <v>14.0039282878516</v>
      </c>
      <c r="G26" s="4"/>
      <c r="H26" s="48"/>
      <c r="I26" s="54"/>
      <c r="J26" s="40" t="n">
        <v>2013</v>
      </c>
      <c r="K26" s="50" t="n">
        <v>5840.4</v>
      </c>
      <c r="L26" s="50" t="n">
        <v>4785.8</v>
      </c>
      <c r="M26" s="50" t="n">
        <v>1053.8</v>
      </c>
      <c r="N26" s="51" t="n">
        <v>0.8</v>
      </c>
      <c r="O26" s="50" t="n">
        <v>5840.4</v>
      </c>
      <c r="P26" s="50" t="n">
        <v>5170.2</v>
      </c>
      <c r="Q26" s="50" t="n">
        <v>670.2</v>
      </c>
      <c r="R26" s="52" t="s">
        <v>30</v>
      </c>
      <c r="S26" s="1"/>
      <c r="T26" s="1"/>
      <c r="U26" s="1"/>
      <c r="V26" s="1"/>
      <c r="W26" s="1"/>
      <c r="X26" s="1"/>
      <c r="Y26" s="1"/>
      <c r="Z26" s="5"/>
      <c r="AB26" s="1"/>
      <c r="AC26" s="1"/>
      <c r="AD26" s="1"/>
      <c r="AE26" s="1"/>
      <c r="AF26" s="1"/>
      <c r="AG26" s="1"/>
      <c r="AH26" s="1"/>
      <c r="AI26" s="1"/>
    </row>
    <row r="27" s="43" customFormat="true" ht="12.75" hidden="false" customHeight="true" outlineLevel="0" collapsed="false">
      <c r="A27" s="53"/>
      <c r="B27" s="35" t="n">
        <v>2014</v>
      </c>
      <c r="C27" s="46" t="n">
        <f aca="false">+M27/K27*100</f>
        <v>22.8183072824726</v>
      </c>
      <c r="D27" s="46" t="n">
        <f aca="false">+Q27/O27*100</f>
        <v>10.538562762782</v>
      </c>
      <c r="E27" s="46" t="n">
        <f aca="false">+M27/P27*100</f>
        <v>25.5567338282079</v>
      </c>
      <c r="F27" s="47" t="n">
        <f aca="false">+Q27/L27*100</f>
        <v>13.6542260110199</v>
      </c>
      <c r="G27" s="4"/>
      <c r="H27" s="48"/>
      <c r="I27" s="54"/>
      <c r="J27" s="40" t="n">
        <v>2014</v>
      </c>
      <c r="K27" s="50" t="n">
        <v>6231.4</v>
      </c>
      <c r="L27" s="50" t="n">
        <v>4809.5</v>
      </c>
      <c r="M27" s="50" t="n">
        <v>1421.9</v>
      </c>
      <c r="N27" s="51" t="s">
        <v>30</v>
      </c>
      <c r="O27" s="50" t="n">
        <v>6231.4</v>
      </c>
      <c r="P27" s="50" t="n">
        <v>5563.7</v>
      </c>
      <c r="Q27" s="50" t="n">
        <v>656.7</v>
      </c>
      <c r="R27" s="59" t="n">
        <v>11</v>
      </c>
      <c r="S27" s="1"/>
      <c r="T27" s="1"/>
      <c r="U27" s="1"/>
      <c r="V27" s="1"/>
      <c r="W27" s="1"/>
      <c r="X27" s="1"/>
      <c r="Y27" s="1"/>
      <c r="Z27" s="5"/>
      <c r="AB27" s="1"/>
      <c r="AC27" s="1"/>
      <c r="AD27" s="1"/>
      <c r="AE27" s="1"/>
      <c r="AF27" s="1"/>
      <c r="AG27" s="1"/>
      <c r="AH27" s="1"/>
      <c r="AI27" s="1"/>
    </row>
    <row r="28" s="43" customFormat="true" ht="12.75" hidden="false" customHeight="true" outlineLevel="0" collapsed="false">
      <c r="A28" s="45"/>
      <c r="B28" s="35"/>
      <c r="C28" s="37"/>
      <c r="D28" s="37"/>
      <c r="E28" s="46"/>
      <c r="F28" s="59"/>
      <c r="G28" s="4"/>
      <c r="H28" s="48"/>
      <c r="I28" s="58"/>
      <c r="J28" s="40"/>
      <c r="K28" s="41"/>
      <c r="L28" s="41"/>
      <c r="M28" s="41"/>
      <c r="N28" s="41"/>
      <c r="O28" s="41"/>
      <c r="P28" s="41"/>
      <c r="Q28" s="41"/>
      <c r="R28" s="42"/>
      <c r="S28" s="1"/>
      <c r="T28" s="1"/>
      <c r="U28" s="1"/>
      <c r="V28" s="1"/>
      <c r="W28" s="1"/>
      <c r="X28" s="1"/>
      <c r="Y28" s="1"/>
      <c r="Z28" s="5"/>
      <c r="AB28" s="1"/>
      <c r="AC28" s="1"/>
      <c r="AD28" s="1"/>
      <c r="AE28" s="1"/>
      <c r="AF28" s="1"/>
      <c r="AG28" s="1"/>
      <c r="AH28" s="1"/>
      <c r="AI28" s="1"/>
    </row>
    <row r="29" s="43" customFormat="true" ht="12.75" hidden="false" customHeight="true" outlineLevel="0" collapsed="false">
      <c r="A29" s="68" t="s">
        <v>44</v>
      </c>
      <c r="B29" s="35" t="n">
        <v>2011</v>
      </c>
      <c r="C29" s="46" t="n">
        <f aca="false">+M29/K29*100</f>
        <v>42.0377211744118</v>
      </c>
      <c r="D29" s="46" t="n">
        <f aca="false">+Q29/O29*100</f>
        <v>2.38511893188152</v>
      </c>
      <c r="E29" s="46" t="n">
        <f aca="false">+M29/P29*100</f>
        <v>43.1824234354194</v>
      </c>
      <c r="F29" s="47" t="n">
        <f aca="false">+Q29/L29*100</f>
        <v>4.1149502404115</v>
      </c>
      <c r="G29" s="4"/>
      <c r="H29" s="48"/>
      <c r="I29" s="49" t="s">
        <v>45</v>
      </c>
      <c r="J29" s="40" t="n">
        <v>2011</v>
      </c>
      <c r="K29" s="50" t="n">
        <v>1542.9</v>
      </c>
      <c r="L29" s="50" t="n">
        <v>894.3</v>
      </c>
      <c r="M29" s="51" t="n">
        <v>648.6</v>
      </c>
      <c r="N29" s="51" t="s">
        <v>30</v>
      </c>
      <c r="O29" s="50" t="n">
        <v>1542.9</v>
      </c>
      <c r="P29" s="37" t="n">
        <v>1502</v>
      </c>
      <c r="Q29" s="50" t="n">
        <v>36.8</v>
      </c>
      <c r="R29" s="59" t="n">
        <v>4.1</v>
      </c>
      <c r="S29" s="1"/>
      <c r="T29" s="1"/>
      <c r="U29" s="1"/>
      <c r="V29" s="1"/>
      <c r="W29" s="1"/>
      <c r="X29" s="1"/>
      <c r="Y29" s="1"/>
      <c r="Z29" s="5"/>
      <c r="AB29" s="1"/>
      <c r="AC29" s="1"/>
      <c r="AD29" s="1"/>
      <c r="AE29" s="1"/>
      <c r="AF29" s="1"/>
      <c r="AG29" s="1"/>
      <c r="AH29" s="1"/>
      <c r="AI29" s="1"/>
    </row>
    <row r="30" s="43" customFormat="true" ht="12.75" hidden="false" customHeight="true" outlineLevel="0" collapsed="false">
      <c r="A30" s="69" t="s">
        <v>46</v>
      </c>
      <c r="B30" s="35" t="n">
        <v>2012</v>
      </c>
      <c r="C30" s="46" t="n">
        <f aca="false">+M30/K30*100</f>
        <v>42.9077303400815</v>
      </c>
      <c r="D30" s="46" t="n">
        <f aca="false">+Q30/O30*100</f>
        <v>1.19596445513463</v>
      </c>
      <c r="E30" s="46" t="n">
        <f aca="false">+M30/P30*100</f>
        <v>43.4271030565323</v>
      </c>
      <c r="F30" s="47" t="n">
        <f aca="false">+Q30/L30*100</f>
        <v>2.11184521000472</v>
      </c>
      <c r="G30" s="4"/>
      <c r="H30" s="48"/>
      <c r="I30" s="54" t="s">
        <v>47</v>
      </c>
      <c r="J30" s="40" t="n">
        <v>2012</v>
      </c>
      <c r="K30" s="62" t="n">
        <v>1496.7</v>
      </c>
      <c r="L30" s="62" t="n">
        <v>847.6</v>
      </c>
      <c r="M30" s="62" t="n">
        <v>642.2</v>
      </c>
      <c r="N30" s="62" t="n">
        <v>6.9</v>
      </c>
      <c r="O30" s="62" t="n">
        <v>1496.7</v>
      </c>
      <c r="P30" s="62" t="n">
        <v>1478.8</v>
      </c>
      <c r="Q30" s="62" t="n">
        <v>17.9</v>
      </c>
      <c r="R30" s="63" t="s">
        <v>30</v>
      </c>
      <c r="S30" s="1"/>
      <c r="T30" s="1"/>
      <c r="U30" s="1"/>
      <c r="V30" s="1"/>
      <c r="W30" s="1"/>
      <c r="X30" s="1"/>
      <c r="Y30" s="1"/>
      <c r="Z30" s="5"/>
      <c r="AB30" s="1"/>
      <c r="AC30" s="1"/>
      <c r="AD30" s="1"/>
      <c r="AE30" s="1"/>
      <c r="AF30" s="1"/>
      <c r="AG30" s="1"/>
      <c r="AH30" s="1"/>
      <c r="AI30" s="1"/>
    </row>
    <row r="31" s="43" customFormat="true" ht="12.75" hidden="false" customHeight="true" outlineLevel="0" collapsed="false">
      <c r="A31" s="45"/>
      <c r="B31" s="35" t="n">
        <v>2013</v>
      </c>
      <c r="C31" s="46" t="n">
        <f aca="false">+M31/K31*100</f>
        <v>46.4873398506285</v>
      </c>
      <c r="D31" s="46" t="n">
        <f aca="false">+Q31/O31*100</f>
        <v>5.30694031210152</v>
      </c>
      <c r="E31" s="46" t="n">
        <f aca="false">+M31/P31*100</f>
        <v>49.5085359544749</v>
      </c>
      <c r="F31" s="47" t="n">
        <f aca="false">+Q31/L31*100</f>
        <v>9.91716782026552</v>
      </c>
      <c r="G31" s="4"/>
      <c r="H31" s="48"/>
      <c r="I31" s="58"/>
      <c r="J31" s="40" t="n">
        <v>2013</v>
      </c>
      <c r="K31" s="37" t="n">
        <v>1646.9</v>
      </c>
      <c r="L31" s="37" t="n">
        <v>881.3</v>
      </c>
      <c r="M31" s="62" t="n">
        <v>765.6</v>
      </c>
      <c r="N31" s="62" t="s">
        <v>30</v>
      </c>
      <c r="O31" s="37" t="n">
        <v>1646.9</v>
      </c>
      <c r="P31" s="37" t="n">
        <v>1546.4</v>
      </c>
      <c r="Q31" s="37" t="n">
        <v>87.4</v>
      </c>
      <c r="R31" s="63" t="n">
        <v>13.1</v>
      </c>
      <c r="S31" s="1"/>
      <c r="T31" s="1"/>
      <c r="U31" s="1"/>
      <c r="V31" s="1"/>
      <c r="W31" s="1"/>
      <c r="X31" s="1"/>
      <c r="Y31" s="1"/>
      <c r="Z31" s="5"/>
      <c r="AB31" s="1"/>
      <c r="AC31" s="1"/>
      <c r="AD31" s="1"/>
      <c r="AE31" s="1"/>
      <c r="AF31" s="1"/>
      <c r="AG31" s="1"/>
      <c r="AH31" s="1"/>
      <c r="AI31" s="1"/>
    </row>
    <row r="32" s="43" customFormat="true" ht="12.75" hidden="false" customHeight="true" outlineLevel="0" collapsed="false">
      <c r="A32" s="45"/>
      <c r="B32" s="35" t="n">
        <v>2014</v>
      </c>
      <c r="C32" s="46" t="n">
        <f aca="false">+M32/K32*100</f>
        <v>48.9326294043384</v>
      </c>
      <c r="D32" s="46" t="n">
        <f aca="false">+Q32/O32*100</f>
        <v>9.20463674968438</v>
      </c>
      <c r="E32" s="46" t="n">
        <f aca="false">+M32/P32*100</f>
        <v>53.8933131083302</v>
      </c>
      <c r="F32" s="47" t="n">
        <f aca="false">+Q32/L32*100</f>
        <v>18.2127852844328</v>
      </c>
      <c r="G32" s="4"/>
      <c r="H32" s="48"/>
      <c r="I32" s="58"/>
      <c r="J32" s="40" t="n">
        <v>2014</v>
      </c>
      <c r="K32" s="50" t="n">
        <v>1742.6</v>
      </c>
      <c r="L32" s="50" t="n">
        <v>880.7</v>
      </c>
      <c r="M32" s="50" t="n">
        <v>852.7</v>
      </c>
      <c r="N32" s="50" t="n">
        <v>9.2</v>
      </c>
      <c r="O32" s="50" t="n">
        <v>1742.6</v>
      </c>
      <c r="P32" s="50" t="n">
        <v>1582.2</v>
      </c>
      <c r="Q32" s="50" t="n">
        <v>160.4</v>
      </c>
      <c r="R32" s="70" t="s">
        <v>30</v>
      </c>
      <c r="S32" s="1"/>
      <c r="T32" s="1"/>
      <c r="U32" s="1"/>
      <c r="V32" s="1"/>
      <c r="W32" s="1"/>
      <c r="X32" s="1"/>
      <c r="Y32" s="1"/>
      <c r="Z32" s="5"/>
      <c r="AB32" s="1"/>
      <c r="AC32" s="1"/>
      <c r="AD32" s="1"/>
      <c r="AE32" s="1"/>
      <c r="AF32" s="1"/>
      <c r="AG32" s="1"/>
      <c r="AH32" s="1"/>
      <c r="AI32" s="1"/>
    </row>
    <row r="33" s="43" customFormat="true" ht="12.75" hidden="false" customHeight="true" outlineLevel="0" collapsed="false">
      <c r="B33" s="71"/>
      <c r="C33" s="72"/>
      <c r="D33" s="72"/>
      <c r="E33" s="73"/>
      <c r="G33" s="4"/>
      <c r="H33" s="48"/>
      <c r="I33" s="74"/>
      <c r="J33" s="40"/>
      <c r="K33" s="41"/>
      <c r="L33" s="41"/>
      <c r="M33" s="41"/>
      <c r="N33" s="41"/>
      <c r="O33" s="41"/>
      <c r="P33" s="41"/>
      <c r="Q33" s="41"/>
      <c r="R33" s="75"/>
      <c r="S33" s="1"/>
      <c r="T33" s="1"/>
      <c r="U33" s="1"/>
      <c r="V33" s="1"/>
      <c r="W33" s="1"/>
      <c r="X33" s="1"/>
      <c r="Y33" s="1"/>
      <c r="Z33" s="5"/>
      <c r="AB33" s="1"/>
      <c r="AC33" s="1"/>
      <c r="AD33" s="1"/>
      <c r="AE33" s="1"/>
      <c r="AF33" s="1"/>
      <c r="AG33" s="1"/>
      <c r="AH33" s="1"/>
      <c r="AI33" s="1"/>
    </row>
    <row r="34" s="43" customFormat="true" ht="12.75" hidden="false" customHeight="true" outlineLevel="0" collapsed="false">
      <c r="A34" s="68" t="s">
        <v>48</v>
      </c>
      <c r="B34" s="35" t="n">
        <v>2011</v>
      </c>
      <c r="C34" s="46" t="n">
        <f aca="false">+M34/K34*100</f>
        <v>48.1962639827148</v>
      </c>
      <c r="D34" s="46" t="n">
        <f aca="false">+Q34/O34*100</f>
        <v>35.226868692394</v>
      </c>
      <c r="E34" s="46" t="n">
        <f aca="false">+M34/P34*100</f>
        <v>74.40780306549</v>
      </c>
      <c r="F34" s="47" t="n">
        <f aca="false">+Q34/L34*100</f>
        <v>68.5909042496539</v>
      </c>
      <c r="G34" s="4"/>
      <c r="H34" s="48"/>
      <c r="I34" s="49" t="s">
        <v>49</v>
      </c>
      <c r="J34" s="40" t="n">
        <v>2011</v>
      </c>
      <c r="K34" s="50" t="n">
        <v>7312.6</v>
      </c>
      <c r="L34" s="50" t="n">
        <v>3755.6</v>
      </c>
      <c r="M34" s="50" t="n">
        <v>3524.4</v>
      </c>
      <c r="N34" s="50" t="n">
        <v>32.6</v>
      </c>
      <c r="O34" s="50" t="n">
        <v>7312.6</v>
      </c>
      <c r="P34" s="50" t="n">
        <v>4736.6</v>
      </c>
      <c r="Q34" s="50" t="n">
        <v>2576</v>
      </c>
      <c r="R34" s="52" t="s">
        <v>30</v>
      </c>
      <c r="S34" s="1"/>
      <c r="T34" s="1"/>
      <c r="U34" s="1"/>
      <c r="V34" s="1"/>
      <c r="W34" s="1"/>
      <c r="X34" s="1"/>
      <c r="Y34" s="1"/>
      <c r="Z34" s="5"/>
      <c r="AB34" s="1"/>
      <c r="AC34" s="1"/>
      <c r="AD34" s="1"/>
      <c r="AE34" s="1"/>
      <c r="AF34" s="1"/>
      <c r="AG34" s="1"/>
      <c r="AH34" s="1"/>
      <c r="AI34" s="1"/>
    </row>
    <row r="35" s="43" customFormat="true" ht="12.75" hidden="false" customHeight="true" outlineLevel="0" collapsed="false">
      <c r="A35" s="69" t="s">
        <v>50</v>
      </c>
      <c r="B35" s="35" t="n">
        <v>2012</v>
      </c>
      <c r="C35" s="46" t="n">
        <f aca="false">+M35/K35*100</f>
        <v>49.171432371326</v>
      </c>
      <c r="D35" s="46" t="n">
        <f aca="false">+Q35/O35*100</f>
        <v>36.5553930043889</v>
      </c>
      <c r="E35" s="46" t="n">
        <f aca="false">+M35/P35*100</f>
        <v>78.9274811604722</v>
      </c>
      <c r="F35" s="47" t="n">
        <f aca="false">+Q35/L35*100</f>
        <v>71.9189910513371</v>
      </c>
      <c r="G35" s="4"/>
      <c r="H35" s="48"/>
      <c r="I35" s="54" t="s">
        <v>51</v>
      </c>
      <c r="J35" s="40" t="n">
        <v>2012</v>
      </c>
      <c r="K35" s="37" t="n">
        <v>7519</v>
      </c>
      <c r="L35" s="37" t="n">
        <v>3821.8</v>
      </c>
      <c r="M35" s="50" t="n">
        <v>3697.2</v>
      </c>
      <c r="N35" s="51" t="s">
        <v>30</v>
      </c>
      <c r="O35" s="37" t="n">
        <v>7519</v>
      </c>
      <c r="P35" s="50" t="n">
        <v>4684.3</v>
      </c>
      <c r="Q35" s="37" t="n">
        <v>2748.6</v>
      </c>
      <c r="R35" s="63" t="n">
        <v>86.1</v>
      </c>
      <c r="S35" s="1"/>
      <c r="T35" s="1"/>
      <c r="U35" s="1"/>
      <c r="V35" s="1"/>
      <c r="W35" s="1"/>
      <c r="X35" s="1"/>
      <c r="Y35" s="1"/>
      <c r="Z35" s="5"/>
      <c r="AB35" s="1"/>
      <c r="AC35" s="1"/>
      <c r="AD35" s="1"/>
      <c r="AE35" s="1"/>
      <c r="AF35" s="1"/>
      <c r="AG35" s="1"/>
      <c r="AH35" s="1"/>
      <c r="AI35" s="1"/>
    </row>
    <row r="36" s="43" customFormat="true" ht="12.75" hidden="false" customHeight="true" outlineLevel="0" collapsed="false">
      <c r="A36" s="45"/>
      <c r="B36" s="35" t="n">
        <v>2013</v>
      </c>
      <c r="C36" s="46" t="n">
        <f aca="false">+M36/K36*100</f>
        <v>48.6863537457258</v>
      </c>
      <c r="D36" s="46" t="n">
        <f aca="false">+Q36/O36*100</f>
        <v>35.6705004662729</v>
      </c>
      <c r="E36" s="46" t="n">
        <f aca="false">+M36/P36*100</f>
        <v>75.6827802153198</v>
      </c>
      <c r="F36" s="47" t="n">
        <f aca="false">+Q36/L36*100</f>
        <v>69.8769942759713</v>
      </c>
      <c r="G36" s="4"/>
      <c r="H36" s="48"/>
      <c r="I36" s="58"/>
      <c r="J36" s="40" t="n">
        <v>2013</v>
      </c>
      <c r="K36" s="37" t="n">
        <v>8042.5</v>
      </c>
      <c r="L36" s="37" t="n">
        <v>4105.5</v>
      </c>
      <c r="M36" s="50" t="n">
        <v>3915.6</v>
      </c>
      <c r="N36" s="51" t="n">
        <v>21.4</v>
      </c>
      <c r="O36" s="37" t="n">
        <v>8042.5</v>
      </c>
      <c r="P36" s="50" t="n">
        <v>5173.7</v>
      </c>
      <c r="Q36" s="37" t="n">
        <v>2868.8</v>
      </c>
      <c r="R36" s="63" t="s">
        <v>30</v>
      </c>
      <c r="S36" s="1"/>
      <c r="T36" s="1"/>
      <c r="U36" s="1"/>
      <c r="V36" s="1"/>
      <c r="W36" s="1"/>
      <c r="X36" s="1"/>
      <c r="Y36" s="1"/>
      <c r="Z36" s="5"/>
      <c r="AB36" s="1"/>
      <c r="AC36" s="1"/>
      <c r="AD36" s="1"/>
      <c r="AE36" s="1"/>
      <c r="AF36" s="1"/>
      <c r="AG36" s="1"/>
      <c r="AH36" s="1"/>
      <c r="AI36" s="1"/>
    </row>
    <row r="37" s="43" customFormat="true" ht="12.75" hidden="false" customHeight="true" outlineLevel="0" collapsed="false">
      <c r="A37" s="45"/>
      <c r="B37" s="35" t="n">
        <v>2014</v>
      </c>
      <c r="C37" s="46" t="n">
        <f aca="false">+M37/K37*100</f>
        <v>49.3578589775458</v>
      </c>
      <c r="D37" s="46" t="n">
        <f aca="false">+Q37/O37*100</f>
        <v>34.4471668856456</v>
      </c>
      <c r="E37" s="46" t="n">
        <f aca="false">+M37/P37*100</f>
        <v>75.6718991017149</v>
      </c>
      <c r="F37" s="47" t="n">
        <f aca="false">+Q37/L37*100</f>
        <v>68.0207554225879</v>
      </c>
      <c r="G37" s="4"/>
      <c r="H37" s="48"/>
      <c r="I37" s="58"/>
      <c r="J37" s="40" t="n">
        <v>2014</v>
      </c>
      <c r="K37" s="51" t="n">
        <v>8448.3</v>
      </c>
      <c r="L37" s="51" t="n">
        <v>4278.4</v>
      </c>
      <c r="M37" s="51" t="n">
        <v>4169.9</v>
      </c>
      <c r="N37" s="51" t="s">
        <v>30</v>
      </c>
      <c r="O37" s="51" t="n">
        <v>8448.3</v>
      </c>
      <c r="P37" s="51" t="n">
        <v>5510.5</v>
      </c>
      <c r="Q37" s="51" t="n">
        <v>2910.2</v>
      </c>
      <c r="R37" s="52" t="n">
        <v>27.6</v>
      </c>
      <c r="S37" s="1"/>
      <c r="T37" s="1"/>
      <c r="U37" s="1"/>
      <c r="V37" s="1"/>
      <c r="W37" s="1"/>
      <c r="X37" s="1"/>
      <c r="Y37" s="1"/>
      <c r="Z37" s="5"/>
      <c r="AB37" s="1"/>
      <c r="AC37" s="1"/>
      <c r="AD37" s="1"/>
      <c r="AE37" s="1"/>
      <c r="AF37" s="1"/>
      <c r="AG37" s="1"/>
      <c r="AH37" s="1"/>
      <c r="AI37" s="1"/>
    </row>
    <row r="38" s="43" customFormat="true" ht="12.75" hidden="false" customHeight="true" outlineLevel="0" collapsed="false">
      <c r="A38" s="45"/>
      <c r="B38" s="35"/>
      <c r="C38" s="46"/>
      <c r="D38" s="46"/>
      <c r="E38" s="46"/>
      <c r="F38" s="47"/>
      <c r="G38" s="4"/>
      <c r="H38" s="48"/>
      <c r="I38" s="9"/>
      <c r="J38" s="40"/>
      <c r="K38" s="76"/>
      <c r="L38" s="76"/>
      <c r="M38" s="76"/>
      <c r="N38" s="76"/>
      <c r="O38" s="76"/>
      <c r="P38" s="76"/>
      <c r="Q38" s="76"/>
      <c r="R38" s="77"/>
      <c r="S38" s="1"/>
      <c r="T38" s="1"/>
      <c r="U38" s="1"/>
      <c r="V38" s="1"/>
      <c r="W38" s="1"/>
      <c r="X38" s="1"/>
      <c r="Y38" s="1"/>
      <c r="Z38" s="5"/>
      <c r="AB38" s="1"/>
      <c r="AC38" s="1"/>
      <c r="AD38" s="1"/>
      <c r="AE38" s="1"/>
      <c r="AF38" s="1"/>
      <c r="AG38" s="1"/>
      <c r="AH38" s="1"/>
      <c r="AI38" s="1"/>
    </row>
    <row r="39" s="43" customFormat="true" ht="12.75" hidden="false" customHeight="true" outlineLevel="0" collapsed="false">
      <c r="A39" s="64" t="s">
        <v>52</v>
      </c>
      <c r="B39" s="35" t="n">
        <v>2011</v>
      </c>
      <c r="C39" s="46" t="n">
        <f aca="false">+M39/K39*100</f>
        <v>1.36653895274585</v>
      </c>
      <c r="D39" s="46" t="n">
        <f aca="false">+Q39/O39*100</f>
        <v>6.36015325670498</v>
      </c>
      <c r="E39" s="46" t="n">
        <f aca="false">+M39/P39*100</f>
        <v>1.45935624659029</v>
      </c>
      <c r="F39" s="47" t="n">
        <f aca="false">+Q39/L39*100</f>
        <v>6.46501363105284</v>
      </c>
      <c r="G39" s="4"/>
      <c r="H39" s="48"/>
      <c r="I39" s="64" t="s">
        <v>52</v>
      </c>
      <c r="J39" s="40" t="n">
        <v>2011</v>
      </c>
      <c r="K39" s="37" t="n">
        <v>783</v>
      </c>
      <c r="L39" s="50" t="n">
        <v>770.3</v>
      </c>
      <c r="M39" s="37" t="n">
        <v>10.7</v>
      </c>
      <c r="N39" s="62" t="n">
        <v>2</v>
      </c>
      <c r="O39" s="37" t="n">
        <v>783</v>
      </c>
      <c r="P39" s="37" t="n">
        <v>733.2</v>
      </c>
      <c r="Q39" s="50" t="n">
        <v>49.8</v>
      </c>
      <c r="R39" s="52" t="s">
        <v>30</v>
      </c>
      <c r="S39" s="1"/>
      <c r="T39" s="1"/>
      <c r="U39" s="1"/>
      <c r="V39" s="1"/>
      <c r="W39" s="1"/>
      <c r="X39" s="1"/>
      <c r="Y39" s="1"/>
      <c r="Z39" s="5"/>
      <c r="AB39" s="1"/>
      <c r="AC39" s="1"/>
      <c r="AD39" s="1"/>
      <c r="AE39" s="1"/>
      <c r="AF39" s="1"/>
      <c r="AG39" s="1"/>
      <c r="AH39" s="1"/>
      <c r="AI39" s="1"/>
    </row>
    <row r="40" s="43" customFormat="true" ht="12.75" hidden="false" customHeight="true" outlineLevel="0" collapsed="false">
      <c r="A40" s="78" t="s">
        <v>53</v>
      </c>
      <c r="B40" s="35" t="n">
        <v>2012</v>
      </c>
      <c r="C40" s="46" t="n">
        <f aca="false">+M40/K40*100</f>
        <v>1.07380893606517</v>
      </c>
      <c r="D40" s="46" t="n">
        <f aca="false">+Q40/O40*100</f>
        <v>7.93631202172303</v>
      </c>
      <c r="E40" s="46" t="n">
        <f aca="false">+M40/P40*100</f>
        <v>1.18062152259465</v>
      </c>
      <c r="F40" s="47" t="n">
        <f aca="false">+Q40/L40*100</f>
        <v>8.02245789145352</v>
      </c>
      <c r="G40" s="4"/>
      <c r="H40" s="48"/>
      <c r="I40" s="78" t="s">
        <v>53</v>
      </c>
      <c r="J40" s="40" t="n">
        <v>2012</v>
      </c>
      <c r="K40" s="50" t="n">
        <v>810.2</v>
      </c>
      <c r="L40" s="50" t="n">
        <v>801.5</v>
      </c>
      <c r="M40" s="37" t="n">
        <v>8.7</v>
      </c>
      <c r="N40" s="51" t="s">
        <v>30</v>
      </c>
      <c r="O40" s="50" t="n">
        <v>810.2</v>
      </c>
      <c r="P40" s="37" t="n">
        <v>736.9</v>
      </c>
      <c r="Q40" s="50" t="n">
        <v>64.3</v>
      </c>
      <c r="R40" s="63" t="n">
        <v>9</v>
      </c>
      <c r="S40" s="1"/>
      <c r="T40" s="1"/>
      <c r="U40" s="1"/>
      <c r="V40" s="1"/>
      <c r="W40" s="1"/>
      <c r="X40" s="1"/>
      <c r="Y40" s="1"/>
      <c r="Z40" s="5"/>
      <c r="AB40" s="1"/>
      <c r="AC40" s="1"/>
      <c r="AD40" s="1"/>
      <c r="AE40" s="1"/>
      <c r="AF40" s="1"/>
      <c r="AG40" s="1"/>
      <c r="AH40" s="1"/>
      <c r="AI40" s="1"/>
    </row>
    <row r="41" s="43" customFormat="true" ht="12.75" hidden="false" customHeight="true" outlineLevel="0" collapsed="false">
      <c r="A41" s="45"/>
      <c r="B41" s="35" t="n">
        <v>2013</v>
      </c>
      <c r="C41" s="46" t="n">
        <f aca="false">+M41/K41*100</f>
        <v>0.658288450029922</v>
      </c>
      <c r="D41" s="46" t="n">
        <f aca="false">+Q41/O41*100</f>
        <v>7.56433273488929</v>
      </c>
      <c r="E41" s="46" t="n">
        <f aca="false">+M41/P41*100</f>
        <v>0.727224646304377</v>
      </c>
      <c r="F41" s="47" t="n">
        <f aca="false">+Q41/L41*100</f>
        <v>7.6144578313253</v>
      </c>
      <c r="G41" s="4"/>
      <c r="H41" s="48"/>
      <c r="I41" s="58"/>
      <c r="J41" s="40" t="n">
        <v>2013</v>
      </c>
      <c r="K41" s="50" t="n">
        <v>835.5</v>
      </c>
      <c r="L41" s="37" t="n">
        <v>830</v>
      </c>
      <c r="M41" s="37" t="n">
        <v>5.5</v>
      </c>
      <c r="N41" s="51" t="s">
        <v>30</v>
      </c>
      <c r="O41" s="50" t="n">
        <v>835.5</v>
      </c>
      <c r="P41" s="37" t="n">
        <v>756.3</v>
      </c>
      <c r="Q41" s="50" t="n">
        <v>63.2</v>
      </c>
      <c r="R41" s="63" t="n">
        <v>16</v>
      </c>
      <c r="S41" s="1"/>
      <c r="T41" s="1"/>
      <c r="U41" s="1"/>
      <c r="V41" s="1"/>
      <c r="W41" s="1"/>
      <c r="X41" s="1"/>
      <c r="Y41" s="1"/>
      <c r="Z41" s="5"/>
      <c r="AB41" s="1"/>
      <c r="AC41" s="1"/>
      <c r="AD41" s="1"/>
      <c r="AE41" s="1"/>
      <c r="AF41" s="1"/>
      <c r="AG41" s="1"/>
      <c r="AH41" s="1"/>
      <c r="AI41" s="1"/>
    </row>
    <row r="42" s="43" customFormat="true" ht="12.75" hidden="false" customHeight="true" outlineLevel="0" collapsed="false">
      <c r="A42" s="45"/>
      <c r="B42" s="35" t="n">
        <v>2014</v>
      </c>
      <c r="C42" s="46" t="n">
        <f aca="false">+M42/K42*100</f>
        <v>0.813109832374281</v>
      </c>
      <c r="D42" s="46" t="n">
        <f aca="false">+Q42/O42*100</f>
        <v>8.25619214410808</v>
      </c>
      <c r="E42" s="46" t="n">
        <f aca="false">+M42/P42*100</f>
        <v>0.886283065175893</v>
      </c>
      <c r="F42" s="47" t="n">
        <f aca="false">+Q42/L42*100</f>
        <v>8.52052672347018</v>
      </c>
      <c r="G42" s="4"/>
      <c r="H42" s="48"/>
      <c r="I42" s="58"/>
      <c r="J42" s="40" t="n">
        <v>2014</v>
      </c>
      <c r="K42" s="50" t="n">
        <v>799.4</v>
      </c>
      <c r="L42" s="37" t="n">
        <v>774.6</v>
      </c>
      <c r="M42" s="37" t="n">
        <v>6.5</v>
      </c>
      <c r="N42" s="51" t="n">
        <v>18.3</v>
      </c>
      <c r="O42" s="50" t="n">
        <v>799.4</v>
      </c>
      <c r="P42" s="37" t="n">
        <v>733.4</v>
      </c>
      <c r="Q42" s="50" t="n">
        <v>66</v>
      </c>
      <c r="R42" s="63" t="s">
        <v>30</v>
      </c>
      <c r="S42" s="1"/>
      <c r="T42" s="1"/>
      <c r="U42" s="1"/>
      <c r="V42" s="1"/>
      <c r="W42" s="1"/>
      <c r="X42" s="1"/>
      <c r="Y42" s="1"/>
      <c r="Z42" s="5"/>
      <c r="AB42" s="1"/>
      <c r="AC42" s="1"/>
      <c r="AD42" s="1"/>
      <c r="AE42" s="1"/>
      <c r="AF42" s="1"/>
      <c r="AG42" s="1"/>
      <c r="AH42" s="1"/>
      <c r="AI42" s="1"/>
    </row>
    <row r="43" s="43" customFormat="true" ht="12.75" hidden="false" customHeight="true" outlineLevel="0" collapsed="false">
      <c r="A43" s="45"/>
      <c r="B43" s="35"/>
      <c r="C43" s="79"/>
      <c r="D43" s="46"/>
      <c r="E43" s="46"/>
      <c r="F43" s="80"/>
      <c r="G43" s="4"/>
      <c r="H43" s="48"/>
      <c r="I43" s="58"/>
      <c r="J43" s="40"/>
      <c r="K43" s="45"/>
      <c r="L43" s="45"/>
      <c r="M43" s="45"/>
      <c r="N43" s="45"/>
      <c r="O43" s="45"/>
      <c r="P43" s="45"/>
      <c r="Q43" s="45"/>
      <c r="R43" s="45"/>
      <c r="S43" s="1"/>
      <c r="T43" s="1"/>
      <c r="U43" s="1"/>
      <c r="V43" s="1"/>
      <c r="W43" s="1"/>
      <c r="X43" s="1"/>
      <c r="Y43" s="1"/>
      <c r="Z43" s="5"/>
      <c r="AB43" s="1"/>
      <c r="AC43" s="1"/>
      <c r="AD43" s="1"/>
      <c r="AE43" s="1"/>
      <c r="AF43" s="1"/>
      <c r="AG43" s="1"/>
      <c r="AH43" s="1"/>
      <c r="AI43" s="1"/>
    </row>
    <row r="44" s="43" customFormat="true" ht="12.75" hidden="false" customHeight="true" outlineLevel="0" collapsed="false">
      <c r="A44" s="68" t="s">
        <v>54</v>
      </c>
      <c r="B44" s="35" t="n">
        <v>2011</v>
      </c>
      <c r="C44" s="46" t="n">
        <f aca="false">+M44/K44*100</f>
        <v>0.283143809654291</v>
      </c>
      <c r="D44" s="46" t="n">
        <f aca="false">+Q44/O44*100</f>
        <v>19.0939398091063</v>
      </c>
      <c r="E44" s="46" t="n">
        <f aca="false">+M44/P44*100</f>
        <v>0.356896154731752</v>
      </c>
      <c r="F44" s="47" t="n">
        <f aca="false">+Q44/L44*100</f>
        <v>19.1481566292649</v>
      </c>
      <c r="G44" s="4"/>
      <c r="H44" s="48"/>
      <c r="I44" s="81" t="s">
        <v>54</v>
      </c>
      <c r="J44" s="40" t="n">
        <v>2011</v>
      </c>
      <c r="K44" s="50" t="n">
        <v>2189.7</v>
      </c>
      <c r="L44" s="50" t="n">
        <v>2183.5</v>
      </c>
      <c r="M44" s="50" t="n">
        <v>6.2</v>
      </c>
      <c r="N44" s="51" t="s">
        <v>30</v>
      </c>
      <c r="O44" s="50" t="n">
        <v>2189.7</v>
      </c>
      <c r="P44" s="50" t="n">
        <v>1737.2</v>
      </c>
      <c r="Q44" s="50" t="n">
        <v>418.1</v>
      </c>
      <c r="R44" s="60" t="n">
        <v>34.4</v>
      </c>
      <c r="S44" s="1"/>
      <c r="T44" s="1"/>
      <c r="U44" s="1"/>
      <c r="V44" s="1"/>
      <c r="W44" s="1"/>
      <c r="X44" s="1"/>
      <c r="Y44" s="1"/>
      <c r="Z44" s="5"/>
      <c r="AB44" s="1"/>
      <c r="AC44" s="1"/>
      <c r="AD44" s="1"/>
      <c r="AE44" s="1"/>
      <c r="AF44" s="1"/>
      <c r="AG44" s="1"/>
      <c r="AH44" s="1"/>
      <c r="AI44" s="1"/>
    </row>
    <row r="45" s="43" customFormat="true" ht="12.75" hidden="false" customHeight="true" outlineLevel="0" collapsed="false">
      <c r="A45" s="61" t="s">
        <v>55</v>
      </c>
      <c r="B45" s="35" t="n">
        <v>2012</v>
      </c>
      <c r="C45" s="46" t="n">
        <f aca="false">+M45/K45*100</f>
        <v>0.145963358163882</v>
      </c>
      <c r="D45" s="46" t="n">
        <f aca="false">+Q45/O45*100</f>
        <v>19.5691564324542</v>
      </c>
      <c r="E45" s="46" t="n">
        <f aca="false">+M45/P45*100</f>
        <v>0.181476846057572</v>
      </c>
      <c r="F45" s="47" t="n">
        <f aca="false">+Q45/L45*100</f>
        <v>19.6691455456063</v>
      </c>
      <c r="G45" s="4"/>
      <c r="H45" s="48"/>
      <c r="I45" s="82" t="s">
        <v>55</v>
      </c>
      <c r="J45" s="40" t="n">
        <v>2012</v>
      </c>
      <c r="K45" s="50" t="n">
        <v>1986.8</v>
      </c>
      <c r="L45" s="50" t="n">
        <v>1976.7</v>
      </c>
      <c r="M45" s="37" t="n">
        <v>2.9</v>
      </c>
      <c r="N45" s="51" t="n">
        <v>7.2</v>
      </c>
      <c r="O45" s="50" t="n">
        <v>1986.8</v>
      </c>
      <c r="P45" s="37" t="n">
        <v>1598</v>
      </c>
      <c r="Q45" s="37" t="n">
        <v>388.8</v>
      </c>
      <c r="R45" s="52" t="s">
        <v>30</v>
      </c>
      <c r="S45" s="1"/>
      <c r="T45" s="1"/>
      <c r="U45" s="1"/>
      <c r="V45" s="1"/>
      <c r="W45" s="1"/>
      <c r="X45" s="1"/>
      <c r="Y45" s="1"/>
      <c r="Z45" s="5"/>
      <c r="AB45" s="1"/>
      <c r="AC45" s="1"/>
      <c r="AD45" s="1"/>
      <c r="AE45" s="1"/>
      <c r="AF45" s="1"/>
      <c r="AG45" s="1"/>
      <c r="AH45" s="1"/>
      <c r="AI45" s="1"/>
    </row>
    <row r="46" s="43" customFormat="true" ht="12.75" hidden="false" customHeight="true" outlineLevel="0" collapsed="false">
      <c r="A46" s="45"/>
      <c r="B46" s="35" t="n">
        <v>2013</v>
      </c>
      <c r="C46" s="46" t="n">
        <f aca="false">+M46/K46*100</f>
        <v>0.264459008853628</v>
      </c>
      <c r="D46" s="46" t="n">
        <f aca="false">+Q46/O46*100</f>
        <v>14.286535586984</v>
      </c>
      <c r="E46" s="46" t="n">
        <f aca="false">+M46/P46*100</f>
        <v>0.310475161987041</v>
      </c>
      <c r="F46" s="47" t="n">
        <f aca="false">+Q46/L46*100</f>
        <v>14.3244178003228</v>
      </c>
      <c r="G46" s="4"/>
      <c r="H46" s="48"/>
      <c r="I46" s="83"/>
      <c r="J46" s="40" t="n">
        <v>2013</v>
      </c>
      <c r="K46" s="50" t="n">
        <v>1739.4</v>
      </c>
      <c r="L46" s="50" t="n">
        <v>1734.8</v>
      </c>
      <c r="M46" s="37" t="n">
        <v>4.6</v>
      </c>
      <c r="N46" s="51" t="s">
        <v>30</v>
      </c>
      <c r="O46" s="50" t="n">
        <v>1739.4</v>
      </c>
      <c r="P46" s="37" t="n">
        <v>1481.6</v>
      </c>
      <c r="Q46" s="37" t="n">
        <v>248.5</v>
      </c>
      <c r="R46" s="52" t="n">
        <v>9.3</v>
      </c>
      <c r="S46" s="1"/>
      <c r="T46" s="1"/>
      <c r="U46" s="1"/>
      <c r="V46" s="1"/>
      <c r="W46" s="1"/>
      <c r="X46" s="1"/>
      <c r="Y46" s="1"/>
      <c r="Z46" s="5"/>
      <c r="AB46" s="1"/>
      <c r="AC46" s="1"/>
      <c r="AD46" s="1"/>
      <c r="AE46" s="1"/>
      <c r="AF46" s="1"/>
      <c r="AG46" s="1"/>
      <c r="AH46" s="1"/>
      <c r="AI46" s="1"/>
    </row>
    <row r="47" s="43" customFormat="true" ht="12.75" hidden="false" customHeight="true" outlineLevel="0" collapsed="false">
      <c r="A47" s="45"/>
      <c r="B47" s="35" t="n">
        <v>2014</v>
      </c>
      <c r="C47" s="46" t="n">
        <f aca="false">+M47/K47*100</f>
        <v>0.418956417650579</v>
      </c>
      <c r="D47" s="46" t="n">
        <f aca="false">+Q47/O47*100</f>
        <v>17.231623048044</v>
      </c>
      <c r="E47" s="46" t="n">
        <f aca="false">+M47/P47*100</f>
        <v>0.506179332106232</v>
      </c>
      <c r="F47" s="47" t="n">
        <f aca="false">+Q47/L47*100</f>
        <v>17.332530647986</v>
      </c>
      <c r="G47" s="4"/>
      <c r="H47" s="48"/>
      <c r="I47" s="83"/>
      <c r="J47" s="40" t="n">
        <v>2014</v>
      </c>
      <c r="K47" s="50" t="n">
        <v>1837.9</v>
      </c>
      <c r="L47" s="50" t="n">
        <v>1827.2</v>
      </c>
      <c r="M47" s="37" t="n">
        <v>7.7</v>
      </c>
      <c r="N47" s="62" t="n">
        <v>3</v>
      </c>
      <c r="O47" s="50" t="n">
        <v>1837.9</v>
      </c>
      <c r="P47" s="37" t="n">
        <v>1521.2</v>
      </c>
      <c r="Q47" s="37" t="n">
        <v>316.7</v>
      </c>
      <c r="R47" s="52" t="s">
        <v>30</v>
      </c>
      <c r="S47" s="1"/>
      <c r="T47" s="1"/>
      <c r="U47" s="1"/>
      <c r="V47" s="1"/>
      <c r="W47" s="1"/>
      <c r="X47" s="1"/>
      <c r="Y47" s="1"/>
      <c r="Z47" s="5"/>
      <c r="AB47" s="1"/>
      <c r="AC47" s="1"/>
      <c r="AD47" s="1"/>
      <c r="AE47" s="1"/>
      <c r="AF47" s="1"/>
      <c r="AG47" s="1"/>
      <c r="AH47" s="1"/>
      <c r="AI47" s="1"/>
    </row>
    <row r="48" s="43" customFormat="true" ht="12.75" hidden="false" customHeight="true" outlineLevel="0" collapsed="false">
      <c r="A48" s="45"/>
      <c r="B48" s="45"/>
      <c r="C48" s="80"/>
      <c r="D48" s="80"/>
      <c r="E48" s="80"/>
      <c r="F48" s="80"/>
      <c r="G48" s="4"/>
      <c r="H48" s="48"/>
      <c r="I48" s="58"/>
      <c r="J48" s="40"/>
      <c r="K48" s="45"/>
      <c r="L48" s="45"/>
      <c r="M48" s="45"/>
      <c r="N48" s="45"/>
      <c r="O48" s="45"/>
      <c r="P48" s="45"/>
      <c r="Q48" s="45"/>
      <c r="R48" s="45"/>
      <c r="S48" s="1"/>
      <c r="T48" s="1"/>
      <c r="U48" s="1"/>
      <c r="V48" s="1"/>
      <c r="W48" s="1"/>
      <c r="X48" s="1"/>
      <c r="Y48" s="1"/>
      <c r="Z48" s="5"/>
      <c r="AB48" s="1"/>
      <c r="AC48" s="1"/>
      <c r="AD48" s="1"/>
      <c r="AE48" s="1"/>
      <c r="AF48" s="1"/>
      <c r="AG48" s="1"/>
      <c r="AH48" s="1"/>
      <c r="AI48" s="1"/>
    </row>
    <row r="49" s="43" customFormat="true" ht="12.75" hidden="false" customHeight="true" outlineLevel="0" collapsed="false">
      <c r="A49" s="45"/>
      <c r="B49" s="45"/>
      <c r="C49" s="2"/>
      <c r="D49" s="2"/>
      <c r="E49" s="3"/>
      <c r="F49" s="2"/>
      <c r="G49" s="4"/>
      <c r="H49" s="48"/>
      <c r="I49" s="58"/>
      <c r="J49" s="75"/>
      <c r="K49" s="84"/>
      <c r="L49" s="84"/>
      <c r="M49" s="84"/>
      <c r="N49" s="84"/>
      <c r="O49" s="84"/>
      <c r="P49" s="84"/>
      <c r="Q49" s="84"/>
      <c r="R49" s="85"/>
      <c r="S49" s="1"/>
      <c r="T49" s="1"/>
      <c r="U49" s="1"/>
      <c r="V49" s="1"/>
      <c r="W49" s="1"/>
      <c r="X49" s="1"/>
      <c r="Y49" s="1"/>
      <c r="Z49" s="5"/>
      <c r="AB49" s="1"/>
      <c r="AC49" s="1"/>
      <c r="AD49" s="1"/>
      <c r="AE49" s="1"/>
      <c r="AF49" s="1"/>
      <c r="AG49" s="1"/>
      <c r="AH49" s="1"/>
      <c r="AI49" s="1"/>
    </row>
    <row r="50" s="43" customFormat="true" ht="12.75" hidden="false" customHeight="true" outlineLevel="0" collapsed="false">
      <c r="A50" s="86" t="s">
        <v>56</v>
      </c>
      <c r="B50" s="86"/>
      <c r="C50" s="86"/>
      <c r="D50" s="86"/>
      <c r="E50" s="86"/>
      <c r="F50" s="86"/>
      <c r="G50" s="4"/>
      <c r="H50" s="48"/>
      <c r="I50" s="87" t="s">
        <v>57</v>
      </c>
      <c r="J50" s="87"/>
      <c r="K50" s="87"/>
      <c r="L50" s="87"/>
      <c r="M50" s="87"/>
      <c r="N50" s="87"/>
      <c r="O50" s="87"/>
      <c r="P50" s="87"/>
      <c r="Q50" s="87"/>
      <c r="R50" s="87"/>
      <c r="S50" s="1"/>
      <c r="T50" s="1"/>
      <c r="U50" s="1"/>
      <c r="V50" s="1"/>
      <c r="W50" s="1"/>
      <c r="X50" s="1"/>
      <c r="Y50" s="1"/>
      <c r="Z50" s="5"/>
      <c r="AB50" s="1"/>
      <c r="AC50" s="1"/>
      <c r="AD50" s="1"/>
      <c r="AE50" s="1"/>
      <c r="AF50" s="1"/>
      <c r="AG50" s="1"/>
      <c r="AH50" s="1"/>
      <c r="AI50" s="1"/>
    </row>
    <row r="51" s="43" customFormat="true" ht="12.75" hidden="false" customHeight="true" outlineLevel="0" collapsed="false">
      <c r="A51" s="86" t="s">
        <v>58</v>
      </c>
      <c r="B51" s="86"/>
      <c r="C51" s="86"/>
      <c r="D51" s="86"/>
      <c r="E51" s="86"/>
      <c r="F51" s="86"/>
      <c r="G51" s="4"/>
      <c r="H51" s="48"/>
      <c r="I51" s="88" t="s">
        <v>59</v>
      </c>
      <c r="J51" s="88"/>
      <c r="K51" s="88"/>
      <c r="L51" s="88"/>
      <c r="M51" s="88"/>
      <c r="N51" s="88"/>
      <c r="O51" s="88"/>
      <c r="P51" s="88"/>
      <c r="Q51" s="88"/>
      <c r="R51" s="88"/>
      <c r="S51" s="1"/>
      <c r="T51" s="1"/>
      <c r="U51" s="1"/>
      <c r="V51" s="1"/>
      <c r="W51" s="1"/>
      <c r="X51" s="1"/>
      <c r="Y51" s="1"/>
      <c r="Z51" s="5"/>
      <c r="AB51" s="1"/>
      <c r="AC51" s="1"/>
      <c r="AD51" s="1"/>
      <c r="AE51" s="1"/>
      <c r="AF51" s="1"/>
      <c r="AG51" s="1"/>
      <c r="AH51" s="1"/>
      <c r="AI51" s="1"/>
    </row>
    <row r="52" s="43" customFormat="true" ht="12.75" hidden="false" customHeight="true" outlineLevel="0" collapsed="false">
      <c r="A52" s="89"/>
      <c r="B52" s="45"/>
      <c r="C52" s="2"/>
      <c r="D52" s="2"/>
      <c r="E52" s="3"/>
      <c r="F52" s="2"/>
      <c r="G52" s="4"/>
      <c r="H52" s="48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1"/>
      <c r="T52" s="1"/>
      <c r="U52" s="1"/>
      <c r="V52" s="1"/>
      <c r="W52" s="1"/>
      <c r="X52" s="1"/>
      <c r="Y52" s="1"/>
      <c r="Z52" s="5"/>
      <c r="AB52" s="1"/>
      <c r="AC52" s="1"/>
      <c r="AD52" s="1"/>
      <c r="AE52" s="1"/>
      <c r="AF52" s="1"/>
      <c r="AG52" s="1"/>
      <c r="AH52" s="1"/>
      <c r="AI52" s="1"/>
    </row>
    <row r="53" s="43" customFormat="true" ht="12.75" hidden="false" customHeight="true" outlineLevel="0" collapsed="false">
      <c r="A53" s="91" t="n">
        <v>43</v>
      </c>
      <c r="B53" s="91"/>
      <c r="C53" s="91"/>
      <c r="D53" s="91"/>
      <c r="E53" s="91"/>
      <c r="F53" s="91"/>
      <c r="G53" s="4"/>
      <c r="H53" s="48"/>
      <c r="I53" s="92" t="n">
        <v>41</v>
      </c>
      <c r="J53" s="92"/>
      <c r="K53" s="92"/>
      <c r="L53" s="92"/>
      <c r="M53" s="92"/>
      <c r="N53" s="92"/>
      <c r="O53" s="92"/>
      <c r="P53" s="92"/>
      <c r="Q53" s="92"/>
      <c r="R53" s="92"/>
      <c r="S53" s="1"/>
      <c r="T53" s="1"/>
      <c r="U53" s="1"/>
      <c r="V53" s="1"/>
      <c r="W53" s="1"/>
      <c r="X53" s="1"/>
      <c r="Y53" s="1"/>
      <c r="Z53" s="5"/>
      <c r="AB53" s="1"/>
      <c r="AC53" s="1"/>
      <c r="AD53" s="1"/>
      <c r="AE53" s="1"/>
      <c r="AF53" s="1"/>
      <c r="AG53" s="1"/>
      <c r="AH53" s="1"/>
      <c r="AI53" s="1"/>
    </row>
    <row r="54" s="43" customFormat="true" ht="12.75" hidden="false" customHeight="true" outlineLevel="0" collapsed="false">
      <c r="A54" s="93"/>
      <c r="B54" s="93"/>
      <c r="C54" s="93"/>
      <c r="D54" s="93"/>
      <c r="E54" s="93"/>
      <c r="F54" s="93"/>
      <c r="G54" s="4"/>
      <c r="H54" s="48"/>
      <c r="I54" s="7"/>
      <c r="J54" s="83"/>
      <c r="K54" s="75"/>
      <c r="L54" s="75"/>
      <c r="M54" s="75"/>
      <c r="N54" s="75"/>
      <c r="O54" s="83"/>
      <c r="P54" s="83"/>
      <c r="Q54" s="83"/>
      <c r="R54" s="83"/>
      <c r="S54" s="1"/>
      <c r="T54" s="1"/>
      <c r="U54" s="1"/>
      <c r="V54" s="1"/>
      <c r="W54" s="1"/>
      <c r="X54" s="1"/>
      <c r="Y54" s="1"/>
      <c r="Z54" s="5"/>
      <c r="AB54" s="1"/>
      <c r="AC54" s="1"/>
      <c r="AD54" s="1"/>
      <c r="AE54" s="1"/>
      <c r="AF54" s="1"/>
      <c r="AG54" s="1"/>
      <c r="AH54" s="1"/>
      <c r="AI54" s="1"/>
    </row>
    <row r="55" s="43" customFormat="true" ht="12.75" hidden="false" customHeight="true" outlineLevel="0" collapsed="false">
      <c r="A55" s="11" t="s">
        <v>60</v>
      </c>
      <c r="B55" s="11"/>
      <c r="C55" s="11"/>
      <c r="D55" s="11"/>
      <c r="E55" s="11"/>
      <c r="F55" s="11"/>
      <c r="G55" s="4"/>
      <c r="H55" s="48"/>
      <c r="I55" s="13" t="s">
        <v>61</v>
      </c>
      <c r="J55" s="13"/>
      <c r="K55" s="13"/>
      <c r="L55" s="13"/>
      <c r="M55" s="13"/>
      <c r="N55" s="13"/>
      <c r="O55" s="13"/>
      <c r="P55" s="13"/>
      <c r="Q55" s="13"/>
      <c r="R55" s="13"/>
      <c r="S55" s="1"/>
      <c r="T55" s="1"/>
      <c r="U55" s="1"/>
      <c r="V55" s="1"/>
      <c r="W55" s="1"/>
      <c r="X55" s="1"/>
      <c r="Y55" s="1"/>
      <c r="Z55" s="5"/>
      <c r="AB55" s="1"/>
      <c r="AC55" s="1"/>
      <c r="AD55" s="1"/>
      <c r="AE55" s="1"/>
      <c r="AF55" s="1"/>
      <c r="AG55" s="1"/>
      <c r="AH55" s="1"/>
      <c r="AI55" s="1"/>
    </row>
    <row r="56" s="43" customFormat="true" ht="12.75" hidden="false" customHeight="true" outlineLevel="0" collapsed="false">
      <c r="A56" s="14" t="s">
        <v>62</v>
      </c>
      <c r="B56" s="14"/>
      <c r="C56" s="14"/>
      <c r="D56" s="14"/>
      <c r="E56" s="14"/>
      <c r="F56" s="14"/>
      <c r="G56" s="4"/>
      <c r="H56" s="48"/>
      <c r="I56" s="16" t="s">
        <v>63</v>
      </c>
      <c r="J56" s="16"/>
      <c r="K56" s="16"/>
      <c r="L56" s="16"/>
      <c r="M56" s="16"/>
      <c r="N56" s="16"/>
      <c r="O56" s="16"/>
      <c r="P56" s="16"/>
      <c r="Q56" s="16"/>
      <c r="R56" s="16"/>
      <c r="S56" s="1"/>
      <c r="T56" s="1"/>
      <c r="U56" s="1"/>
      <c r="V56" s="1"/>
      <c r="W56" s="1"/>
      <c r="X56" s="1"/>
      <c r="Y56" s="1"/>
      <c r="Z56" s="5"/>
      <c r="AB56" s="1"/>
      <c r="AC56" s="1"/>
      <c r="AD56" s="1"/>
      <c r="AE56" s="1"/>
      <c r="AF56" s="1"/>
      <c r="AG56" s="1"/>
      <c r="AH56" s="1"/>
      <c r="AI56" s="1"/>
    </row>
    <row r="57" s="43" customFormat="true" ht="12.75" hidden="false" customHeight="true" outlineLevel="0" collapsed="false">
      <c r="A57" s="17" t="s">
        <v>4</v>
      </c>
      <c r="B57" s="17"/>
      <c r="C57" s="18" t="s">
        <v>5</v>
      </c>
      <c r="D57" s="18"/>
      <c r="E57" s="18"/>
      <c r="F57" s="18"/>
      <c r="G57" s="4"/>
      <c r="H57" s="48"/>
      <c r="I57" s="20"/>
      <c r="J57" s="20"/>
      <c r="K57" s="21" t="s">
        <v>6</v>
      </c>
      <c r="L57" s="21"/>
      <c r="M57" s="21"/>
      <c r="N57" s="21"/>
      <c r="O57" s="22" t="s">
        <v>7</v>
      </c>
      <c r="P57" s="22"/>
      <c r="Q57" s="22"/>
      <c r="R57" s="22"/>
      <c r="S57" s="1"/>
      <c r="T57" s="1"/>
      <c r="U57" s="1"/>
      <c r="V57" s="1"/>
      <c r="W57" s="1"/>
      <c r="X57" s="1"/>
      <c r="Y57" s="1"/>
      <c r="Z57" s="5"/>
      <c r="AB57" s="1"/>
      <c r="AC57" s="1"/>
      <c r="AD57" s="1"/>
      <c r="AE57" s="1"/>
      <c r="AF57" s="1"/>
      <c r="AG57" s="1"/>
      <c r="AH57" s="1"/>
      <c r="AI57" s="1"/>
    </row>
    <row r="58" s="43" customFormat="true" ht="33.75" hidden="false" customHeight="true" outlineLevel="0" collapsed="false">
      <c r="A58" s="17"/>
      <c r="B58" s="17"/>
      <c r="C58" s="23" t="s">
        <v>8</v>
      </c>
      <c r="D58" s="23" t="s">
        <v>9</v>
      </c>
      <c r="E58" s="24" t="s">
        <v>10</v>
      </c>
      <c r="F58" s="25" t="s">
        <v>11</v>
      </c>
      <c r="G58" s="4"/>
      <c r="H58" s="48"/>
      <c r="I58" s="26" t="s">
        <v>12</v>
      </c>
      <c r="J58" s="26"/>
      <c r="K58" s="27" t="s">
        <v>13</v>
      </c>
      <c r="L58" s="27" t="s">
        <v>14</v>
      </c>
      <c r="M58" s="27" t="s">
        <v>15</v>
      </c>
      <c r="N58" s="27" t="s">
        <v>16</v>
      </c>
      <c r="O58" s="27" t="s">
        <v>13</v>
      </c>
      <c r="P58" s="27" t="s">
        <v>17</v>
      </c>
      <c r="Q58" s="27" t="s">
        <v>18</v>
      </c>
      <c r="R58" s="28" t="s">
        <v>19</v>
      </c>
      <c r="S58" s="1"/>
      <c r="T58" s="1"/>
      <c r="U58" s="1"/>
      <c r="V58" s="1"/>
      <c r="W58" s="1"/>
      <c r="X58" s="1"/>
      <c r="Y58" s="1"/>
      <c r="Z58" s="5"/>
      <c r="AB58" s="1"/>
      <c r="AC58" s="1"/>
      <c r="AD58" s="1"/>
      <c r="AE58" s="1"/>
      <c r="AF58" s="1"/>
      <c r="AG58" s="1"/>
      <c r="AH58" s="1"/>
      <c r="AI58" s="1"/>
    </row>
    <row r="59" s="43" customFormat="true" ht="33.75" hidden="false" customHeight="true" outlineLevel="0" collapsed="false">
      <c r="A59" s="17"/>
      <c r="B59" s="17"/>
      <c r="C59" s="23"/>
      <c r="D59" s="23"/>
      <c r="E59" s="24"/>
      <c r="F59" s="25"/>
      <c r="G59" s="4"/>
      <c r="H59" s="48"/>
      <c r="I59" s="30" t="s">
        <v>20</v>
      </c>
      <c r="J59" s="30"/>
      <c r="K59" s="31" t="s">
        <v>21</v>
      </c>
      <c r="L59" s="32" t="s">
        <v>22</v>
      </c>
      <c r="M59" s="32" t="s">
        <v>23</v>
      </c>
      <c r="N59" s="32" t="s">
        <v>24</v>
      </c>
      <c r="O59" s="32" t="s">
        <v>21</v>
      </c>
      <c r="P59" s="32" t="s">
        <v>25</v>
      </c>
      <c r="Q59" s="32" t="s">
        <v>26</v>
      </c>
      <c r="R59" s="33" t="s">
        <v>27</v>
      </c>
      <c r="S59" s="1"/>
      <c r="T59" s="1"/>
      <c r="U59" s="1"/>
      <c r="V59" s="1"/>
      <c r="W59" s="1"/>
      <c r="X59" s="1"/>
      <c r="Y59" s="1"/>
      <c r="Z59" s="5"/>
      <c r="AB59" s="1"/>
      <c r="AC59" s="1"/>
      <c r="AD59" s="1"/>
      <c r="AE59" s="1"/>
      <c r="AF59" s="1"/>
      <c r="AG59" s="1"/>
      <c r="AH59" s="1"/>
      <c r="AI59" s="1"/>
    </row>
    <row r="60" s="43" customFormat="true" ht="12.75" hidden="false" customHeight="true" outlineLevel="0" collapsed="false">
      <c r="A60" s="94"/>
      <c r="B60" s="95"/>
      <c r="C60" s="96"/>
      <c r="D60" s="96"/>
      <c r="E60" s="97"/>
      <c r="F60" s="98"/>
      <c r="G60" s="4"/>
      <c r="H60" s="48"/>
      <c r="I60" s="99"/>
      <c r="J60" s="100"/>
      <c r="K60" s="101"/>
      <c r="L60" s="101"/>
      <c r="M60" s="101"/>
      <c r="N60" s="101"/>
      <c r="O60" s="101"/>
      <c r="P60" s="101"/>
      <c r="Q60" s="101"/>
      <c r="R60" s="102"/>
      <c r="S60" s="1"/>
      <c r="T60" s="1"/>
      <c r="U60" s="1"/>
      <c r="V60" s="1"/>
      <c r="W60" s="1"/>
      <c r="X60" s="1"/>
      <c r="Y60" s="1"/>
      <c r="Z60" s="5"/>
      <c r="AB60" s="1"/>
      <c r="AC60" s="1"/>
      <c r="AD60" s="1"/>
      <c r="AE60" s="1"/>
      <c r="AF60" s="1"/>
      <c r="AG60" s="1"/>
      <c r="AH60" s="1"/>
      <c r="AI60" s="1"/>
    </row>
    <row r="61" s="43" customFormat="true" ht="12.75" hidden="false" customHeight="true" outlineLevel="0" collapsed="false">
      <c r="A61" s="68" t="s">
        <v>64</v>
      </c>
      <c r="B61" s="35" t="n">
        <v>2011</v>
      </c>
      <c r="C61" s="46" t="n">
        <f aca="false">+M61/K61*100</f>
        <v>65.588741305313</v>
      </c>
      <c r="D61" s="46" t="n">
        <f aca="false">+Q61/O61*100</f>
        <v>25.2827623205565</v>
      </c>
      <c r="E61" s="46" t="n">
        <f aca="false">+M61/P61*100</f>
        <v>88.3621500713409</v>
      </c>
      <c r="F61" s="47" t="n">
        <f aca="false">+Q61/L61*100</f>
        <v>73.4723555010792</v>
      </c>
      <c r="G61" s="4"/>
      <c r="H61" s="48"/>
      <c r="I61" s="81" t="s">
        <v>65</v>
      </c>
      <c r="J61" s="40" t="n">
        <v>2011</v>
      </c>
      <c r="K61" s="51" t="n">
        <v>1081120</v>
      </c>
      <c r="L61" s="51" t="n">
        <v>372027</v>
      </c>
      <c r="M61" s="50" t="n">
        <v>709093</v>
      </c>
      <c r="N61" s="51" t="s">
        <v>30</v>
      </c>
      <c r="O61" s="51" t="n">
        <v>1081120</v>
      </c>
      <c r="P61" s="51" t="n">
        <v>802485</v>
      </c>
      <c r="Q61" s="50" t="n">
        <v>273337</v>
      </c>
      <c r="R61" s="52" t="n">
        <v>5298</v>
      </c>
      <c r="S61" s="1"/>
      <c r="T61" s="1"/>
      <c r="U61" s="1"/>
      <c r="V61" s="1"/>
      <c r="W61" s="1"/>
      <c r="X61" s="1"/>
      <c r="Y61" s="1"/>
      <c r="Z61" s="5"/>
      <c r="AB61" s="1"/>
      <c r="AC61" s="1"/>
      <c r="AD61" s="1"/>
      <c r="AE61" s="1"/>
      <c r="AF61" s="1"/>
      <c r="AG61" s="1"/>
      <c r="AH61" s="1"/>
      <c r="AI61" s="1"/>
    </row>
    <row r="62" s="43" customFormat="true" ht="12.75" hidden="false" customHeight="true" outlineLevel="0" collapsed="false">
      <c r="A62" s="61" t="s">
        <v>66</v>
      </c>
      <c r="B62" s="35" t="n">
        <v>2012</v>
      </c>
      <c r="C62" s="46" t="n">
        <f aca="false">+M62/K62*100</f>
        <v>67.7825232352156</v>
      </c>
      <c r="D62" s="46" t="n">
        <f aca="false">+Q62/O62*100</f>
        <v>24.7364746685283</v>
      </c>
      <c r="E62" s="46" t="n">
        <f aca="false">+M62/P62*100</f>
        <v>90.0602555310708</v>
      </c>
      <c r="F62" s="47" t="n">
        <f aca="false">+Q62/L62*100</f>
        <v>78.4960949647703</v>
      </c>
      <c r="G62" s="4"/>
      <c r="H62" s="48"/>
      <c r="I62" s="82" t="s">
        <v>67</v>
      </c>
      <c r="J62" s="40" t="n">
        <v>2012</v>
      </c>
      <c r="K62" s="50" t="n">
        <v>1071434</v>
      </c>
      <c r="L62" s="50" t="n">
        <v>337641</v>
      </c>
      <c r="M62" s="50" t="n">
        <v>726245</v>
      </c>
      <c r="N62" s="51" t="n">
        <v>7548</v>
      </c>
      <c r="O62" s="50" t="n">
        <v>1071434</v>
      </c>
      <c r="P62" s="50" t="n">
        <v>806399</v>
      </c>
      <c r="Q62" s="50" t="n">
        <v>265035</v>
      </c>
      <c r="R62" s="52" t="s">
        <v>30</v>
      </c>
      <c r="S62" s="1"/>
      <c r="T62" s="1"/>
      <c r="U62" s="1"/>
      <c r="V62" s="1"/>
      <c r="W62" s="1"/>
      <c r="X62" s="1"/>
      <c r="Y62" s="1"/>
      <c r="Z62" s="5"/>
      <c r="AB62" s="1"/>
      <c r="AC62" s="1"/>
      <c r="AD62" s="1"/>
      <c r="AE62" s="1"/>
      <c r="AF62" s="1"/>
      <c r="AG62" s="1"/>
      <c r="AH62" s="1"/>
      <c r="AI62" s="1"/>
    </row>
    <row r="63" s="43" customFormat="true" ht="12.75" hidden="false" customHeight="true" outlineLevel="0" collapsed="false">
      <c r="A63" s="45"/>
      <c r="B63" s="35" t="n">
        <v>2013</v>
      </c>
      <c r="C63" s="46" t="n">
        <f aca="false">+M63/K63*100</f>
        <v>65.5290761171967</v>
      </c>
      <c r="D63" s="46" t="n">
        <f aca="false">+Q63/O63*100</f>
        <v>26.5046714613938</v>
      </c>
      <c r="E63" s="46" t="n">
        <f aca="false">+M63/P63*100</f>
        <v>89.1608724257558</v>
      </c>
      <c r="F63" s="47" t="n">
        <f aca="false">+Q63/L63*100</f>
        <v>77.5356515225721</v>
      </c>
      <c r="G63" s="4"/>
      <c r="H63" s="48"/>
      <c r="I63" s="83"/>
      <c r="J63" s="40" t="n">
        <v>2013</v>
      </c>
      <c r="K63" s="50" t="n">
        <v>1015421</v>
      </c>
      <c r="L63" s="50" t="n">
        <v>347110</v>
      </c>
      <c r="M63" s="50" t="n">
        <v>665396</v>
      </c>
      <c r="N63" s="51" t="n">
        <v>2915</v>
      </c>
      <c r="O63" s="50" t="n">
        <v>1015421</v>
      </c>
      <c r="P63" s="50" t="n">
        <v>746287</v>
      </c>
      <c r="Q63" s="50" t="n">
        <v>269134</v>
      </c>
      <c r="R63" s="52" t="s">
        <v>30</v>
      </c>
      <c r="S63" s="1"/>
      <c r="T63" s="1"/>
      <c r="U63" s="1"/>
      <c r="V63" s="1"/>
      <c r="W63" s="1"/>
      <c r="X63" s="1"/>
      <c r="Y63" s="1"/>
      <c r="Z63" s="5"/>
      <c r="AB63" s="1"/>
      <c r="AC63" s="1"/>
      <c r="AD63" s="1"/>
      <c r="AE63" s="1"/>
      <c r="AF63" s="1"/>
      <c r="AG63" s="1"/>
      <c r="AH63" s="1"/>
      <c r="AI63" s="1"/>
    </row>
    <row r="64" s="43" customFormat="true" ht="12.75" hidden="false" customHeight="true" outlineLevel="0" collapsed="false">
      <c r="A64" s="45"/>
      <c r="B64" s="35" t="n">
        <v>2014</v>
      </c>
      <c r="C64" s="46" t="n">
        <f aca="false">+M64/K64*100</f>
        <v>67.0418649756851</v>
      </c>
      <c r="D64" s="46" t="n">
        <f aca="false">+Q64/O64*100</f>
        <v>25.623455308091</v>
      </c>
      <c r="E64" s="46" t="n">
        <f aca="false">+M64/P64*100</f>
        <v>90.138450573892</v>
      </c>
      <c r="F64" s="47" t="n">
        <f aca="false">+Q64/L64*100</f>
        <v>78.1657131040188</v>
      </c>
      <c r="G64" s="4"/>
      <c r="H64" s="48"/>
      <c r="I64" s="83"/>
      <c r="J64" s="40" t="n">
        <v>2014</v>
      </c>
      <c r="K64" s="50" t="n">
        <v>1062105</v>
      </c>
      <c r="L64" s="50" t="n">
        <v>348168</v>
      </c>
      <c r="M64" s="50" t="n">
        <v>712055</v>
      </c>
      <c r="N64" s="51" t="n">
        <v>1882</v>
      </c>
      <c r="O64" s="50" t="n">
        <v>1062105</v>
      </c>
      <c r="P64" s="50" t="n">
        <v>789957</v>
      </c>
      <c r="Q64" s="50" t="n">
        <v>272148</v>
      </c>
      <c r="R64" s="52" t="s">
        <v>30</v>
      </c>
      <c r="S64" s="1"/>
      <c r="T64" s="1"/>
      <c r="U64" s="1"/>
      <c r="V64" s="1"/>
      <c r="W64" s="1"/>
      <c r="X64" s="1"/>
      <c r="Y64" s="1"/>
      <c r="Z64" s="5"/>
      <c r="AB64" s="1"/>
      <c r="AC64" s="1"/>
      <c r="AD64" s="1"/>
      <c r="AE64" s="1"/>
      <c r="AF64" s="1"/>
      <c r="AG64" s="1"/>
      <c r="AH64" s="1"/>
      <c r="AI64" s="1"/>
    </row>
    <row r="65" s="43" customFormat="true" ht="12.75" hidden="false" customHeight="true" outlineLevel="0" collapsed="false">
      <c r="A65" s="45"/>
      <c r="B65" s="35"/>
      <c r="C65" s="46"/>
      <c r="D65" s="46"/>
      <c r="E65" s="46"/>
      <c r="F65" s="47"/>
      <c r="G65" s="4"/>
      <c r="H65" s="48"/>
      <c r="I65" s="83"/>
      <c r="J65" s="40"/>
      <c r="K65" s="76"/>
      <c r="L65" s="76"/>
      <c r="M65" s="76"/>
      <c r="N65" s="76"/>
      <c r="O65" s="76"/>
      <c r="P65" s="76"/>
      <c r="Q65" s="76"/>
      <c r="R65" s="77"/>
      <c r="S65" s="1"/>
      <c r="T65" s="1"/>
      <c r="U65" s="1"/>
      <c r="V65" s="1"/>
      <c r="W65" s="1"/>
      <c r="X65" s="1"/>
      <c r="Y65" s="1"/>
      <c r="Z65" s="5"/>
      <c r="AB65" s="1"/>
      <c r="AC65" s="1"/>
      <c r="AD65" s="1"/>
      <c r="AE65" s="1"/>
      <c r="AF65" s="1"/>
      <c r="AG65" s="1"/>
      <c r="AH65" s="1"/>
      <c r="AI65" s="1"/>
    </row>
    <row r="66" s="43" customFormat="true" ht="23.1" hidden="false" customHeight="true" outlineLevel="0" collapsed="false">
      <c r="A66" s="68" t="s">
        <v>68</v>
      </c>
      <c r="B66" s="35" t="n">
        <v>2011</v>
      </c>
      <c r="C66" s="46" t="n">
        <f aca="false">+M66/K66*100</f>
        <v>55.6580635113182</v>
      </c>
      <c r="D66" s="46" t="n">
        <f aca="false">+Q66/O66*100</f>
        <v>26.1400774170021</v>
      </c>
      <c r="E66" s="46" t="n">
        <f aca="false">+M66/P66*100</f>
        <v>75.7171058071273</v>
      </c>
      <c r="F66" s="47" t="n">
        <f aca="false">+Q66/L66*100</f>
        <v>58.951140809275</v>
      </c>
      <c r="G66" s="4"/>
      <c r="H66" s="48"/>
      <c r="I66" s="81" t="s">
        <v>69</v>
      </c>
      <c r="J66" s="40" t="n">
        <v>2011</v>
      </c>
      <c r="K66" s="51" t="n">
        <v>789749</v>
      </c>
      <c r="L66" s="51" t="n">
        <v>350190</v>
      </c>
      <c r="M66" s="50" t="n">
        <v>439559</v>
      </c>
      <c r="N66" s="51" t="s">
        <v>30</v>
      </c>
      <c r="O66" s="51" t="n">
        <v>789749</v>
      </c>
      <c r="P66" s="51" t="n">
        <v>580528</v>
      </c>
      <c r="Q66" s="50" t="n">
        <v>206441</v>
      </c>
      <c r="R66" s="52" t="n">
        <v>2780</v>
      </c>
      <c r="S66" s="1"/>
      <c r="T66" s="1"/>
      <c r="U66" s="1"/>
      <c r="V66" s="1"/>
      <c r="W66" s="1"/>
      <c r="X66" s="1"/>
      <c r="Y66" s="1"/>
      <c r="Z66" s="5"/>
      <c r="AB66" s="1"/>
      <c r="AC66" s="1"/>
      <c r="AD66" s="1"/>
      <c r="AE66" s="1"/>
      <c r="AF66" s="1"/>
      <c r="AG66" s="1"/>
      <c r="AH66" s="1"/>
      <c r="AI66" s="1"/>
    </row>
    <row r="67" s="43" customFormat="true" ht="12.75" hidden="false" customHeight="true" outlineLevel="0" collapsed="false">
      <c r="A67" s="61" t="s">
        <v>70</v>
      </c>
      <c r="B67" s="35" t="n">
        <v>2012</v>
      </c>
      <c r="C67" s="46" t="n">
        <f aca="false">+M67/K67*100</f>
        <v>57.7201348247456</v>
      </c>
      <c r="D67" s="46" t="n">
        <f aca="false">+Q67/O67*100</f>
        <v>22.8760164403127</v>
      </c>
      <c r="E67" s="46" t="n">
        <f aca="false">+M67/P67*100</f>
        <v>74.8917336417583</v>
      </c>
      <c r="F67" s="47" t="n">
        <f aca="false">+Q67/L67*100</f>
        <v>54.1061716859532</v>
      </c>
      <c r="G67" s="4"/>
      <c r="H67" s="48"/>
      <c r="I67" s="82" t="s">
        <v>71</v>
      </c>
      <c r="J67" s="40" t="n">
        <v>2012</v>
      </c>
      <c r="K67" s="51" t="n">
        <v>789766</v>
      </c>
      <c r="L67" s="51" t="n">
        <v>333912</v>
      </c>
      <c r="M67" s="50" t="n">
        <v>455854</v>
      </c>
      <c r="N67" s="51" t="s">
        <v>30</v>
      </c>
      <c r="O67" s="51" t="n">
        <v>789766</v>
      </c>
      <c r="P67" s="51" t="n">
        <v>608684</v>
      </c>
      <c r="Q67" s="50" t="n">
        <v>180667</v>
      </c>
      <c r="R67" s="52" t="n">
        <v>415</v>
      </c>
      <c r="S67" s="1"/>
      <c r="T67" s="1"/>
      <c r="U67" s="1"/>
      <c r="V67" s="1"/>
      <c r="W67" s="1"/>
      <c r="X67" s="1"/>
      <c r="Y67" s="1"/>
      <c r="Z67" s="5"/>
      <c r="AB67" s="1"/>
      <c r="AC67" s="1"/>
      <c r="AD67" s="1"/>
      <c r="AE67" s="1"/>
      <c r="AF67" s="1"/>
      <c r="AG67" s="1"/>
      <c r="AH67" s="1"/>
      <c r="AI67" s="1"/>
    </row>
    <row r="68" s="43" customFormat="true" ht="12.75" hidden="false" customHeight="true" outlineLevel="0" collapsed="false">
      <c r="A68" s="61"/>
      <c r="B68" s="35" t="n">
        <v>2013</v>
      </c>
      <c r="C68" s="46" t="n">
        <f aca="false">+M68/K68*100</f>
        <v>56.4502398963883</v>
      </c>
      <c r="D68" s="46" t="n">
        <f aca="false">+Q68/O68*100</f>
        <v>23.6730344685486</v>
      </c>
      <c r="E68" s="46" t="n">
        <f aca="false">+M68/P68*100</f>
        <v>74.0427411408963</v>
      </c>
      <c r="F68" s="47" t="n">
        <f aca="false">+Q68/L68*100</f>
        <v>54.3585875380868</v>
      </c>
      <c r="G68" s="4"/>
      <c r="H68" s="48"/>
      <c r="I68" s="82"/>
      <c r="J68" s="40" t="n">
        <v>2013</v>
      </c>
      <c r="K68" s="51" t="n">
        <v>849325</v>
      </c>
      <c r="L68" s="51" t="n">
        <v>369879</v>
      </c>
      <c r="M68" s="50" t="n">
        <v>479446</v>
      </c>
      <c r="N68" s="51" t="s">
        <v>30</v>
      </c>
      <c r="O68" s="51" t="n">
        <v>849325</v>
      </c>
      <c r="P68" s="51" t="n">
        <v>647526</v>
      </c>
      <c r="Q68" s="50" t="n">
        <v>201061</v>
      </c>
      <c r="R68" s="52" t="n">
        <v>738</v>
      </c>
      <c r="S68" s="1"/>
      <c r="T68" s="1"/>
      <c r="U68" s="1"/>
      <c r="V68" s="1"/>
      <c r="W68" s="1"/>
      <c r="X68" s="1"/>
      <c r="Y68" s="1"/>
      <c r="Z68" s="5"/>
      <c r="AB68" s="1"/>
      <c r="AC68" s="1"/>
      <c r="AD68" s="1"/>
      <c r="AE68" s="1"/>
      <c r="AF68" s="1"/>
      <c r="AG68" s="1"/>
      <c r="AH68" s="1"/>
      <c r="AI68" s="1"/>
    </row>
    <row r="69" s="43" customFormat="true" ht="12.75" hidden="false" customHeight="true" outlineLevel="0" collapsed="false">
      <c r="A69" s="103"/>
      <c r="B69" s="35" t="n">
        <v>2014</v>
      </c>
      <c r="C69" s="46" t="n">
        <f aca="false">+M69/K69*100</f>
        <v>58.3674913202919</v>
      </c>
      <c r="D69" s="46" t="n">
        <f aca="false">+Q69/O69*100</f>
        <v>18.3752551081934</v>
      </c>
      <c r="E69" s="46" t="n">
        <f aca="false">+M69/P69*100</f>
        <v>72.1420267183754</v>
      </c>
      <c r="F69" s="47" t="n">
        <f aca="false">+Q69/L69*100</f>
        <v>44.136795237491</v>
      </c>
      <c r="G69" s="4"/>
      <c r="H69" s="48"/>
      <c r="I69" s="82"/>
      <c r="J69" s="40" t="n">
        <v>2014</v>
      </c>
      <c r="K69" s="50" t="n">
        <v>870709</v>
      </c>
      <c r="L69" s="50" t="n">
        <v>362498</v>
      </c>
      <c r="M69" s="50" t="n">
        <v>508211</v>
      </c>
      <c r="N69" s="51" t="s">
        <v>30</v>
      </c>
      <c r="O69" s="50" t="n">
        <v>870709</v>
      </c>
      <c r="P69" s="50" t="n">
        <v>704459</v>
      </c>
      <c r="Q69" s="50" t="n">
        <v>159995</v>
      </c>
      <c r="R69" s="52" t="n">
        <v>6255</v>
      </c>
      <c r="S69" s="1"/>
      <c r="T69" s="1"/>
      <c r="U69" s="1"/>
      <c r="V69" s="1"/>
      <c r="W69" s="1"/>
      <c r="X69" s="1"/>
      <c r="Y69" s="1"/>
      <c r="Z69" s="5"/>
      <c r="AB69" s="1"/>
      <c r="AC69" s="1"/>
      <c r="AD69" s="1"/>
      <c r="AE69" s="1"/>
      <c r="AF69" s="1"/>
      <c r="AG69" s="1"/>
      <c r="AH69" s="1"/>
      <c r="AI69" s="1"/>
    </row>
    <row r="70" s="43" customFormat="true" ht="12.75" hidden="false" customHeight="true" outlineLevel="0" collapsed="false">
      <c r="A70" s="45"/>
      <c r="B70" s="35"/>
      <c r="C70" s="46"/>
      <c r="D70" s="46"/>
      <c r="E70" s="46"/>
      <c r="F70" s="47"/>
      <c r="G70" s="4"/>
      <c r="H70" s="48"/>
      <c r="I70" s="83"/>
      <c r="J70" s="40"/>
      <c r="K70" s="76"/>
      <c r="L70" s="76"/>
      <c r="M70" s="76"/>
      <c r="N70" s="76"/>
      <c r="O70" s="76"/>
      <c r="P70" s="76"/>
      <c r="Q70" s="76"/>
      <c r="R70" s="77"/>
      <c r="S70" s="1"/>
      <c r="T70" s="1"/>
      <c r="U70" s="1"/>
      <c r="V70" s="1"/>
      <c r="W70" s="1"/>
      <c r="X70" s="1"/>
      <c r="Y70" s="1"/>
      <c r="Z70" s="5"/>
      <c r="AB70" s="1"/>
      <c r="AC70" s="1"/>
      <c r="AD70" s="1"/>
      <c r="AE70" s="1"/>
      <c r="AF70" s="1"/>
      <c r="AG70" s="1"/>
      <c r="AH70" s="1"/>
      <c r="AI70" s="1"/>
    </row>
    <row r="71" s="43" customFormat="true" ht="23.1" hidden="false" customHeight="true" outlineLevel="0" collapsed="false">
      <c r="A71" s="68" t="s">
        <v>72</v>
      </c>
      <c r="B71" s="35" t="n">
        <v>2011</v>
      </c>
      <c r="C71" s="46" t="n">
        <f aca="false">+M71/K71*100</f>
        <v>44.7833162910868</v>
      </c>
      <c r="D71" s="46" t="n">
        <f aca="false">+Q71/O71*100</f>
        <v>23.5891361532397</v>
      </c>
      <c r="E71" s="46" t="n">
        <f aca="false">+M71/P71*100</f>
        <v>59.2253755571097</v>
      </c>
      <c r="F71" s="47" t="n">
        <f aca="false">+Q71/L71*100</f>
        <v>42.7210302552667</v>
      </c>
      <c r="G71" s="4"/>
      <c r="H71" s="48"/>
      <c r="I71" s="49" t="s">
        <v>73</v>
      </c>
      <c r="J71" s="40" t="n">
        <v>2011</v>
      </c>
      <c r="K71" s="50" t="n">
        <v>512452</v>
      </c>
      <c r="L71" s="50" t="n">
        <v>282959</v>
      </c>
      <c r="M71" s="50" t="n">
        <v>229493</v>
      </c>
      <c r="N71" s="50" t="s">
        <v>30</v>
      </c>
      <c r="O71" s="50" t="n">
        <v>512452</v>
      </c>
      <c r="P71" s="50" t="n">
        <v>387491</v>
      </c>
      <c r="Q71" s="50" t="n">
        <v>120883</v>
      </c>
      <c r="R71" s="60" t="n">
        <v>4078</v>
      </c>
      <c r="S71" s="1"/>
      <c r="T71" s="1"/>
      <c r="U71" s="1"/>
      <c r="V71" s="1"/>
      <c r="W71" s="1"/>
      <c r="X71" s="1"/>
      <c r="Y71" s="1"/>
      <c r="Z71" s="5"/>
      <c r="AB71" s="1"/>
      <c r="AC71" s="1"/>
      <c r="AD71" s="1"/>
      <c r="AE71" s="1"/>
      <c r="AF71" s="1"/>
      <c r="AG71" s="1"/>
      <c r="AH71" s="1"/>
      <c r="AI71" s="1"/>
    </row>
    <row r="72" s="43" customFormat="true" ht="12.75" hidden="false" customHeight="true" outlineLevel="0" collapsed="false">
      <c r="A72" s="61" t="s">
        <v>74</v>
      </c>
      <c r="B72" s="35" t="n">
        <v>2012</v>
      </c>
      <c r="C72" s="46" t="n">
        <f aca="false">+M72/K72*100</f>
        <v>45.3453208522599</v>
      </c>
      <c r="D72" s="46" t="n">
        <f aca="false">+Q72/O72*100</f>
        <v>24.4280205117909</v>
      </c>
      <c r="E72" s="46" t="n">
        <f aca="false">+M72/P72*100</f>
        <v>60.2348555141319</v>
      </c>
      <c r="F72" s="47" t="n">
        <f aca="false">+Q72/L72*100</f>
        <v>44.6952043131718</v>
      </c>
      <c r="G72" s="4"/>
      <c r="H72" s="48"/>
      <c r="I72" s="82" t="s">
        <v>75</v>
      </c>
      <c r="J72" s="40" t="n">
        <v>2012</v>
      </c>
      <c r="K72" s="50" t="n">
        <v>478164</v>
      </c>
      <c r="L72" s="50" t="n">
        <v>261339</v>
      </c>
      <c r="M72" s="50" t="n">
        <v>216825</v>
      </c>
      <c r="N72" s="51" t="s">
        <v>30</v>
      </c>
      <c r="O72" s="50" t="n">
        <v>478164</v>
      </c>
      <c r="P72" s="50" t="n">
        <v>359966</v>
      </c>
      <c r="Q72" s="50" t="n">
        <v>116806</v>
      </c>
      <c r="R72" s="52" t="n">
        <v>1392</v>
      </c>
      <c r="S72" s="1"/>
      <c r="T72" s="1"/>
      <c r="U72" s="1"/>
      <c r="V72" s="1"/>
      <c r="W72" s="1"/>
      <c r="X72" s="1"/>
      <c r="Y72" s="1"/>
      <c r="Z72" s="5"/>
      <c r="AB72" s="1"/>
      <c r="AC72" s="1"/>
      <c r="AD72" s="1"/>
      <c r="AE72" s="1"/>
      <c r="AF72" s="1"/>
      <c r="AG72" s="1"/>
      <c r="AH72" s="1"/>
      <c r="AI72" s="1"/>
    </row>
    <row r="73" s="43" customFormat="true" ht="12.75" hidden="false" customHeight="true" outlineLevel="0" collapsed="false">
      <c r="A73" s="61"/>
      <c r="B73" s="35" t="n">
        <v>2013</v>
      </c>
      <c r="C73" s="46" t="n">
        <f aca="false">+M73/K73*100</f>
        <v>41.0694279213204</v>
      </c>
      <c r="D73" s="46" t="n">
        <f aca="false">+Q73/O73*100</f>
        <v>26.9231953861021</v>
      </c>
      <c r="E73" s="46" t="n">
        <f aca="false">+M73/P73*100</f>
        <v>56.2024336079199</v>
      </c>
      <c r="F73" s="47" t="n">
        <f aca="false">+Q73/L73*100</f>
        <v>45.6862956466065</v>
      </c>
      <c r="G73" s="4"/>
      <c r="H73" s="48"/>
      <c r="I73" s="82"/>
      <c r="J73" s="40" t="n">
        <v>2013</v>
      </c>
      <c r="K73" s="50" t="n">
        <v>519474</v>
      </c>
      <c r="L73" s="50" t="n">
        <v>306129</v>
      </c>
      <c r="M73" s="50" t="n">
        <v>213345</v>
      </c>
      <c r="N73" s="51" t="s">
        <v>30</v>
      </c>
      <c r="O73" s="50" t="n">
        <v>519474</v>
      </c>
      <c r="P73" s="50" t="n">
        <v>379601</v>
      </c>
      <c r="Q73" s="50" t="n">
        <v>139859</v>
      </c>
      <c r="R73" s="52" t="n">
        <v>14</v>
      </c>
      <c r="S73" s="1"/>
      <c r="T73" s="1"/>
      <c r="U73" s="1"/>
      <c r="V73" s="1"/>
      <c r="W73" s="1"/>
      <c r="X73" s="1"/>
      <c r="Y73" s="1"/>
      <c r="Z73" s="5"/>
      <c r="AB73" s="1"/>
      <c r="AC73" s="1"/>
      <c r="AD73" s="1"/>
      <c r="AE73" s="1"/>
      <c r="AF73" s="1"/>
      <c r="AG73" s="1"/>
      <c r="AH73" s="1"/>
      <c r="AI73" s="1"/>
    </row>
    <row r="74" s="43" customFormat="true" ht="12.75" hidden="false" customHeight="true" outlineLevel="0" collapsed="false">
      <c r="A74" s="103"/>
      <c r="B74" s="35" t="n">
        <v>2014</v>
      </c>
      <c r="C74" s="46" t="n">
        <f aca="false">+M74/K74*100</f>
        <v>44.7509607777782</v>
      </c>
      <c r="D74" s="46" t="n">
        <f aca="false">+Q74/O74*100</f>
        <v>20.6877442102346</v>
      </c>
      <c r="E74" s="46" t="n">
        <f aca="false">+M74/P74*100</f>
        <v>56.6780255829921</v>
      </c>
      <c r="F74" s="47" t="n">
        <f aca="false">+Q74/L74*100</f>
        <v>37.4445320705483</v>
      </c>
      <c r="G74" s="4"/>
      <c r="H74" s="48"/>
      <c r="I74" s="82"/>
      <c r="J74" s="40" t="n">
        <v>2014</v>
      </c>
      <c r="K74" s="50" t="n">
        <v>498034</v>
      </c>
      <c r="L74" s="50" t="n">
        <v>275159</v>
      </c>
      <c r="M74" s="50" t="n">
        <v>222875</v>
      </c>
      <c r="N74" s="51" t="s">
        <v>30</v>
      </c>
      <c r="O74" s="50" t="n">
        <v>498034</v>
      </c>
      <c r="P74" s="50" t="n">
        <v>393230</v>
      </c>
      <c r="Q74" s="50" t="n">
        <v>103032</v>
      </c>
      <c r="R74" s="52" t="n">
        <v>1772</v>
      </c>
      <c r="S74" s="1"/>
      <c r="T74" s="1"/>
      <c r="U74" s="1"/>
      <c r="V74" s="1"/>
      <c r="W74" s="1"/>
      <c r="X74" s="1"/>
      <c r="Y74" s="1"/>
      <c r="Z74" s="5"/>
      <c r="AB74" s="1"/>
      <c r="AC74" s="1"/>
      <c r="AD74" s="1"/>
      <c r="AE74" s="1"/>
      <c r="AF74" s="1"/>
      <c r="AG74" s="1"/>
      <c r="AH74" s="1"/>
      <c r="AI74" s="1"/>
    </row>
    <row r="75" s="43" customFormat="true" ht="12.75" hidden="false" customHeight="true" outlineLevel="0" collapsed="false">
      <c r="A75" s="45"/>
      <c r="B75" s="35"/>
      <c r="C75" s="46"/>
      <c r="D75" s="46"/>
      <c r="E75" s="46"/>
      <c r="F75" s="47"/>
      <c r="G75" s="4"/>
      <c r="H75" s="48"/>
      <c r="I75" s="83"/>
      <c r="J75" s="40"/>
      <c r="K75" s="76"/>
      <c r="L75" s="76"/>
      <c r="M75" s="76"/>
      <c r="N75" s="76"/>
      <c r="O75" s="76"/>
      <c r="P75" s="76"/>
      <c r="Q75" s="76"/>
      <c r="R75" s="77"/>
      <c r="S75" s="1"/>
      <c r="T75" s="1"/>
      <c r="U75" s="1"/>
      <c r="V75" s="1"/>
      <c r="W75" s="1"/>
      <c r="X75" s="1"/>
      <c r="Y75" s="1"/>
      <c r="Z75" s="5"/>
      <c r="AB75" s="1"/>
      <c r="AC75" s="1"/>
      <c r="AD75" s="1"/>
      <c r="AE75" s="1"/>
      <c r="AF75" s="1"/>
      <c r="AG75" s="1"/>
      <c r="AH75" s="1"/>
      <c r="AI75" s="1"/>
    </row>
    <row r="76" s="43" customFormat="true" ht="12.75" hidden="false" customHeight="true" outlineLevel="0" collapsed="false">
      <c r="A76" s="68" t="s">
        <v>76</v>
      </c>
      <c r="B76" s="35" t="n">
        <v>2011</v>
      </c>
      <c r="C76" s="46" t="n">
        <f aca="false">+M76/K76*100</f>
        <v>69.3943414673078</v>
      </c>
      <c r="D76" s="46" t="n">
        <f aca="false">+Q76/O76*100</f>
        <v>19.6876434086873</v>
      </c>
      <c r="E76" s="46" t="n">
        <f aca="false">+M76/P76*100</f>
        <v>86.4055600067078</v>
      </c>
      <c r="F76" s="47" t="n">
        <f aca="false">+Q76/L76*100</f>
        <v>65.8936859327524</v>
      </c>
      <c r="G76" s="4"/>
      <c r="H76" s="48"/>
      <c r="I76" s="104" t="s">
        <v>77</v>
      </c>
      <c r="J76" s="40" t="n">
        <v>2011</v>
      </c>
      <c r="K76" s="50" t="n">
        <v>200476</v>
      </c>
      <c r="L76" s="50" t="n">
        <v>59898</v>
      </c>
      <c r="M76" s="50" t="n">
        <v>139119</v>
      </c>
      <c r="N76" s="50" t="n">
        <v>1459</v>
      </c>
      <c r="O76" s="50" t="n">
        <v>200476</v>
      </c>
      <c r="P76" s="50" t="n">
        <v>161007</v>
      </c>
      <c r="Q76" s="50" t="n">
        <v>39469</v>
      </c>
      <c r="R76" s="52" t="s">
        <v>30</v>
      </c>
      <c r="S76" s="1"/>
      <c r="T76" s="1"/>
      <c r="U76" s="1"/>
      <c r="V76" s="1"/>
      <c r="W76" s="1"/>
      <c r="X76" s="1"/>
      <c r="Y76" s="1"/>
      <c r="Z76" s="5"/>
      <c r="AB76" s="1"/>
      <c r="AC76" s="1"/>
      <c r="AD76" s="1"/>
      <c r="AE76" s="1"/>
      <c r="AF76" s="1"/>
      <c r="AG76" s="1"/>
      <c r="AH76" s="1"/>
      <c r="AI76" s="1"/>
    </row>
    <row r="77" s="43" customFormat="true" ht="12.75" hidden="false" customHeight="true" outlineLevel="0" collapsed="false">
      <c r="A77" s="61" t="s">
        <v>78</v>
      </c>
      <c r="B77" s="35" t="n">
        <v>2012</v>
      </c>
      <c r="C77" s="46" t="n">
        <f aca="false">+M77/K77*100</f>
        <v>69.2411484507775</v>
      </c>
      <c r="D77" s="46" t="n">
        <f aca="false">+Q77/O77*100</f>
        <v>14.3814174940431</v>
      </c>
      <c r="E77" s="46" t="n">
        <f aca="false">+M77/P77*100</f>
        <v>81.9388154649608</v>
      </c>
      <c r="F77" s="47" t="n">
        <f aca="false">+Q77/L77*100</f>
        <v>46.7553785973736</v>
      </c>
      <c r="G77" s="4"/>
      <c r="H77" s="48"/>
      <c r="I77" s="105" t="s">
        <v>79</v>
      </c>
      <c r="J77" s="40" t="n">
        <v>2012</v>
      </c>
      <c r="K77" s="51" t="n">
        <v>465427</v>
      </c>
      <c r="L77" s="51" t="n">
        <v>143160</v>
      </c>
      <c r="M77" s="51" t="n">
        <v>322267</v>
      </c>
      <c r="N77" s="51" t="s">
        <v>30</v>
      </c>
      <c r="O77" s="51" t="n">
        <v>465427</v>
      </c>
      <c r="P77" s="51" t="n">
        <v>393302</v>
      </c>
      <c r="Q77" s="51" t="n">
        <v>66935</v>
      </c>
      <c r="R77" s="52" t="n">
        <v>5190</v>
      </c>
      <c r="S77" s="1"/>
      <c r="T77" s="1"/>
      <c r="U77" s="1"/>
      <c r="V77" s="1"/>
      <c r="W77" s="1"/>
      <c r="X77" s="1"/>
      <c r="Y77" s="1"/>
      <c r="Z77" s="5"/>
      <c r="AB77" s="1"/>
      <c r="AC77" s="1"/>
      <c r="AD77" s="1"/>
      <c r="AE77" s="1"/>
      <c r="AF77" s="1"/>
      <c r="AG77" s="1"/>
      <c r="AH77" s="1"/>
      <c r="AI77" s="1"/>
    </row>
    <row r="78" s="43" customFormat="true" ht="12.75" hidden="false" customHeight="true" outlineLevel="0" collapsed="false">
      <c r="A78" s="61"/>
      <c r="B78" s="35" t="n">
        <v>2013</v>
      </c>
      <c r="C78" s="46" t="n">
        <f aca="false">+M78/K78*100</f>
        <v>69.2623177595743</v>
      </c>
      <c r="D78" s="46" t="n">
        <f aca="false">+Q78/O78*100</f>
        <v>17.2509500738147</v>
      </c>
      <c r="E78" s="46" t="n">
        <f aca="false">+M78/P78*100</f>
        <v>83.7016471142067</v>
      </c>
      <c r="F78" s="47" t="n">
        <f aca="false">+Q78/L78*100</f>
        <v>57.4231384134796</v>
      </c>
      <c r="G78" s="4"/>
      <c r="H78" s="48"/>
      <c r="I78" s="105"/>
      <c r="J78" s="40" t="n">
        <v>2013</v>
      </c>
      <c r="K78" s="50" t="n">
        <v>451807</v>
      </c>
      <c r="L78" s="50" t="n">
        <v>135731</v>
      </c>
      <c r="M78" s="50" t="n">
        <v>312932</v>
      </c>
      <c r="N78" s="51" t="n">
        <v>3144</v>
      </c>
      <c r="O78" s="50" t="n">
        <v>451807</v>
      </c>
      <c r="P78" s="50" t="n">
        <v>373866</v>
      </c>
      <c r="Q78" s="50" t="n">
        <v>77941</v>
      </c>
      <c r="R78" s="52" t="s">
        <v>30</v>
      </c>
      <c r="S78" s="1"/>
      <c r="T78" s="1"/>
      <c r="U78" s="1"/>
      <c r="V78" s="1"/>
      <c r="W78" s="1"/>
      <c r="X78" s="1"/>
      <c r="Y78" s="1"/>
      <c r="Z78" s="5"/>
      <c r="AB78" s="1"/>
      <c r="AC78" s="1"/>
      <c r="AD78" s="1"/>
      <c r="AE78" s="1"/>
      <c r="AF78" s="1"/>
      <c r="AG78" s="1"/>
      <c r="AH78" s="1"/>
      <c r="AI78" s="1"/>
    </row>
    <row r="79" s="43" customFormat="true" ht="12.75" hidden="false" customHeight="true" outlineLevel="0" collapsed="false">
      <c r="A79" s="45"/>
      <c r="B79" s="35" t="n">
        <v>2014</v>
      </c>
      <c r="C79" s="46" t="n">
        <f aca="false">+M79/K79*100</f>
        <v>72.4069598114426</v>
      </c>
      <c r="D79" s="46" t="n">
        <f aca="false">+Q79/O79*100</f>
        <v>17.6847667802615</v>
      </c>
      <c r="E79" s="46" t="n">
        <f aca="false">+M79/P79*100</f>
        <v>87.96301362368</v>
      </c>
      <c r="F79" s="47" t="n">
        <f aca="false">+Q79/L79*100</f>
        <v>64.2452006980803</v>
      </c>
      <c r="G79" s="4"/>
      <c r="H79" s="48"/>
      <c r="I79" s="83"/>
      <c r="J79" s="40" t="n">
        <v>2014</v>
      </c>
      <c r="K79" s="50" t="n">
        <v>466277</v>
      </c>
      <c r="L79" s="50" t="n">
        <v>128352</v>
      </c>
      <c r="M79" s="50" t="n">
        <v>337617</v>
      </c>
      <c r="N79" s="51" t="n">
        <v>308</v>
      </c>
      <c r="O79" s="50" t="n">
        <v>466277</v>
      </c>
      <c r="P79" s="50" t="n">
        <v>383817</v>
      </c>
      <c r="Q79" s="50" t="n">
        <v>82460</v>
      </c>
      <c r="R79" s="52" t="s">
        <v>30</v>
      </c>
      <c r="S79" s="1"/>
      <c r="T79" s="1"/>
      <c r="U79" s="1"/>
      <c r="V79" s="1"/>
      <c r="W79" s="1"/>
      <c r="X79" s="1"/>
      <c r="Y79" s="1"/>
      <c r="Z79" s="5"/>
      <c r="AB79" s="1"/>
      <c r="AC79" s="1"/>
      <c r="AD79" s="1"/>
      <c r="AE79" s="1"/>
      <c r="AF79" s="1"/>
      <c r="AG79" s="1"/>
      <c r="AH79" s="1"/>
      <c r="AI79" s="1"/>
    </row>
    <row r="80" s="43" customFormat="true" ht="12.75" hidden="false" customHeight="true" outlineLevel="0" collapsed="false">
      <c r="A80" s="45"/>
      <c r="B80" s="35"/>
      <c r="C80" s="46"/>
      <c r="D80" s="46"/>
      <c r="E80" s="46"/>
      <c r="F80" s="47"/>
      <c r="G80" s="4"/>
      <c r="H80" s="48"/>
      <c r="I80" s="83"/>
      <c r="J80" s="40"/>
      <c r="K80" s="76"/>
      <c r="L80" s="76"/>
      <c r="M80" s="76"/>
      <c r="N80" s="76"/>
      <c r="O80" s="76"/>
      <c r="P80" s="76"/>
      <c r="Q80" s="76"/>
      <c r="R80" s="77"/>
      <c r="S80" s="1"/>
      <c r="T80" s="1"/>
      <c r="U80" s="1"/>
      <c r="V80" s="1"/>
      <c r="W80" s="1"/>
      <c r="X80" s="1"/>
      <c r="Y80" s="1"/>
      <c r="Z80" s="5"/>
      <c r="AB80" s="1"/>
      <c r="AC80" s="1"/>
      <c r="AD80" s="1"/>
      <c r="AE80" s="1"/>
      <c r="AF80" s="1"/>
      <c r="AG80" s="1"/>
      <c r="AH80" s="1"/>
      <c r="AI80" s="1"/>
    </row>
    <row r="81" s="43" customFormat="true" ht="12.75" hidden="false" customHeight="true" outlineLevel="0" collapsed="false">
      <c r="A81" s="68" t="s">
        <v>80</v>
      </c>
      <c r="B81" s="35" t="n">
        <v>2011</v>
      </c>
      <c r="C81" s="46" t="n">
        <f aca="false">+M81/K81*100</f>
        <v>51.430570531213</v>
      </c>
      <c r="D81" s="46" t="n">
        <f aca="false">+Q81/O81*100</f>
        <v>48.4610825812145</v>
      </c>
      <c r="E81" s="106" t="s">
        <v>81</v>
      </c>
      <c r="F81" s="107" t="s">
        <v>81</v>
      </c>
      <c r="G81" s="4"/>
      <c r="H81" s="48"/>
      <c r="I81" s="81" t="s">
        <v>82</v>
      </c>
      <c r="J81" s="40" t="n">
        <v>2011</v>
      </c>
      <c r="K81" s="51" t="n">
        <v>383029</v>
      </c>
      <c r="L81" s="51" t="n">
        <v>186035</v>
      </c>
      <c r="M81" s="50" t="n">
        <v>196994</v>
      </c>
      <c r="N81" s="51" t="s">
        <v>30</v>
      </c>
      <c r="O81" s="51" t="n">
        <v>383029</v>
      </c>
      <c r="P81" s="51" t="n">
        <v>196405</v>
      </c>
      <c r="Q81" s="50" t="n">
        <v>185620</v>
      </c>
      <c r="R81" s="52" t="n">
        <v>1004</v>
      </c>
      <c r="S81" s="1"/>
      <c r="T81" s="1"/>
      <c r="U81" s="1"/>
      <c r="V81" s="1"/>
      <c r="W81" s="1"/>
      <c r="X81" s="1"/>
      <c r="Y81" s="1"/>
      <c r="Z81" s="5"/>
      <c r="AB81" s="1"/>
      <c r="AC81" s="1"/>
      <c r="AD81" s="1"/>
      <c r="AE81" s="1"/>
      <c r="AF81" s="1"/>
      <c r="AG81" s="1"/>
      <c r="AH81" s="1"/>
      <c r="AI81" s="1"/>
    </row>
    <row r="82" s="43" customFormat="true" ht="12.75" hidden="false" customHeight="true" outlineLevel="0" collapsed="false">
      <c r="A82" s="53" t="s">
        <v>83</v>
      </c>
      <c r="B82" s="35" t="n">
        <v>2012</v>
      </c>
      <c r="C82" s="46" t="n">
        <f aca="false">+M82/K82*100</f>
        <v>53.7895601544936</v>
      </c>
      <c r="D82" s="46" t="n">
        <f aca="false">+Q82/O82*100</f>
        <v>52.1161199823216</v>
      </c>
      <c r="E82" s="106" t="s">
        <v>81</v>
      </c>
      <c r="F82" s="107" t="s">
        <v>81</v>
      </c>
      <c r="G82" s="4"/>
      <c r="H82" s="48"/>
      <c r="I82" s="82" t="s">
        <v>84</v>
      </c>
      <c r="J82" s="40" t="n">
        <v>2012</v>
      </c>
      <c r="K82" s="51" t="n">
        <v>416328</v>
      </c>
      <c r="L82" s="51" t="n">
        <v>192387</v>
      </c>
      <c r="M82" s="50" t="n">
        <v>223941</v>
      </c>
      <c r="N82" s="51" t="s">
        <v>30</v>
      </c>
      <c r="O82" s="51" t="n">
        <v>416328</v>
      </c>
      <c r="P82" s="51" t="n">
        <v>195809</v>
      </c>
      <c r="Q82" s="50" t="n">
        <v>216974</v>
      </c>
      <c r="R82" s="52" t="n">
        <v>3545</v>
      </c>
      <c r="S82" s="1"/>
      <c r="T82" s="1"/>
      <c r="U82" s="1"/>
      <c r="V82" s="1"/>
      <c r="W82" s="1"/>
      <c r="X82" s="1"/>
      <c r="Y82" s="1"/>
      <c r="Z82" s="5"/>
      <c r="AB82" s="1"/>
      <c r="AC82" s="1"/>
      <c r="AD82" s="1"/>
      <c r="AE82" s="1"/>
      <c r="AF82" s="1"/>
      <c r="AG82" s="1"/>
      <c r="AH82" s="1"/>
      <c r="AI82" s="1"/>
    </row>
    <row r="83" s="43" customFormat="true" ht="12.75" hidden="false" customHeight="true" outlineLevel="0" collapsed="false">
      <c r="A83" s="45"/>
      <c r="B83" s="35" t="n">
        <v>2013</v>
      </c>
      <c r="C83" s="46" t="n">
        <f aca="false">+M83/K83*100</f>
        <v>54.0617340542968</v>
      </c>
      <c r="D83" s="46" t="n">
        <f aca="false">+Q83/O83*100</f>
        <v>52.0073624338129</v>
      </c>
      <c r="E83" s="106" t="s">
        <v>81</v>
      </c>
      <c r="F83" s="107" t="s">
        <v>81</v>
      </c>
      <c r="G83" s="4"/>
      <c r="H83" s="48"/>
      <c r="I83" s="83"/>
      <c r="J83" s="40" t="n">
        <v>2013</v>
      </c>
      <c r="K83" s="51" t="n">
        <v>427576</v>
      </c>
      <c r="L83" s="51" t="n">
        <v>193230</v>
      </c>
      <c r="M83" s="50" t="n">
        <v>231155</v>
      </c>
      <c r="N83" s="51" t="n">
        <v>3191</v>
      </c>
      <c r="O83" s="51" t="n">
        <v>427576</v>
      </c>
      <c r="P83" s="51" t="n">
        <v>205205</v>
      </c>
      <c r="Q83" s="50" t="n">
        <v>222371</v>
      </c>
      <c r="R83" s="52" t="s">
        <v>30</v>
      </c>
      <c r="S83" s="1"/>
      <c r="T83" s="1"/>
      <c r="U83" s="1"/>
      <c r="V83" s="1"/>
      <c r="W83" s="1"/>
      <c r="X83" s="1"/>
      <c r="Y83" s="1"/>
      <c r="Z83" s="5"/>
      <c r="AB83" s="1"/>
      <c r="AC83" s="1"/>
      <c r="AD83" s="1"/>
      <c r="AE83" s="1"/>
      <c r="AF83" s="1"/>
      <c r="AG83" s="1"/>
      <c r="AH83" s="1"/>
      <c r="AI83" s="1"/>
    </row>
    <row r="84" s="43" customFormat="true" ht="12.75" hidden="false" customHeight="true" outlineLevel="0" collapsed="false">
      <c r="A84" s="45"/>
      <c r="B84" s="35" t="n">
        <v>2014</v>
      </c>
      <c r="C84" s="46" t="n">
        <f aca="false">+M84/K84*100</f>
        <v>56.6859483670576</v>
      </c>
      <c r="D84" s="46" t="n">
        <f aca="false">+Q84/O84*100</f>
        <v>49.7830246010489</v>
      </c>
      <c r="E84" s="106" t="s">
        <v>81</v>
      </c>
      <c r="F84" s="107" t="s">
        <v>81</v>
      </c>
      <c r="G84" s="4"/>
      <c r="H84" s="48"/>
      <c r="I84" s="83"/>
      <c r="J84" s="40" t="n">
        <v>2014</v>
      </c>
      <c r="K84" s="50" t="n">
        <v>444290</v>
      </c>
      <c r="L84" s="50" t="n">
        <v>192440</v>
      </c>
      <c r="M84" s="50" t="n">
        <v>251850</v>
      </c>
      <c r="N84" s="51" t="s">
        <v>30</v>
      </c>
      <c r="O84" s="50" t="n">
        <v>444290</v>
      </c>
      <c r="P84" s="50" t="n">
        <v>216241</v>
      </c>
      <c r="Q84" s="50" t="n">
        <v>221181</v>
      </c>
      <c r="R84" s="52" t="n">
        <v>6868</v>
      </c>
      <c r="S84" s="1"/>
      <c r="T84" s="1"/>
      <c r="U84" s="1"/>
      <c r="V84" s="1"/>
      <c r="W84" s="1"/>
      <c r="X84" s="1"/>
      <c r="Y84" s="1"/>
      <c r="Z84" s="5"/>
      <c r="AB84" s="1"/>
      <c r="AC84" s="1"/>
      <c r="AD84" s="1"/>
      <c r="AE84" s="1"/>
      <c r="AF84" s="1"/>
      <c r="AG84" s="1"/>
      <c r="AH84" s="1"/>
      <c r="AI84" s="1"/>
    </row>
    <row r="85" s="43" customFormat="true" ht="12.75" hidden="false" customHeight="true" outlineLevel="0" collapsed="false">
      <c r="B85" s="71"/>
      <c r="C85" s="46"/>
      <c r="D85" s="46"/>
      <c r="E85" s="46"/>
      <c r="F85" s="47"/>
      <c r="G85" s="4"/>
      <c r="H85" s="48"/>
      <c r="I85" s="75"/>
      <c r="J85" s="40"/>
      <c r="K85" s="41"/>
      <c r="L85" s="41"/>
      <c r="M85" s="41"/>
      <c r="N85" s="41"/>
      <c r="O85" s="41"/>
      <c r="P85" s="41"/>
      <c r="Q85" s="41"/>
      <c r="R85" s="42"/>
      <c r="S85" s="1"/>
      <c r="T85" s="1"/>
      <c r="U85" s="1"/>
      <c r="V85" s="1"/>
      <c r="W85" s="1"/>
      <c r="X85" s="1"/>
      <c r="Y85" s="1"/>
      <c r="Z85" s="5"/>
      <c r="AB85" s="1"/>
      <c r="AC85" s="1"/>
      <c r="AD85" s="1"/>
      <c r="AE85" s="1"/>
      <c r="AF85" s="1"/>
      <c r="AG85" s="1"/>
      <c r="AH85" s="1"/>
      <c r="AI85" s="1"/>
    </row>
    <row r="86" s="43" customFormat="true" ht="12.75" hidden="false" customHeight="true" outlineLevel="0" collapsed="false">
      <c r="A86" s="68" t="s">
        <v>85</v>
      </c>
      <c r="B86" s="35" t="n">
        <v>2011</v>
      </c>
      <c r="C86" s="46" t="n">
        <f aca="false">+M86/K86*100</f>
        <v>74.2784810126582</v>
      </c>
      <c r="D86" s="46" t="n">
        <f aca="false">+Q86/O86*100</f>
        <v>20.3037974683544</v>
      </c>
      <c r="E86" s="46" t="n">
        <f aca="false">+M86/P86*100</f>
        <v>94.280205655527</v>
      </c>
      <c r="F86" s="47" t="n">
        <f aca="false">+Q86/L86*100</f>
        <v>78.9370078740158</v>
      </c>
      <c r="G86" s="4"/>
      <c r="H86" s="48"/>
      <c r="I86" s="81" t="s">
        <v>85</v>
      </c>
      <c r="J86" s="40" t="n">
        <v>2011</v>
      </c>
      <c r="K86" s="50" t="n">
        <v>197.5</v>
      </c>
      <c r="L86" s="50" t="n">
        <v>50.8</v>
      </c>
      <c r="M86" s="50" t="n">
        <v>146.7</v>
      </c>
      <c r="N86" s="51" t="s">
        <v>30</v>
      </c>
      <c r="O86" s="50" t="n">
        <v>197.5</v>
      </c>
      <c r="P86" s="50" t="n">
        <v>155.6</v>
      </c>
      <c r="Q86" s="50" t="n">
        <v>40.1</v>
      </c>
      <c r="R86" s="60" t="n">
        <v>1.8</v>
      </c>
      <c r="S86" s="1"/>
      <c r="T86" s="1"/>
      <c r="U86" s="1"/>
      <c r="V86" s="1"/>
      <c r="W86" s="1"/>
      <c r="X86" s="1"/>
      <c r="Y86" s="1"/>
      <c r="Z86" s="5"/>
      <c r="AB86" s="1"/>
      <c r="AC86" s="1"/>
      <c r="AD86" s="1"/>
      <c r="AE86" s="1"/>
      <c r="AF86" s="1"/>
      <c r="AG86" s="1"/>
      <c r="AH86" s="1"/>
      <c r="AI86" s="1"/>
    </row>
    <row r="87" s="43" customFormat="true" ht="12.75" hidden="false" customHeight="true" outlineLevel="0" collapsed="false">
      <c r="A87" s="108" t="s">
        <v>86</v>
      </c>
      <c r="B87" s="35" t="n">
        <v>2012</v>
      </c>
      <c r="C87" s="46" t="n">
        <f aca="false">+M87/K87*100</f>
        <v>74.4088281660536</v>
      </c>
      <c r="D87" s="46" t="n">
        <f aca="false">+Q87/O87*100</f>
        <v>20.4939569101419</v>
      </c>
      <c r="E87" s="46" t="n">
        <f aca="false">+M87/P87*100</f>
        <v>93.5888962326504</v>
      </c>
      <c r="F87" s="47" t="n">
        <f aca="false">+Q87/L87*100</f>
        <v>81.0810810810811</v>
      </c>
      <c r="G87" s="4"/>
      <c r="H87" s="48"/>
      <c r="I87" s="109" t="s">
        <v>86</v>
      </c>
      <c r="J87" s="40" t="n">
        <v>2012</v>
      </c>
      <c r="K87" s="37" t="n">
        <v>190.3</v>
      </c>
      <c r="L87" s="50" t="n">
        <v>48.1</v>
      </c>
      <c r="M87" s="37" t="n">
        <v>141.6</v>
      </c>
      <c r="N87" s="62" t="n">
        <v>0.6</v>
      </c>
      <c r="O87" s="37" t="n">
        <v>190.3</v>
      </c>
      <c r="P87" s="37" t="n">
        <v>151.3</v>
      </c>
      <c r="Q87" s="37" t="n">
        <v>39</v>
      </c>
      <c r="R87" s="52" t="s">
        <v>30</v>
      </c>
      <c r="S87" s="1"/>
      <c r="T87" s="1"/>
      <c r="U87" s="1"/>
      <c r="V87" s="1"/>
      <c r="W87" s="1"/>
      <c r="X87" s="1"/>
      <c r="Y87" s="1"/>
      <c r="Z87" s="5"/>
      <c r="AB87" s="1"/>
      <c r="AC87" s="1"/>
      <c r="AD87" s="1"/>
      <c r="AE87" s="1"/>
      <c r="AF87" s="1"/>
      <c r="AG87" s="1"/>
      <c r="AH87" s="1"/>
      <c r="AI87" s="1"/>
    </row>
    <row r="88" s="43" customFormat="true" ht="12.75" hidden="false" customHeight="true" outlineLevel="0" collapsed="false">
      <c r="A88" s="45"/>
      <c r="B88" s="35" t="n">
        <v>2013</v>
      </c>
      <c r="C88" s="46" t="n">
        <f aca="false">+M88/K88*100</f>
        <v>76.8364348677767</v>
      </c>
      <c r="D88" s="46" t="n">
        <f aca="false">+Q88/O88*100</f>
        <v>19.7845249755142</v>
      </c>
      <c r="E88" s="46" t="n">
        <f aca="false">+M88/P88*100</f>
        <v>96.316758747698</v>
      </c>
      <c r="F88" s="47" t="n">
        <f aca="false">+Q88/L88*100</f>
        <v>85.4122621564482</v>
      </c>
      <c r="G88" s="4"/>
      <c r="H88" s="48"/>
      <c r="I88" s="83"/>
      <c r="J88" s="40" t="n">
        <v>2013</v>
      </c>
      <c r="K88" s="37" t="n">
        <v>204.2</v>
      </c>
      <c r="L88" s="50" t="n">
        <v>47.3</v>
      </c>
      <c r="M88" s="37" t="n">
        <v>156.9</v>
      </c>
      <c r="N88" s="62" t="s">
        <v>30</v>
      </c>
      <c r="O88" s="37" t="n">
        <v>204.2</v>
      </c>
      <c r="P88" s="37" t="n">
        <v>162.9</v>
      </c>
      <c r="Q88" s="37" t="n">
        <v>40.4</v>
      </c>
      <c r="R88" s="52" t="n">
        <v>0.9</v>
      </c>
      <c r="S88" s="1"/>
      <c r="T88" s="1"/>
      <c r="U88" s="1"/>
      <c r="V88" s="1"/>
      <c r="W88" s="1"/>
      <c r="X88" s="1"/>
      <c r="Y88" s="1"/>
      <c r="Z88" s="5"/>
      <c r="AB88" s="1"/>
      <c r="AC88" s="1"/>
      <c r="AD88" s="1"/>
      <c r="AE88" s="1"/>
      <c r="AF88" s="1"/>
      <c r="AG88" s="1"/>
      <c r="AH88" s="1"/>
      <c r="AI88" s="1"/>
    </row>
    <row r="89" s="43" customFormat="true" ht="12.75" hidden="false" customHeight="true" outlineLevel="0" collapsed="false">
      <c r="A89" s="45"/>
      <c r="B89" s="35" t="n">
        <v>2014</v>
      </c>
      <c r="C89" s="46" t="n">
        <f aca="false">+M89/K89*100</f>
        <v>79.5020008892841</v>
      </c>
      <c r="D89" s="46" t="n">
        <f aca="false">+Q89/O89*100</f>
        <v>19.1640729212984</v>
      </c>
      <c r="E89" s="46" t="n">
        <f aca="false">+M89/P89*100</f>
        <v>98.5123966942149</v>
      </c>
      <c r="F89" s="47" t="n">
        <f aca="false">+Q89/L89*100</f>
        <v>93.4924078091106</v>
      </c>
      <c r="G89" s="4"/>
      <c r="H89" s="48"/>
      <c r="I89" s="83"/>
      <c r="J89" s="40" t="n">
        <v>2014</v>
      </c>
      <c r="K89" s="37" t="n">
        <v>224.9</v>
      </c>
      <c r="L89" s="50" t="n">
        <v>46.1</v>
      </c>
      <c r="M89" s="37" t="n">
        <v>178.8</v>
      </c>
      <c r="N89" s="62" t="s">
        <v>30</v>
      </c>
      <c r="O89" s="37" t="n">
        <v>224.9</v>
      </c>
      <c r="P89" s="37" t="n">
        <v>181.5</v>
      </c>
      <c r="Q89" s="37" t="n">
        <v>43.1</v>
      </c>
      <c r="R89" s="52" t="n">
        <v>0.3</v>
      </c>
      <c r="S89" s="1"/>
      <c r="T89" s="1"/>
      <c r="U89" s="1"/>
      <c r="V89" s="1"/>
      <c r="W89" s="1"/>
      <c r="X89" s="1"/>
      <c r="Y89" s="1"/>
      <c r="Z89" s="5"/>
      <c r="AB89" s="1"/>
      <c r="AC89" s="1"/>
      <c r="AD89" s="1"/>
      <c r="AE89" s="1"/>
      <c r="AF89" s="1"/>
      <c r="AG89" s="1"/>
      <c r="AH89" s="1"/>
      <c r="AI89" s="1"/>
    </row>
    <row r="90" s="43" customFormat="true" ht="12.75" hidden="false" customHeight="true" outlineLevel="0" collapsed="false">
      <c r="A90" s="45"/>
      <c r="B90" s="35"/>
      <c r="C90" s="46"/>
      <c r="D90" s="46"/>
      <c r="E90" s="46"/>
      <c r="F90" s="47"/>
      <c r="G90" s="4"/>
      <c r="H90" s="48"/>
      <c r="I90" s="83"/>
      <c r="J90" s="40"/>
      <c r="K90" s="50"/>
      <c r="L90" s="50"/>
      <c r="M90" s="50"/>
      <c r="N90" s="50"/>
      <c r="O90" s="50"/>
      <c r="P90" s="50"/>
      <c r="Q90" s="50"/>
      <c r="R90" s="60"/>
      <c r="S90" s="1"/>
      <c r="T90" s="1"/>
      <c r="U90" s="1"/>
      <c r="V90" s="1"/>
      <c r="W90" s="1"/>
      <c r="X90" s="1"/>
      <c r="Y90" s="1"/>
      <c r="Z90" s="5"/>
      <c r="AB90" s="1"/>
      <c r="AC90" s="1"/>
      <c r="AD90" s="1"/>
      <c r="AE90" s="1"/>
      <c r="AF90" s="1"/>
      <c r="AG90" s="1"/>
      <c r="AH90" s="1"/>
      <c r="AI90" s="1"/>
    </row>
    <row r="91" s="43" customFormat="true" ht="12.75" hidden="false" customHeight="true" outlineLevel="0" collapsed="false">
      <c r="A91" s="45" t="s">
        <v>87</v>
      </c>
      <c r="B91" s="35" t="n">
        <v>2011</v>
      </c>
      <c r="C91" s="46" t="n">
        <f aca="false">+M91/K91*100</f>
        <v>28.6231291708158</v>
      </c>
      <c r="D91" s="46" t="n">
        <f aca="false">+Q91/O91*100</f>
        <v>28.593403980203</v>
      </c>
      <c r="E91" s="46" t="n">
        <f aca="false">+M91/P91*100</f>
        <v>40.5574450610199</v>
      </c>
      <c r="F91" s="47" t="n">
        <f aca="false">+Q91/L91*100</f>
        <v>40.0597611635728</v>
      </c>
      <c r="G91" s="4"/>
      <c r="H91" s="48"/>
      <c r="I91" s="45" t="s">
        <v>88</v>
      </c>
      <c r="J91" s="40" t="n">
        <v>2011</v>
      </c>
      <c r="K91" s="51" t="n">
        <v>134566</v>
      </c>
      <c r="L91" s="51" t="n">
        <v>96049</v>
      </c>
      <c r="M91" s="51" t="n">
        <v>38517</v>
      </c>
      <c r="N91" s="51" t="s">
        <v>30</v>
      </c>
      <c r="O91" s="51" t="n">
        <v>134566</v>
      </c>
      <c r="P91" s="51" t="n">
        <v>94969</v>
      </c>
      <c r="Q91" s="51" t="n">
        <v>38477</v>
      </c>
      <c r="R91" s="52" t="n">
        <v>1120</v>
      </c>
      <c r="S91" s="1"/>
      <c r="T91" s="1"/>
      <c r="U91" s="1"/>
      <c r="V91" s="1"/>
      <c r="W91" s="1"/>
      <c r="X91" s="1"/>
      <c r="Y91" s="1"/>
      <c r="Z91" s="5"/>
      <c r="AB91" s="1"/>
      <c r="AC91" s="1"/>
      <c r="AD91" s="1"/>
      <c r="AE91" s="1"/>
      <c r="AF91" s="1"/>
      <c r="AG91" s="1"/>
      <c r="AH91" s="1"/>
      <c r="AI91" s="1"/>
    </row>
    <row r="92" s="43" customFormat="true" ht="12.75" hidden="false" customHeight="true" outlineLevel="0" collapsed="false">
      <c r="A92" s="69" t="s">
        <v>89</v>
      </c>
      <c r="B92" s="35" t="n">
        <v>2012</v>
      </c>
      <c r="C92" s="46" t="n">
        <f aca="false">+M92/K92*100</f>
        <v>23.1605112569652</v>
      </c>
      <c r="D92" s="46" t="n">
        <f aca="false">+Q92/O92*100</f>
        <v>26.1020411228429</v>
      </c>
      <c r="E92" s="46" t="n">
        <f aca="false">+M92/P92*100</f>
        <v>32.0103376337613</v>
      </c>
      <c r="F92" s="47" t="n">
        <f aca="false">+Q92/L92*100</f>
        <v>33.9695663646759</v>
      </c>
      <c r="G92" s="4"/>
      <c r="H92" s="48"/>
      <c r="I92" s="69" t="s">
        <v>89</v>
      </c>
      <c r="J92" s="40" t="n">
        <v>2012</v>
      </c>
      <c r="K92" s="51" t="n">
        <v>133162</v>
      </c>
      <c r="L92" s="51" t="n">
        <v>102321</v>
      </c>
      <c r="M92" s="51" t="n">
        <v>30841</v>
      </c>
      <c r="N92" s="51" t="s">
        <v>30</v>
      </c>
      <c r="O92" s="51" t="n">
        <v>133162</v>
      </c>
      <c r="P92" s="51" t="n">
        <v>96347</v>
      </c>
      <c r="Q92" s="51" t="n">
        <v>34758</v>
      </c>
      <c r="R92" s="52" t="n">
        <v>2057</v>
      </c>
      <c r="S92" s="1"/>
      <c r="T92" s="1"/>
      <c r="U92" s="1"/>
      <c r="V92" s="1"/>
      <c r="W92" s="1"/>
      <c r="X92" s="1"/>
      <c r="Y92" s="1"/>
      <c r="Z92" s="5"/>
      <c r="AB92" s="1"/>
      <c r="AC92" s="1"/>
      <c r="AD92" s="1"/>
      <c r="AE92" s="1"/>
      <c r="AF92" s="1"/>
      <c r="AG92" s="1"/>
      <c r="AH92" s="1"/>
      <c r="AI92" s="1"/>
    </row>
    <row r="93" s="43" customFormat="true" ht="12.75" hidden="false" customHeight="true" outlineLevel="0" collapsed="false">
      <c r="A93" s="45"/>
      <c r="B93" s="35" t="n">
        <v>2013</v>
      </c>
      <c r="C93" s="46" t="n">
        <f aca="false">+M93/K93*100</f>
        <v>24.8900399328665</v>
      </c>
      <c r="D93" s="46" t="n">
        <f aca="false">+Q93/O93*100</f>
        <v>22.0918455929163</v>
      </c>
      <c r="E93" s="46" t="n">
        <f aca="false">+M93/P93*100</f>
        <v>31.9479265325831</v>
      </c>
      <c r="F93" s="47" t="n">
        <f aca="false">+Q93/L93*100</f>
        <v>29.4927760179247</v>
      </c>
      <c r="G93" s="4"/>
      <c r="H93" s="48"/>
      <c r="I93" s="45"/>
      <c r="J93" s="40" t="n">
        <v>2013</v>
      </c>
      <c r="K93" s="51" t="n">
        <v>138232</v>
      </c>
      <c r="L93" s="51" t="n">
        <v>103544</v>
      </c>
      <c r="M93" s="51" t="n">
        <v>34406</v>
      </c>
      <c r="N93" s="51" t="n">
        <v>282</v>
      </c>
      <c r="O93" s="51" t="n">
        <v>138232</v>
      </c>
      <c r="P93" s="51" t="n">
        <v>107694</v>
      </c>
      <c r="Q93" s="51" t="n">
        <v>30538</v>
      </c>
      <c r="R93" s="52" t="s">
        <v>30</v>
      </c>
      <c r="S93" s="1"/>
      <c r="T93" s="1"/>
      <c r="U93" s="1"/>
      <c r="V93" s="1"/>
      <c r="W93" s="1"/>
      <c r="X93" s="1"/>
      <c r="Y93" s="1"/>
      <c r="Z93" s="5"/>
      <c r="AB93" s="1"/>
      <c r="AC93" s="1"/>
      <c r="AD93" s="1"/>
      <c r="AE93" s="1"/>
      <c r="AF93" s="1"/>
      <c r="AG93" s="1"/>
      <c r="AH93" s="1"/>
      <c r="AI93" s="1"/>
    </row>
    <row r="94" s="43" customFormat="true" ht="12.75" hidden="false" customHeight="true" outlineLevel="0" collapsed="false">
      <c r="A94" s="45"/>
      <c r="B94" s="35" t="n">
        <v>2014</v>
      </c>
      <c r="C94" s="46" t="n">
        <f aca="false">+M94/K94*100</f>
        <v>31.3028003625322</v>
      </c>
      <c r="D94" s="46" t="n">
        <f aca="false">+Q94/O94*100</f>
        <v>15.3857858281677</v>
      </c>
      <c r="E94" s="46" t="n">
        <f aca="false">+M94/P94*100</f>
        <v>37.9818266467595</v>
      </c>
      <c r="F94" s="47" t="n">
        <f aca="false">+Q94/L94*100</f>
        <v>22.3965254906493</v>
      </c>
      <c r="G94" s="4"/>
      <c r="H94" s="48"/>
      <c r="I94" s="45"/>
      <c r="J94" s="40" t="n">
        <v>2014</v>
      </c>
      <c r="K94" s="51" t="n">
        <v>151159</v>
      </c>
      <c r="L94" s="51" t="n">
        <v>103842</v>
      </c>
      <c r="M94" s="51" t="n">
        <v>47317</v>
      </c>
      <c r="N94" s="51" t="s">
        <v>30</v>
      </c>
      <c r="O94" s="51" t="n">
        <v>151159</v>
      </c>
      <c r="P94" s="51" t="n">
        <v>124578</v>
      </c>
      <c r="Q94" s="51" t="n">
        <v>23257</v>
      </c>
      <c r="R94" s="52" t="n">
        <v>3324</v>
      </c>
      <c r="S94" s="1"/>
      <c r="T94" s="1"/>
      <c r="U94" s="1"/>
      <c r="V94" s="1"/>
      <c r="W94" s="1"/>
      <c r="X94" s="1"/>
      <c r="Y94" s="1"/>
      <c r="Z94" s="5"/>
      <c r="AB94" s="1"/>
      <c r="AC94" s="1"/>
      <c r="AD94" s="1"/>
      <c r="AE94" s="1"/>
      <c r="AF94" s="1"/>
      <c r="AG94" s="1"/>
      <c r="AH94" s="1"/>
      <c r="AI94" s="1"/>
    </row>
    <row r="95" s="43" customFormat="true" ht="12.75" hidden="false" customHeight="true" outlineLevel="0" collapsed="false">
      <c r="A95" s="45"/>
      <c r="B95" s="35"/>
      <c r="C95" s="46"/>
      <c r="D95" s="46"/>
      <c r="E95" s="46"/>
      <c r="F95" s="47"/>
      <c r="G95" s="4"/>
      <c r="H95" s="48"/>
      <c r="I95" s="83"/>
      <c r="J95" s="40"/>
      <c r="K95" s="51"/>
      <c r="L95" s="51"/>
      <c r="M95" s="51"/>
      <c r="N95" s="51"/>
      <c r="O95" s="51"/>
      <c r="P95" s="51"/>
      <c r="Q95" s="51"/>
      <c r="R95" s="52"/>
      <c r="S95" s="1"/>
      <c r="T95" s="1"/>
      <c r="U95" s="1"/>
      <c r="V95" s="1"/>
      <c r="W95" s="1"/>
      <c r="X95" s="1"/>
      <c r="Y95" s="1"/>
      <c r="Z95" s="5"/>
      <c r="AB95" s="1"/>
      <c r="AC95" s="1"/>
      <c r="AD95" s="1"/>
      <c r="AE95" s="1"/>
      <c r="AF95" s="1"/>
      <c r="AG95" s="1"/>
      <c r="AH95" s="1"/>
      <c r="AI95" s="1"/>
    </row>
    <row r="96" s="43" customFormat="true" ht="33" hidden="false" customHeight="true" outlineLevel="0" collapsed="false">
      <c r="A96" s="68" t="s">
        <v>90</v>
      </c>
      <c r="B96" s="35" t="n">
        <v>2011</v>
      </c>
      <c r="C96" s="46" t="n">
        <f aca="false">+M96/K96*100</f>
        <v>4.95851639828261</v>
      </c>
      <c r="D96" s="46" t="n">
        <f aca="false">+Q96/O96*100</f>
        <v>1.90504308489877</v>
      </c>
      <c r="E96" s="46" t="n">
        <f aca="false">+M96/P96*100</f>
        <v>5.06773861945165</v>
      </c>
      <c r="F96" s="47" t="n">
        <f aca="false">+Q96/L96*100</f>
        <v>2.00443323557751</v>
      </c>
      <c r="G96" s="4"/>
      <c r="H96" s="48"/>
      <c r="I96" s="104" t="s">
        <v>91</v>
      </c>
      <c r="J96" s="40" t="n">
        <v>2011</v>
      </c>
      <c r="K96" s="50" t="n">
        <v>19983.8</v>
      </c>
      <c r="L96" s="50" t="n">
        <v>18992.9</v>
      </c>
      <c r="M96" s="50" t="n">
        <v>990.9</v>
      </c>
      <c r="N96" s="51" t="s">
        <v>30</v>
      </c>
      <c r="O96" s="50" t="n">
        <v>19983.8</v>
      </c>
      <c r="P96" s="50" t="n">
        <v>19553.1</v>
      </c>
      <c r="Q96" s="50" t="n">
        <v>380.7</v>
      </c>
      <c r="R96" s="60" t="n">
        <v>50</v>
      </c>
      <c r="S96" s="1"/>
      <c r="T96" s="1"/>
      <c r="U96" s="1"/>
      <c r="V96" s="1"/>
      <c r="W96" s="1"/>
      <c r="X96" s="1"/>
      <c r="Y96" s="1"/>
      <c r="Z96" s="5"/>
      <c r="AB96" s="1"/>
      <c r="AC96" s="1"/>
      <c r="AD96" s="1"/>
      <c r="AE96" s="1"/>
      <c r="AF96" s="1"/>
      <c r="AG96" s="1"/>
      <c r="AH96" s="1"/>
      <c r="AI96" s="1"/>
    </row>
    <row r="97" s="43" customFormat="true" ht="12.75" hidden="false" customHeight="true" outlineLevel="0" collapsed="false">
      <c r="A97" s="53" t="s">
        <v>92</v>
      </c>
      <c r="B97" s="35" t="n">
        <v>2012</v>
      </c>
      <c r="C97" s="46" t="n">
        <f aca="false">+M97/K97*100</f>
        <v>4.15274290565561</v>
      </c>
      <c r="D97" s="46" t="n">
        <f aca="false">+Q97/O97*100</f>
        <v>1.98454989372784</v>
      </c>
      <c r="E97" s="46" t="n">
        <f aca="false">+M97/P97*100</f>
        <v>4.25864293961828</v>
      </c>
      <c r="F97" s="47" t="n">
        <f aca="false">+Q97/L97*100</f>
        <v>2.07053384091566</v>
      </c>
      <c r="G97" s="4"/>
      <c r="H97" s="48"/>
      <c r="I97" s="82" t="s">
        <v>93</v>
      </c>
      <c r="J97" s="40" t="n">
        <v>2012</v>
      </c>
      <c r="K97" s="50" t="n">
        <v>16608.3</v>
      </c>
      <c r="L97" s="37" t="n">
        <v>15918.6</v>
      </c>
      <c r="M97" s="37" t="n">
        <v>689.7</v>
      </c>
      <c r="N97" s="51" t="s">
        <v>30</v>
      </c>
      <c r="O97" s="50" t="n">
        <v>16608.3</v>
      </c>
      <c r="P97" s="37" t="n">
        <v>16195.3</v>
      </c>
      <c r="Q97" s="50" t="n">
        <v>329.6</v>
      </c>
      <c r="R97" s="63" t="n">
        <v>83.4</v>
      </c>
      <c r="S97" s="1"/>
      <c r="T97" s="1"/>
      <c r="U97" s="1"/>
      <c r="V97" s="1"/>
      <c r="W97" s="1"/>
      <c r="X97" s="1"/>
      <c r="Y97" s="1"/>
      <c r="Z97" s="5"/>
      <c r="AB97" s="1"/>
      <c r="AC97" s="1"/>
      <c r="AD97" s="1"/>
      <c r="AE97" s="1"/>
      <c r="AF97" s="1"/>
      <c r="AG97" s="1"/>
      <c r="AH97" s="1"/>
      <c r="AI97" s="1"/>
    </row>
    <row r="98" s="43" customFormat="true" ht="12.75" hidden="false" customHeight="true" outlineLevel="0" collapsed="false">
      <c r="A98" s="53"/>
      <c r="B98" s="35" t="n">
        <v>2013</v>
      </c>
      <c r="C98" s="46" t="n">
        <f aca="false">+M98/K98*100</f>
        <v>4.82276962937785</v>
      </c>
      <c r="D98" s="46" t="n">
        <f aca="false">+Q98/O98*100</f>
        <v>2.83017052851655</v>
      </c>
      <c r="E98" s="46" t="n">
        <f aca="false">+M98/P98*100</f>
        <v>4.96323772060668</v>
      </c>
      <c r="F98" s="47" t="n">
        <f aca="false">+Q98/L98*100</f>
        <v>2.97546405237572</v>
      </c>
      <c r="G98" s="4"/>
      <c r="H98" s="48"/>
      <c r="I98" s="82"/>
      <c r="J98" s="40" t="n">
        <v>2013</v>
      </c>
      <c r="K98" s="50" t="n">
        <v>15592.7</v>
      </c>
      <c r="L98" s="37" t="n">
        <v>14831.3</v>
      </c>
      <c r="M98" s="37" t="n">
        <v>752</v>
      </c>
      <c r="N98" s="51" t="n">
        <v>9.4</v>
      </c>
      <c r="O98" s="50" t="n">
        <v>15592.7</v>
      </c>
      <c r="P98" s="37" t="n">
        <v>15151.4</v>
      </c>
      <c r="Q98" s="50" t="n">
        <v>441.3</v>
      </c>
      <c r="R98" s="63" t="s">
        <v>30</v>
      </c>
      <c r="S98" s="1"/>
      <c r="T98" s="1"/>
      <c r="U98" s="1"/>
      <c r="V98" s="1"/>
      <c r="W98" s="1"/>
      <c r="X98" s="1"/>
      <c r="Y98" s="1"/>
      <c r="Z98" s="5"/>
      <c r="AB98" s="1"/>
      <c r="AC98" s="1"/>
      <c r="AD98" s="1"/>
      <c r="AE98" s="1"/>
      <c r="AF98" s="1"/>
      <c r="AG98" s="1"/>
      <c r="AH98" s="1"/>
      <c r="AI98" s="1"/>
    </row>
    <row r="99" s="43" customFormat="true" ht="12.75" hidden="false" customHeight="true" outlineLevel="0" collapsed="false">
      <c r="A99" s="53"/>
      <c r="B99" s="35" t="n">
        <v>2014</v>
      </c>
      <c r="C99" s="46" t="n">
        <f aca="false">+M99/K99*100</f>
        <v>4.69231186457021</v>
      </c>
      <c r="D99" s="46" t="n">
        <f aca="false">+Q99/O99*100</f>
        <v>3.26099402763799</v>
      </c>
      <c r="E99" s="46" t="n">
        <f aca="false">+M99/P99*100</f>
        <v>4.8513019259407</v>
      </c>
      <c r="F99" s="47" t="n">
        <f aca="false">+Q99/L99*100</f>
        <v>3.42154352018717</v>
      </c>
      <c r="G99" s="4"/>
      <c r="H99" s="48"/>
      <c r="I99" s="82"/>
      <c r="J99" s="40" t="n">
        <v>2014</v>
      </c>
      <c r="K99" s="50" t="n">
        <v>16593.1</v>
      </c>
      <c r="L99" s="35" t="n">
        <v>15814.5</v>
      </c>
      <c r="M99" s="35" t="n">
        <v>778.6</v>
      </c>
      <c r="N99" s="110" t="s">
        <v>30</v>
      </c>
      <c r="O99" s="50" t="n">
        <v>16593.1</v>
      </c>
      <c r="P99" s="50" t="n">
        <v>16049.3</v>
      </c>
      <c r="Q99" s="50" t="n">
        <v>541.1</v>
      </c>
      <c r="R99" s="45" t="n">
        <v>2.7</v>
      </c>
      <c r="S99" s="1"/>
      <c r="T99" s="1"/>
      <c r="U99" s="1"/>
      <c r="V99" s="1"/>
      <c r="W99" s="1"/>
      <c r="X99" s="1"/>
      <c r="Y99" s="1"/>
      <c r="Z99" s="5"/>
      <c r="AB99" s="1"/>
      <c r="AC99" s="1"/>
      <c r="AD99" s="1"/>
      <c r="AE99" s="1"/>
      <c r="AF99" s="1"/>
      <c r="AG99" s="1"/>
      <c r="AH99" s="1"/>
      <c r="AI99" s="1"/>
    </row>
    <row r="100" s="43" customFormat="true" ht="12.75" hidden="false" customHeight="true" outlineLevel="0" collapsed="false">
      <c r="A100" s="111"/>
      <c r="B100" s="45"/>
      <c r="C100" s="80"/>
      <c r="D100" s="80"/>
      <c r="E100" s="80"/>
      <c r="F100" s="80"/>
      <c r="G100" s="4"/>
      <c r="H100" s="48"/>
      <c r="I100" s="112"/>
      <c r="J100" s="83"/>
      <c r="K100" s="45"/>
      <c r="L100" s="45"/>
      <c r="M100" s="45"/>
      <c r="N100" s="45"/>
      <c r="O100" s="45"/>
      <c r="P100" s="45"/>
      <c r="Q100" s="45"/>
      <c r="R100" s="45"/>
      <c r="S100" s="1"/>
      <c r="T100" s="1"/>
      <c r="U100" s="1"/>
      <c r="V100" s="1"/>
      <c r="W100" s="1"/>
      <c r="X100" s="1"/>
      <c r="Y100" s="1"/>
      <c r="Z100" s="5"/>
      <c r="AB100" s="1"/>
      <c r="AC100" s="1"/>
      <c r="AD100" s="1"/>
      <c r="AE100" s="1"/>
      <c r="AF100" s="1"/>
      <c r="AG100" s="1"/>
      <c r="AH100" s="1"/>
      <c r="AI100" s="1"/>
    </row>
    <row r="101" s="43" customFormat="true" ht="12.75" hidden="false" customHeight="true" outlineLevel="0" collapsed="false">
      <c r="A101" s="113"/>
      <c r="B101" s="111"/>
      <c r="C101" s="111"/>
      <c r="D101" s="111"/>
      <c r="E101" s="114"/>
      <c r="F101" s="115"/>
      <c r="G101" s="4"/>
      <c r="H101" s="48"/>
      <c r="I101" s="82"/>
      <c r="J101" s="75"/>
      <c r="K101" s="83"/>
      <c r="L101" s="83"/>
      <c r="M101" s="83"/>
      <c r="N101" s="83"/>
      <c r="O101" s="83"/>
      <c r="P101" s="83"/>
      <c r="Q101" s="83"/>
      <c r="R101" s="75"/>
      <c r="S101" s="1"/>
      <c r="T101" s="1"/>
      <c r="U101" s="1"/>
      <c r="V101" s="1"/>
      <c r="W101" s="1"/>
      <c r="X101" s="1"/>
      <c r="Y101" s="1"/>
      <c r="Z101" s="5"/>
      <c r="AB101" s="1"/>
      <c r="AC101" s="1"/>
      <c r="AD101" s="1"/>
      <c r="AE101" s="1"/>
      <c r="AF101" s="1"/>
      <c r="AG101" s="1"/>
      <c r="AH101" s="1"/>
      <c r="AI101" s="1"/>
    </row>
    <row r="102" s="43" customFormat="true" ht="20.25" hidden="false" customHeight="true" outlineLevel="0" collapsed="false">
      <c r="A102" s="116" t="s">
        <v>94</v>
      </c>
      <c r="B102" s="116"/>
      <c r="C102" s="116"/>
      <c r="D102" s="116"/>
      <c r="E102" s="116"/>
      <c r="F102" s="116"/>
      <c r="G102" s="4"/>
      <c r="H102" s="48"/>
      <c r="I102" s="87" t="s">
        <v>95</v>
      </c>
      <c r="J102" s="87"/>
      <c r="K102" s="87"/>
      <c r="L102" s="87"/>
      <c r="M102" s="87"/>
      <c r="N102" s="87"/>
      <c r="O102" s="87"/>
      <c r="P102" s="87"/>
      <c r="Q102" s="87"/>
      <c r="R102" s="87"/>
      <c r="S102" s="1"/>
      <c r="T102" s="1"/>
      <c r="U102" s="1"/>
      <c r="V102" s="1"/>
      <c r="W102" s="1"/>
      <c r="X102" s="1"/>
      <c r="Y102" s="1"/>
      <c r="Z102" s="5"/>
      <c r="AB102" s="1"/>
      <c r="AC102" s="1"/>
      <c r="AD102" s="1"/>
      <c r="AE102" s="1"/>
      <c r="AF102" s="1"/>
      <c r="AG102" s="1"/>
      <c r="AH102" s="1"/>
      <c r="AI102" s="1"/>
    </row>
    <row r="103" s="43" customFormat="true" ht="20.25" hidden="false" customHeight="true" outlineLevel="0" collapsed="false">
      <c r="A103" s="117" t="s">
        <v>96</v>
      </c>
      <c r="B103" s="117"/>
      <c r="C103" s="117"/>
      <c r="D103" s="117"/>
      <c r="E103" s="117"/>
      <c r="F103" s="117"/>
      <c r="G103" s="4"/>
      <c r="H103" s="48"/>
      <c r="I103" s="87" t="s">
        <v>97</v>
      </c>
      <c r="J103" s="87"/>
      <c r="K103" s="87"/>
      <c r="L103" s="87"/>
      <c r="M103" s="87"/>
      <c r="N103" s="87"/>
      <c r="O103" s="87"/>
      <c r="P103" s="87"/>
      <c r="Q103" s="87"/>
      <c r="R103" s="87"/>
      <c r="S103" s="1"/>
      <c r="T103" s="1"/>
      <c r="U103" s="1"/>
      <c r="V103" s="1"/>
      <c r="W103" s="1"/>
      <c r="X103" s="1"/>
      <c r="Y103" s="1"/>
      <c r="Z103" s="5"/>
      <c r="AB103" s="1"/>
      <c r="AC103" s="1"/>
      <c r="AD103" s="1"/>
      <c r="AE103" s="1"/>
      <c r="AF103" s="1"/>
      <c r="AG103" s="1"/>
      <c r="AH103" s="1"/>
      <c r="AI103" s="1"/>
    </row>
    <row r="104" s="43" customFormat="true" ht="12.75" hidden="false" customHeight="true" outlineLevel="0" collapsed="false">
      <c r="A104" s="6" t="n">
        <v>44</v>
      </c>
      <c r="B104" s="6"/>
      <c r="C104" s="6"/>
      <c r="D104" s="6"/>
      <c r="E104" s="6"/>
      <c r="F104" s="6"/>
      <c r="G104" s="4"/>
      <c r="H104" s="48"/>
      <c r="I104" s="7" t="n">
        <v>42</v>
      </c>
      <c r="J104" s="7"/>
      <c r="K104" s="7"/>
      <c r="L104" s="7"/>
      <c r="M104" s="7"/>
      <c r="N104" s="7"/>
      <c r="O104" s="7"/>
      <c r="P104" s="7"/>
      <c r="Q104" s="7"/>
      <c r="R104" s="7"/>
      <c r="S104" s="1"/>
      <c r="T104" s="1"/>
      <c r="U104" s="1"/>
      <c r="V104" s="1"/>
      <c r="W104" s="1"/>
      <c r="X104" s="1"/>
      <c r="Y104" s="1"/>
      <c r="Z104" s="5"/>
      <c r="AB104" s="1"/>
      <c r="AC104" s="1"/>
      <c r="AD104" s="1"/>
      <c r="AE104" s="1"/>
      <c r="AF104" s="1"/>
      <c r="AG104" s="1"/>
      <c r="AH104" s="1"/>
      <c r="AI104" s="1"/>
    </row>
    <row r="105" s="43" customFormat="true" ht="12.75" hidden="false" customHeight="true" outlineLevel="0" collapsed="false">
      <c r="A105" s="118"/>
      <c r="B105" s="118"/>
      <c r="C105" s="118"/>
      <c r="D105" s="118"/>
      <c r="E105" s="118"/>
      <c r="F105" s="118"/>
      <c r="G105" s="4"/>
      <c r="H105" s="48"/>
      <c r="I105" s="85"/>
      <c r="J105" s="9"/>
      <c r="K105" s="9"/>
      <c r="L105" s="9"/>
      <c r="M105" s="9"/>
      <c r="N105" s="9"/>
      <c r="O105" s="119"/>
      <c r="P105" s="119"/>
      <c r="Q105" s="119"/>
      <c r="R105" s="120"/>
      <c r="S105" s="1"/>
      <c r="T105" s="1"/>
      <c r="U105" s="1"/>
      <c r="V105" s="1"/>
      <c r="W105" s="1"/>
      <c r="X105" s="1"/>
      <c r="Y105" s="1"/>
      <c r="Z105" s="5"/>
      <c r="AB105" s="1"/>
      <c r="AC105" s="1"/>
      <c r="AD105" s="1"/>
      <c r="AE105" s="1"/>
      <c r="AF105" s="1"/>
      <c r="AG105" s="1"/>
      <c r="AH105" s="1"/>
      <c r="AI105" s="1"/>
    </row>
    <row r="106" s="43" customFormat="true" ht="12.75" hidden="false" customHeight="true" outlineLevel="0" collapsed="false">
      <c r="A106" s="11" t="s">
        <v>60</v>
      </c>
      <c r="B106" s="11"/>
      <c r="C106" s="11"/>
      <c r="D106" s="11"/>
      <c r="E106" s="11"/>
      <c r="F106" s="11"/>
      <c r="G106" s="4"/>
      <c r="H106" s="48"/>
      <c r="I106" s="13" t="s">
        <v>61</v>
      </c>
      <c r="J106" s="13"/>
      <c r="K106" s="13"/>
      <c r="L106" s="13"/>
      <c r="M106" s="13"/>
      <c r="N106" s="13"/>
      <c r="O106" s="13"/>
      <c r="P106" s="13"/>
      <c r="Q106" s="13"/>
      <c r="R106" s="13"/>
      <c r="S106" s="1"/>
      <c r="T106" s="1"/>
      <c r="U106" s="1"/>
      <c r="V106" s="1"/>
      <c r="W106" s="1"/>
      <c r="X106" s="1"/>
      <c r="Y106" s="1"/>
      <c r="Z106" s="5"/>
      <c r="AB106" s="1"/>
      <c r="AC106" s="1"/>
      <c r="AD106" s="1"/>
      <c r="AE106" s="1"/>
      <c r="AF106" s="1"/>
      <c r="AG106" s="1"/>
      <c r="AH106" s="1"/>
      <c r="AI106" s="1"/>
    </row>
    <row r="107" s="43" customFormat="true" ht="12.75" hidden="false" customHeight="true" outlineLevel="0" collapsed="false">
      <c r="A107" s="14" t="s">
        <v>62</v>
      </c>
      <c r="B107" s="14"/>
      <c r="C107" s="14"/>
      <c r="D107" s="14"/>
      <c r="E107" s="14"/>
      <c r="F107" s="14"/>
      <c r="G107" s="4"/>
      <c r="H107" s="48"/>
      <c r="I107" s="16" t="s">
        <v>63</v>
      </c>
      <c r="J107" s="16"/>
      <c r="K107" s="16"/>
      <c r="L107" s="16"/>
      <c r="M107" s="16"/>
      <c r="N107" s="16"/>
      <c r="O107" s="16"/>
      <c r="P107" s="16"/>
      <c r="Q107" s="16"/>
      <c r="R107" s="16"/>
      <c r="S107" s="1"/>
      <c r="T107" s="1"/>
      <c r="U107" s="1"/>
      <c r="V107" s="1"/>
      <c r="W107" s="1"/>
      <c r="X107" s="1"/>
      <c r="Y107" s="1"/>
      <c r="Z107" s="5"/>
      <c r="AB107" s="1"/>
      <c r="AC107" s="1"/>
      <c r="AD107" s="1"/>
      <c r="AE107" s="1"/>
      <c r="AF107" s="1"/>
      <c r="AG107" s="1"/>
      <c r="AH107" s="1"/>
      <c r="AI107" s="1"/>
    </row>
    <row r="108" s="43" customFormat="true" ht="12.75" hidden="false" customHeight="true" outlineLevel="0" collapsed="false">
      <c r="A108" s="17" t="s">
        <v>4</v>
      </c>
      <c r="B108" s="17"/>
      <c r="C108" s="18" t="s">
        <v>5</v>
      </c>
      <c r="D108" s="18"/>
      <c r="E108" s="18"/>
      <c r="F108" s="18"/>
      <c r="G108" s="4"/>
      <c r="H108" s="48"/>
      <c r="I108" s="20"/>
      <c r="J108" s="20"/>
      <c r="K108" s="21" t="s">
        <v>6</v>
      </c>
      <c r="L108" s="21"/>
      <c r="M108" s="21"/>
      <c r="N108" s="21"/>
      <c r="O108" s="22" t="s">
        <v>7</v>
      </c>
      <c r="P108" s="22"/>
      <c r="Q108" s="22"/>
      <c r="R108" s="22"/>
      <c r="S108" s="1"/>
      <c r="T108" s="1"/>
      <c r="U108" s="1"/>
      <c r="V108" s="1"/>
      <c r="W108" s="1"/>
      <c r="X108" s="1"/>
      <c r="Y108" s="1"/>
      <c r="Z108" s="5"/>
      <c r="AB108" s="1"/>
      <c r="AC108" s="1"/>
      <c r="AD108" s="1"/>
      <c r="AE108" s="1"/>
      <c r="AF108" s="1"/>
      <c r="AG108" s="1"/>
      <c r="AH108" s="1"/>
      <c r="AI108" s="1"/>
    </row>
    <row r="109" s="43" customFormat="true" ht="33.75" hidden="false" customHeight="true" outlineLevel="0" collapsed="false">
      <c r="A109" s="17"/>
      <c r="B109" s="17"/>
      <c r="C109" s="23" t="s">
        <v>8</v>
      </c>
      <c r="D109" s="23" t="s">
        <v>9</v>
      </c>
      <c r="E109" s="24" t="s">
        <v>10</v>
      </c>
      <c r="F109" s="25" t="s">
        <v>11</v>
      </c>
      <c r="G109" s="4"/>
      <c r="H109" s="48"/>
      <c r="I109" s="26" t="s">
        <v>12</v>
      </c>
      <c r="J109" s="26"/>
      <c r="K109" s="27" t="s">
        <v>13</v>
      </c>
      <c r="L109" s="27" t="s">
        <v>14</v>
      </c>
      <c r="M109" s="27" t="s">
        <v>15</v>
      </c>
      <c r="N109" s="27" t="s">
        <v>16</v>
      </c>
      <c r="O109" s="27" t="s">
        <v>13</v>
      </c>
      <c r="P109" s="27" t="s">
        <v>17</v>
      </c>
      <c r="Q109" s="27" t="s">
        <v>18</v>
      </c>
      <c r="R109" s="28" t="s">
        <v>19</v>
      </c>
      <c r="S109" s="1"/>
      <c r="T109" s="1"/>
      <c r="U109" s="1"/>
      <c r="V109" s="1"/>
      <c r="W109" s="1"/>
      <c r="X109" s="1"/>
      <c r="Y109" s="1"/>
      <c r="Z109" s="5"/>
      <c r="AB109" s="1"/>
      <c r="AC109" s="1"/>
      <c r="AD109" s="1"/>
      <c r="AE109" s="1"/>
      <c r="AF109" s="1"/>
      <c r="AG109" s="1"/>
      <c r="AH109" s="1"/>
      <c r="AI109" s="1"/>
    </row>
    <row r="110" s="43" customFormat="true" ht="33.75" hidden="false" customHeight="true" outlineLevel="0" collapsed="false">
      <c r="A110" s="17"/>
      <c r="B110" s="17"/>
      <c r="C110" s="23"/>
      <c r="D110" s="23"/>
      <c r="E110" s="24"/>
      <c r="F110" s="25"/>
      <c r="G110" s="4"/>
      <c r="H110" s="48"/>
      <c r="I110" s="30" t="s">
        <v>20</v>
      </c>
      <c r="J110" s="30"/>
      <c r="K110" s="31" t="s">
        <v>21</v>
      </c>
      <c r="L110" s="32" t="s">
        <v>22</v>
      </c>
      <c r="M110" s="32" t="s">
        <v>23</v>
      </c>
      <c r="N110" s="32" t="s">
        <v>24</v>
      </c>
      <c r="O110" s="32" t="s">
        <v>21</v>
      </c>
      <c r="P110" s="32" t="s">
        <v>25</v>
      </c>
      <c r="Q110" s="32" t="s">
        <v>26</v>
      </c>
      <c r="R110" s="33" t="s">
        <v>27</v>
      </c>
      <c r="S110" s="1"/>
      <c r="T110" s="1"/>
      <c r="U110" s="1"/>
      <c r="V110" s="1"/>
      <c r="W110" s="1"/>
      <c r="X110" s="1"/>
      <c r="Y110" s="1"/>
      <c r="Z110" s="5"/>
      <c r="AB110" s="1"/>
      <c r="AC110" s="1"/>
      <c r="AD110" s="1"/>
      <c r="AE110" s="1"/>
      <c r="AF110" s="1"/>
      <c r="AG110" s="1"/>
      <c r="AH110" s="1"/>
      <c r="AI110" s="1"/>
    </row>
    <row r="111" s="43" customFormat="true" ht="12.75" hidden="false" customHeight="true" outlineLevel="0" collapsed="false">
      <c r="A111" s="94"/>
      <c r="B111" s="95"/>
      <c r="C111" s="96"/>
      <c r="D111" s="96"/>
      <c r="E111" s="97"/>
      <c r="F111" s="98"/>
      <c r="G111" s="4"/>
      <c r="H111" s="48"/>
      <c r="I111" s="83"/>
      <c r="J111" s="121"/>
      <c r="K111" s="122"/>
      <c r="L111" s="122"/>
      <c r="M111" s="122"/>
      <c r="N111" s="122"/>
      <c r="O111" s="122"/>
      <c r="P111" s="122"/>
      <c r="Q111" s="122"/>
      <c r="R111" s="83"/>
      <c r="S111" s="1"/>
      <c r="T111" s="1"/>
      <c r="U111" s="1"/>
      <c r="V111" s="1"/>
      <c r="W111" s="1"/>
      <c r="X111" s="1"/>
      <c r="Y111" s="1"/>
      <c r="Z111" s="5"/>
      <c r="AB111" s="1"/>
      <c r="AC111" s="1"/>
      <c r="AD111" s="1"/>
      <c r="AE111" s="1"/>
      <c r="AF111" s="1"/>
      <c r="AG111" s="1"/>
      <c r="AH111" s="1"/>
      <c r="AI111" s="1"/>
    </row>
    <row r="112" s="43" customFormat="true" ht="12.75" hidden="false" customHeight="true" outlineLevel="0" collapsed="false">
      <c r="A112" s="68" t="s">
        <v>98</v>
      </c>
      <c r="B112" s="35" t="n">
        <v>2011</v>
      </c>
      <c r="C112" s="46" t="n">
        <f aca="false">+M112/K112*100</f>
        <v>12.2329569922672</v>
      </c>
      <c r="D112" s="46" t="n">
        <f aca="false">+Q112/O112*100</f>
        <v>8.18495010204273</v>
      </c>
      <c r="E112" s="46" t="n">
        <f aca="false">+M112/P112*100</f>
        <v>13.3234769309202</v>
      </c>
      <c r="F112" s="47" t="n">
        <f aca="false">+Q112/L112*100</f>
        <v>9.56857680689927</v>
      </c>
      <c r="G112" s="4"/>
      <c r="H112" s="48"/>
      <c r="I112" s="81" t="s">
        <v>99</v>
      </c>
      <c r="J112" s="40" t="n">
        <v>2011</v>
      </c>
      <c r="K112" s="50" t="n">
        <v>106818</v>
      </c>
      <c r="L112" s="50" t="n">
        <v>91372</v>
      </c>
      <c r="M112" s="50" t="n">
        <v>13067</v>
      </c>
      <c r="N112" s="50" t="n">
        <v>2379</v>
      </c>
      <c r="O112" s="50" t="n">
        <v>106818</v>
      </c>
      <c r="P112" s="50" t="n">
        <v>98075</v>
      </c>
      <c r="Q112" s="50" t="n">
        <v>8743</v>
      </c>
      <c r="R112" s="60" t="s">
        <v>30</v>
      </c>
      <c r="S112" s="1"/>
      <c r="T112" s="1"/>
      <c r="U112" s="1"/>
      <c r="V112" s="1"/>
      <c r="W112" s="1"/>
      <c r="X112" s="1"/>
      <c r="Y112" s="1"/>
      <c r="Z112" s="5"/>
      <c r="AB112" s="1"/>
      <c r="AC112" s="1"/>
      <c r="AD112" s="1"/>
      <c r="AE112" s="1"/>
      <c r="AF112" s="1"/>
      <c r="AG112" s="1"/>
      <c r="AH112" s="1"/>
      <c r="AI112" s="1"/>
    </row>
    <row r="113" s="43" customFormat="true" ht="12.75" hidden="false" customHeight="true" outlineLevel="0" collapsed="false">
      <c r="A113" s="61" t="s">
        <v>100</v>
      </c>
      <c r="B113" s="35" t="n">
        <v>2012</v>
      </c>
      <c r="C113" s="46" t="n">
        <f aca="false">+M113/K113*100</f>
        <v>10.8305722583548</v>
      </c>
      <c r="D113" s="46" t="n">
        <f aca="false">+Q113/O113*100</f>
        <v>10.4961753998446</v>
      </c>
      <c r="E113" s="46" t="n">
        <f aca="false">+M113/P113*100</f>
        <v>12.3119667061914</v>
      </c>
      <c r="F113" s="47" t="n">
        <f aca="false">+Q113/L113*100</f>
        <v>11.771047169054</v>
      </c>
      <c r="G113" s="4"/>
      <c r="H113" s="48"/>
      <c r="I113" s="82" t="s">
        <v>101</v>
      </c>
      <c r="J113" s="40" t="n">
        <v>2012</v>
      </c>
      <c r="K113" s="37" t="n">
        <v>97788</v>
      </c>
      <c r="L113" s="37" t="n">
        <v>87197</v>
      </c>
      <c r="M113" s="37" t="n">
        <v>10591</v>
      </c>
      <c r="N113" s="62" t="s">
        <v>30</v>
      </c>
      <c r="O113" s="37" t="n">
        <v>97788</v>
      </c>
      <c r="P113" s="37" t="n">
        <v>86022</v>
      </c>
      <c r="Q113" s="37" t="n">
        <v>10264</v>
      </c>
      <c r="R113" s="63" t="n">
        <v>1502</v>
      </c>
      <c r="S113" s="1"/>
      <c r="T113" s="1"/>
      <c r="U113" s="1"/>
      <c r="V113" s="1"/>
      <c r="W113" s="1"/>
      <c r="X113" s="1"/>
      <c r="Y113" s="1"/>
      <c r="Z113" s="5"/>
      <c r="AB113" s="1"/>
      <c r="AC113" s="1"/>
      <c r="AD113" s="1"/>
      <c r="AE113" s="1"/>
      <c r="AF113" s="1"/>
      <c r="AG113" s="1"/>
      <c r="AH113" s="1"/>
      <c r="AI113" s="1"/>
    </row>
    <row r="114" s="43" customFormat="true" ht="12.75" hidden="false" customHeight="true" outlineLevel="0" collapsed="false">
      <c r="A114" s="45"/>
      <c r="B114" s="35" t="n">
        <v>2013</v>
      </c>
      <c r="C114" s="46" t="n">
        <f aca="false">+M114/K114*100</f>
        <v>11.6319935843004</v>
      </c>
      <c r="D114" s="46" t="n">
        <f aca="false">+Q114/O114*100</f>
        <v>7.10208510236815</v>
      </c>
      <c r="E114" s="46" t="n">
        <f aca="false">+M114/P114*100</f>
        <v>12.5212644407769</v>
      </c>
      <c r="F114" s="47" t="n">
        <f aca="false">+Q114/L114*100</f>
        <v>8.08007621194435</v>
      </c>
      <c r="G114" s="4"/>
      <c r="H114" s="48"/>
      <c r="I114" s="83"/>
      <c r="J114" s="40" t="n">
        <v>2013</v>
      </c>
      <c r="K114" s="55" t="n">
        <v>84792</v>
      </c>
      <c r="L114" s="55" t="n">
        <v>74529</v>
      </c>
      <c r="M114" s="55" t="n">
        <v>9863</v>
      </c>
      <c r="N114" s="56" t="n">
        <v>400</v>
      </c>
      <c r="O114" s="55" t="n">
        <v>84792</v>
      </c>
      <c r="P114" s="55" t="n">
        <v>78770</v>
      </c>
      <c r="Q114" s="55" t="n">
        <v>6022</v>
      </c>
      <c r="R114" s="57" t="s">
        <v>30</v>
      </c>
      <c r="S114" s="1"/>
      <c r="T114" s="1"/>
      <c r="U114" s="1"/>
      <c r="V114" s="1"/>
      <c r="W114" s="1"/>
      <c r="X114" s="1"/>
      <c r="Y114" s="1"/>
      <c r="Z114" s="5"/>
      <c r="AB114" s="1"/>
      <c r="AC114" s="1"/>
      <c r="AD114" s="1"/>
      <c r="AE114" s="1"/>
      <c r="AF114" s="1"/>
      <c r="AG114" s="1"/>
      <c r="AH114" s="1"/>
      <c r="AI114" s="1"/>
    </row>
    <row r="115" s="43" customFormat="true" ht="12.75" hidden="false" customHeight="true" outlineLevel="0" collapsed="false">
      <c r="A115" s="45"/>
      <c r="B115" s="35" t="n">
        <v>2014</v>
      </c>
      <c r="C115" s="46" t="n">
        <f aca="false">+M115/K115*100</f>
        <v>12.3986227565459</v>
      </c>
      <c r="D115" s="46" t="n">
        <f aca="false">+Q115/O115*100</f>
        <v>4.70939476784754</v>
      </c>
      <c r="E115" s="46" t="n">
        <f aca="false">+M115/P115*100</f>
        <v>13.011380005762</v>
      </c>
      <c r="F115" s="47" t="n">
        <f aca="false">+Q115/L115*100</f>
        <v>5.44605534684375</v>
      </c>
      <c r="G115" s="4"/>
      <c r="H115" s="48"/>
      <c r="I115" s="83"/>
      <c r="J115" s="40" t="n">
        <v>2014</v>
      </c>
      <c r="K115" s="51" t="n">
        <v>87421</v>
      </c>
      <c r="L115" s="51" t="n">
        <v>75596</v>
      </c>
      <c r="M115" s="51" t="n">
        <v>10839</v>
      </c>
      <c r="N115" s="51" t="n">
        <v>986</v>
      </c>
      <c r="O115" s="51" t="n">
        <v>87421</v>
      </c>
      <c r="P115" s="51" t="n">
        <v>83304</v>
      </c>
      <c r="Q115" s="51" t="n">
        <v>4117</v>
      </c>
      <c r="R115" s="52" t="s">
        <v>30</v>
      </c>
      <c r="S115" s="1"/>
      <c r="T115" s="1"/>
      <c r="U115" s="1"/>
      <c r="V115" s="1"/>
      <c r="W115" s="1"/>
      <c r="X115" s="1"/>
      <c r="Y115" s="1"/>
      <c r="Z115" s="5"/>
      <c r="AB115" s="1"/>
      <c r="AC115" s="1"/>
      <c r="AD115" s="1"/>
      <c r="AE115" s="1"/>
      <c r="AF115" s="1"/>
      <c r="AG115" s="1"/>
      <c r="AH115" s="1"/>
      <c r="AI115" s="1"/>
    </row>
    <row r="116" s="43" customFormat="true" ht="12.75" hidden="false" customHeight="true" outlineLevel="0" collapsed="false">
      <c r="B116" s="35"/>
      <c r="C116" s="37"/>
      <c r="D116" s="37"/>
      <c r="E116" s="46"/>
      <c r="F116" s="59"/>
      <c r="G116" s="4"/>
      <c r="H116" s="48"/>
      <c r="I116" s="83"/>
      <c r="J116" s="40"/>
      <c r="K116" s="76"/>
      <c r="L116" s="76"/>
      <c r="M116" s="76"/>
      <c r="N116" s="76"/>
      <c r="O116" s="76"/>
      <c r="P116" s="76"/>
      <c r="Q116" s="76"/>
      <c r="R116" s="77"/>
      <c r="S116" s="1"/>
      <c r="T116" s="1"/>
      <c r="U116" s="1"/>
      <c r="V116" s="1"/>
      <c r="W116" s="1"/>
      <c r="X116" s="1"/>
      <c r="Y116" s="1"/>
      <c r="Z116" s="5"/>
      <c r="AB116" s="1"/>
      <c r="AC116" s="1"/>
      <c r="AD116" s="1"/>
      <c r="AE116" s="1"/>
      <c r="AF116" s="1"/>
      <c r="AG116" s="1"/>
      <c r="AH116" s="1"/>
      <c r="AI116" s="1"/>
    </row>
    <row r="117" s="43" customFormat="true" ht="23.1" hidden="false" customHeight="true" outlineLevel="0" collapsed="false">
      <c r="A117" s="68" t="s">
        <v>102</v>
      </c>
      <c r="B117" s="35" t="n">
        <v>2011</v>
      </c>
      <c r="C117" s="46" t="n">
        <f aca="false">+M117/K117*100</f>
        <v>30.8189436613226</v>
      </c>
      <c r="D117" s="46" t="n">
        <f aca="false">+Q117/O117*100</f>
        <v>28.6948344688344</v>
      </c>
      <c r="E117" s="46" t="n">
        <f aca="false">+M117/P117*100</f>
        <v>43.4532243178953</v>
      </c>
      <c r="F117" s="47" t="n">
        <f aca="false">+Q117/L117*100</f>
        <v>41.4778784648188</v>
      </c>
      <c r="G117" s="4"/>
      <c r="H117" s="48"/>
      <c r="I117" s="81" t="s">
        <v>103</v>
      </c>
      <c r="J117" s="40" t="n">
        <v>2011</v>
      </c>
      <c r="K117" s="50" t="n">
        <v>10846.9</v>
      </c>
      <c r="L117" s="50" t="n">
        <v>7504</v>
      </c>
      <c r="M117" s="50" t="n">
        <v>3342.9</v>
      </c>
      <c r="N117" s="50" t="s">
        <v>30</v>
      </c>
      <c r="O117" s="50" t="n">
        <v>10846.9</v>
      </c>
      <c r="P117" s="50" t="n">
        <v>7693.1</v>
      </c>
      <c r="Q117" s="50" t="n">
        <v>3112.5</v>
      </c>
      <c r="R117" s="60" t="n">
        <v>41.3</v>
      </c>
      <c r="S117" s="1"/>
      <c r="T117" s="1"/>
      <c r="U117" s="1"/>
      <c r="V117" s="1"/>
      <c r="W117" s="1"/>
      <c r="X117" s="1"/>
      <c r="Y117" s="1"/>
      <c r="Z117" s="5"/>
      <c r="AB117" s="1"/>
      <c r="AC117" s="1"/>
      <c r="AD117" s="1"/>
      <c r="AE117" s="1"/>
      <c r="AF117" s="1"/>
      <c r="AG117" s="1"/>
      <c r="AH117" s="1"/>
      <c r="AI117" s="1"/>
    </row>
    <row r="118" s="43" customFormat="true" ht="12.75" hidden="false" customHeight="true" outlineLevel="0" collapsed="false">
      <c r="A118" s="53" t="s">
        <v>104</v>
      </c>
      <c r="B118" s="35" t="n">
        <v>2012</v>
      </c>
      <c r="C118" s="46" t="n">
        <f aca="false">+M118/K118*100</f>
        <v>29.7659041695257</v>
      </c>
      <c r="D118" s="46" t="n">
        <f aca="false">+Q118/O118*100</f>
        <v>33.183329026279</v>
      </c>
      <c r="E118" s="46" t="n">
        <f aca="false">+M118/P118*100</f>
        <v>45.0102409313858</v>
      </c>
      <c r="F118" s="47" t="n">
        <f aca="false">+Q118/L118*100</f>
        <v>47.2467519285424</v>
      </c>
      <c r="G118" s="4"/>
      <c r="H118" s="48"/>
      <c r="I118" s="82" t="s">
        <v>105</v>
      </c>
      <c r="J118" s="40" t="n">
        <v>2012</v>
      </c>
      <c r="K118" s="62" t="n">
        <v>11221.9</v>
      </c>
      <c r="L118" s="62" t="n">
        <v>7881.6</v>
      </c>
      <c r="M118" s="37" t="n">
        <v>3340.3</v>
      </c>
      <c r="N118" s="51" t="s">
        <v>30</v>
      </c>
      <c r="O118" s="62" t="n">
        <v>11221.9</v>
      </c>
      <c r="P118" s="51" t="n">
        <v>7421.2</v>
      </c>
      <c r="Q118" s="50" t="n">
        <v>3723.8</v>
      </c>
      <c r="R118" s="52" t="n">
        <v>76.9</v>
      </c>
      <c r="S118" s="1"/>
      <c r="T118" s="1"/>
      <c r="U118" s="1"/>
      <c r="V118" s="1"/>
      <c r="W118" s="1"/>
      <c r="X118" s="1"/>
      <c r="Y118" s="1"/>
      <c r="Z118" s="5"/>
      <c r="AB118" s="1"/>
      <c r="AC118" s="1"/>
      <c r="AD118" s="1"/>
      <c r="AE118" s="1"/>
      <c r="AF118" s="1"/>
      <c r="AG118" s="1"/>
      <c r="AH118" s="1"/>
      <c r="AI118" s="1"/>
    </row>
    <row r="119" s="43" customFormat="true" ht="12.75" hidden="false" customHeight="true" outlineLevel="0" collapsed="false">
      <c r="A119" s="53"/>
      <c r="B119" s="35" t="n">
        <v>2013</v>
      </c>
      <c r="C119" s="46" t="n">
        <f aca="false">+M119/K119*100</f>
        <v>29.9554677712854</v>
      </c>
      <c r="D119" s="46" t="n">
        <f aca="false">+Q119/O119*100</f>
        <v>29.9252919284192</v>
      </c>
      <c r="E119" s="46" t="n">
        <f aca="false">+M119/P119*100</f>
        <v>42.8951158832002</v>
      </c>
      <c r="F119" s="47" t="n">
        <f aca="false">+Q119/L119*100</f>
        <v>42.7232375979112</v>
      </c>
      <c r="G119" s="4"/>
      <c r="H119" s="48"/>
      <c r="I119" s="82"/>
      <c r="J119" s="40" t="n">
        <v>2013</v>
      </c>
      <c r="K119" s="37" t="n">
        <v>10935.9</v>
      </c>
      <c r="L119" s="37" t="n">
        <v>7660</v>
      </c>
      <c r="M119" s="37" t="n">
        <v>3275.9</v>
      </c>
      <c r="N119" s="51" t="s">
        <v>30</v>
      </c>
      <c r="O119" s="37" t="n">
        <v>10935.9</v>
      </c>
      <c r="P119" s="37" t="n">
        <v>7637</v>
      </c>
      <c r="Q119" s="50" t="n">
        <v>3272.6</v>
      </c>
      <c r="R119" s="52" t="n">
        <v>26.3</v>
      </c>
      <c r="S119" s="1"/>
      <c r="T119" s="1"/>
      <c r="U119" s="1"/>
      <c r="V119" s="1"/>
      <c r="W119" s="1"/>
      <c r="X119" s="1"/>
      <c r="Y119" s="1"/>
      <c r="Z119" s="5"/>
      <c r="AB119" s="1"/>
      <c r="AC119" s="1"/>
      <c r="AD119" s="1"/>
      <c r="AE119" s="1"/>
      <c r="AF119" s="1"/>
      <c r="AG119" s="1"/>
      <c r="AH119" s="1"/>
      <c r="AI119" s="1"/>
    </row>
    <row r="120" s="43" customFormat="true" ht="12.75" hidden="false" customHeight="true" outlineLevel="0" collapsed="false">
      <c r="A120" s="53"/>
      <c r="B120" s="35" t="n">
        <v>2014</v>
      </c>
      <c r="C120" s="46" t="n">
        <f aca="false">+M120/K120*100</f>
        <v>33.5841079884488</v>
      </c>
      <c r="D120" s="46" t="n">
        <f aca="false">+Q120/O120*100</f>
        <v>23.5309293364736</v>
      </c>
      <c r="E120" s="46" t="n">
        <f aca="false">+M120/P120*100</f>
        <v>44.0292400851017</v>
      </c>
      <c r="F120" s="47" t="n">
        <f aca="false">+Q120/L120*100</f>
        <v>35.4296669423352</v>
      </c>
      <c r="G120" s="4"/>
      <c r="H120" s="48"/>
      <c r="I120" s="82"/>
      <c r="J120" s="40" t="n">
        <v>2014</v>
      </c>
      <c r="K120" s="37" t="n">
        <v>12016.1</v>
      </c>
      <c r="L120" s="37" t="n">
        <v>7980.6</v>
      </c>
      <c r="M120" s="37" t="n">
        <v>4035.5</v>
      </c>
      <c r="N120" s="51" t="s">
        <v>30</v>
      </c>
      <c r="O120" s="37" t="n">
        <v>12016.1</v>
      </c>
      <c r="P120" s="37" t="n">
        <v>9165.5</v>
      </c>
      <c r="Q120" s="50" t="n">
        <v>2827.5</v>
      </c>
      <c r="R120" s="52" t="n">
        <v>23.1</v>
      </c>
      <c r="S120" s="1"/>
      <c r="T120" s="1"/>
      <c r="U120" s="1"/>
      <c r="V120" s="1"/>
      <c r="W120" s="1"/>
      <c r="X120" s="1"/>
      <c r="Y120" s="1"/>
      <c r="Z120" s="5"/>
      <c r="AB120" s="1"/>
      <c r="AC120" s="1"/>
      <c r="AD120" s="1"/>
      <c r="AE120" s="1"/>
      <c r="AF120" s="1"/>
      <c r="AG120" s="1"/>
      <c r="AH120" s="1"/>
      <c r="AI120" s="1"/>
    </row>
    <row r="121" s="43" customFormat="true" ht="12.75" hidden="false" customHeight="true" outlineLevel="0" collapsed="false">
      <c r="B121" s="35"/>
      <c r="C121" s="46"/>
      <c r="D121" s="46"/>
      <c r="E121" s="46"/>
      <c r="F121" s="47"/>
      <c r="G121" s="4"/>
      <c r="H121" s="48"/>
      <c r="I121" s="83"/>
      <c r="J121" s="40"/>
      <c r="K121" s="76"/>
      <c r="L121" s="76"/>
      <c r="M121" s="76"/>
      <c r="N121" s="76"/>
      <c r="O121" s="76"/>
      <c r="P121" s="76"/>
      <c r="Q121" s="76"/>
      <c r="R121" s="77"/>
      <c r="S121" s="1"/>
      <c r="T121" s="1"/>
      <c r="U121" s="1"/>
      <c r="V121" s="1"/>
      <c r="W121" s="1"/>
      <c r="X121" s="1"/>
      <c r="Y121" s="1"/>
      <c r="Z121" s="5"/>
      <c r="AB121" s="1"/>
      <c r="AC121" s="1"/>
      <c r="AD121" s="1"/>
      <c r="AE121" s="1"/>
      <c r="AF121" s="1"/>
      <c r="AG121" s="1"/>
      <c r="AH121" s="1"/>
      <c r="AI121" s="1"/>
    </row>
    <row r="122" s="43" customFormat="true" ht="23.1" hidden="false" customHeight="true" outlineLevel="0" collapsed="false">
      <c r="A122" s="68" t="s">
        <v>106</v>
      </c>
      <c r="B122" s="35" t="n">
        <v>2011</v>
      </c>
      <c r="C122" s="46" t="n">
        <f aca="false">+M122/K122*100</f>
        <v>48.8483864927283</v>
      </c>
      <c r="D122" s="46" t="n">
        <f aca="false">+Q122/O122*100</f>
        <v>11.2664627676175</v>
      </c>
      <c r="E122" s="46" t="n">
        <f aca="false">+M122/P122*100</f>
        <v>55.0506471581317</v>
      </c>
      <c r="F122" s="47" t="n">
        <f aca="false">+Q122/L122*100</f>
        <v>22.3778824696256</v>
      </c>
      <c r="G122" s="4"/>
      <c r="H122" s="48"/>
      <c r="I122" s="81" t="s">
        <v>107</v>
      </c>
      <c r="J122" s="40" t="n">
        <v>2011</v>
      </c>
      <c r="K122" s="50" t="n">
        <v>1602.1</v>
      </c>
      <c r="L122" s="50" t="n">
        <v>806.6</v>
      </c>
      <c r="M122" s="50" t="n">
        <v>782.6</v>
      </c>
      <c r="N122" s="50" t="n">
        <v>12.9</v>
      </c>
      <c r="O122" s="50" t="n">
        <v>1602.1</v>
      </c>
      <c r="P122" s="50" t="n">
        <v>1421.6</v>
      </c>
      <c r="Q122" s="50" t="n">
        <v>180.5</v>
      </c>
      <c r="R122" s="52" t="s">
        <v>30</v>
      </c>
      <c r="S122" s="1"/>
      <c r="T122" s="1"/>
      <c r="U122" s="1"/>
      <c r="V122" s="1"/>
      <c r="W122" s="1"/>
      <c r="X122" s="1"/>
      <c r="Y122" s="1"/>
      <c r="Z122" s="5"/>
      <c r="AB122" s="1"/>
      <c r="AC122" s="1"/>
      <c r="AD122" s="1"/>
      <c r="AE122" s="1"/>
      <c r="AF122" s="1"/>
      <c r="AG122" s="1"/>
      <c r="AH122" s="1"/>
      <c r="AI122" s="1"/>
    </row>
    <row r="123" s="43" customFormat="true" ht="12.75" hidden="false" customHeight="true" outlineLevel="0" collapsed="false">
      <c r="A123" s="53" t="s">
        <v>108</v>
      </c>
      <c r="B123" s="35" t="n">
        <v>2012</v>
      </c>
      <c r="C123" s="46" t="n">
        <f aca="false">+M123/K123*100</f>
        <v>37.8957467220979</v>
      </c>
      <c r="D123" s="46" t="n">
        <f aca="false">+Q123/O123*100</f>
        <v>7.46493672620951</v>
      </c>
      <c r="E123" s="46" t="n">
        <f aca="false">+M123/P123*100</f>
        <v>40.9528511478647</v>
      </c>
      <c r="F123" s="47" t="n">
        <f aca="false">+Q123/L123*100</f>
        <v>12.0724048762468</v>
      </c>
      <c r="G123" s="4"/>
      <c r="H123" s="48"/>
      <c r="I123" s="123" t="s">
        <v>109</v>
      </c>
      <c r="J123" s="40" t="n">
        <v>2012</v>
      </c>
      <c r="K123" s="50" t="n">
        <v>2188.9</v>
      </c>
      <c r="L123" s="50" t="n">
        <v>1353.5</v>
      </c>
      <c r="M123" s="50" t="n">
        <v>829.5</v>
      </c>
      <c r="N123" s="51" t="n">
        <v>5.9</v>
      </c>
      <c r="O123" s="50" t="n">
        <v>2188.9</v>
      </c>
      <c r="P123" s="37" t="n">
        <v>2025.5</v>
      </c>
      <c r="Q123" s="50" t="n">
        <v>163.4</v>
      </c>
      <c r="R123" s="63" t="s">
        <v>30</v>
      </c>
      <c r="S123" s="1"/>
      <c r="T123" s="1"/>
      <c r="U123" s="1"/>
      <c r="V123" s="1"/>
      <c r="W123" s="1"/>
      <c r="X123" s="1"/>
      <c r="Y123" s="1"/>
      <c r="Z123" s="5"/>
      <c r="AB123" s="1"/>
      <c r="AC123" s="1"/>
      <c r="AD123" s="1"/>
      <c r="AE123" s="1"/>
      <c r="AF123" s="1"/>
      <c r="AG123" s="1"/>
      <c r="AH123" s="1"/>
      <c r="AI123" s="1"/>
    </row>
    <row r="124" s="43" customFormat="true" ht="12.75" hidden="false" customHeight="true" outlineLevel="0" collapsed="false">
      <c r="B124" s="35" t="n">
        <v>2013</v>
      </c>
      <c r="C124" s="46" t="n">
        <f aca="false">+M124/K124*100</f>
        <v>36.3786868818891</v>
      </c>
      <c r="D124" s="46" t="n">
        <f aca="false">+Q124/O124*100</f>
        <v>8.56532915087352</v>
      </c>
      <c r="E124" s="46" t="n">
        <f aca="false">+M124/P124*100</f>
        <v>40.0748704165867</v>
      </c>
      <c r="F124" s="47" t="n">
        <f aca="false">+Q124/L124*100</f>
        <v>13.462987057454</v>
      </c>
      <c r="G124" s="4"/>
      <c r="H124" s="48"/>
      <c r="I124" s="9"/>
      <c r="J124" s="40" t="n">
        <v>2013</v>
      </c>
      <c r="K124" s="51" t="n">
        <v>2295.3</v>
      </c>
      <c r="L124" s="51" t="n">
        <v>1460.3</v>
      </c>
      <c r="M124" s="37" t="n">
        <v>835</v>
      </c>
      <c r="N124" s="51" t="s">
        <v>30</v>
      </c>
      <c r="O124" s="51" t="n">
        <v>2295.3</v>
      </c>
      <c r="P124" s="62" t="n">
        <v>2083.6</v>
      </c>
      <c r="Q124" s="50" t="n">
        <v>196.6</v>
      </c>
      <c r="R124" s="63" t="n">
        <v>15.1</v>
      </c>
      <c r="S124" s="1"/>
      <c r="T124" s="1"/>
      <c r="U124" s="1"/>
      <c r="V124" s="1"/>
      <c r="W124" s="1"/>
      <c r="X124" s="1"/>
      <c r="Y124" s="1"/>
      <c r="Z124" s="5"/>
      <c r="AB124" s="1"/>
      <c r="AC124" s="1"/>
      <c r="AD124" s="1"/>
      <c r="AE124" s="1"/>
      <c r="AF124" s="1"/>
      <c r="AG124" s="1"/>
      <c r="AH124" s="1"/>
      <c r="AI124" s="1"/>
    </row>
    <row r="125" s="43" customFormat="true" ht="12.75" hidden="false" customHeight="true" outlineLevel="0" collapsed="false">
      <c r="A125" s="45"/>
      <c r="B125" s="35" t="n">
        <v>2014</v>
      </c>
      <c r="C125" s="46" t="n">
        <f aca="false">+M125/K125*100</f>
        <v>35.9643049465344</v>
      </c>
      <c r="D125" s="46" t="n">
        <f aca="false">+Q125/O125*100</f>
        <v>8.61220093853373</v>
      </c>
      <c r="E125" s="46" t="n">
        <f aca="false">+M125/P125*100</f>
        <v>39.3535081442822</v>
      </c>
      <c r="F125" s="47" t="n">
        <f aca="false">+Q125/L125*100</f>
        <v>13.6491099731773</v>
      </c>
      <c r="G125" s="4"/>
      <c r="H125" s="48"/>
      <c r="I125" s="83"/>
      <c r="J125" s="40" t="n">
        <v>2014</v>
      </c>
      <c r="K125" s="50" t="n">
        <v>2599.8</v>
      </c>
      <c r="L125" s="50" t="n">
        <v>1640.4</v>
      </c>
      <c r="M125" s="37" t="n">
        <v>935</v>
      </c>
      <c r="N125" s="51" t="n">
        <v>24.4</v>
      </c>
      <c r="O125" s="50" t="n">
        <v>2599.8</v>
      </c>
      <c r="P125" s="37" t="n">
        <v>2375.9</v>
      </c>
      <c r="Q125" s="50" t="n">
        <v>223.9</v>
      </c>
      <c r="R125" s="63" t="s">
        <v>30</v>
      </c>
      <c r="S125" s="1"/>
      <c r="T125" s="1"/>
      <c r="U125" s="1"/>
      <c r="V125" s="1"/>
      <c r="W125" s="1"/>
      <c r="X125" s="1"/>
      <c r="Y125" s="1"/>
      <c r="Z125" s="5"/>
      <c r="AB125" s="1"/>
      <c r="AC125" s="1"/>
      <c r="AD125" s="1"/>
      <c r="AE125" s="1"/>
      <c r="AF125" s="1"/>
      <c r="AG125" s="1"/>
      <c r="AH125" s="1"/>
      <c r="AI125" s="1"/>
    </row>
    <row r="126" s="43" customFormat="true" ht="12.75" hidden="false" customHeight="true" outlineLevel="0" collapsed="false">
      <c r="B126" s="35"/>
      <c r="C126" s="46"/>
      <c r="D126" s="46"/>
      <c r="E126" s="46"/>
      <c r="F126" s="47"/>
      <c r="G126" s="4"/>
      <c r="H126" s="48"/>
      <c r="I126" s="83"/>
      <c r="J126" s="40"/>
      <c r="K126" s="76"/>
      <c r="L126" s="76"/>
      <c r="M126" s="76"/>
      <c r="N126" s="76"/>
      <c r="O126" s="76"/>
      <c r="P126" s="76"/>
      <c r="Q126" s="76"/>
      <c r="R126" s="77"/>
      <c r="S126" s="1"/>
      <c r="T126" s="1"/>
      <c r="U126" s="1"/>
      <c r="V126" s="1"/>
      <c r="W126" s="1"/>
      <c r="X126" s="1"/>
      <c r="Y126" s="1"/>
      <c r="Z126" s="5"/>
      <c r="AB126" s="1"/>
      <c r="AC126" s="1"/>
      <c r="AD126" s="1"/>
      <c r="AE126" s="1"/>
      <c r="AF126" s="1"/>
      <c r="AG126" s="1"/>
      <c r="AH126" s="1"/>
      <c r="AI126" s="1"/>
    </row>
    <row r="127" s="43" customFormat="true" ht="23.1" hidden="false" customHeight="true" outlineLevel="0" collapsed="false">
      <c r="A127" s="68" t="s">
        <v>110</v>
      </c>
      <c r="B127" s="35" t="n">
        <v>2011</v>
      </c>
      <c r="C127" s="46" t="n">
        <f aca="false">+M127/K127*100</f>
        <v>73.6997910378454</v>
      </c>
      <c r="D127" s="46" t="n">
        <f aca="false">+Q127/O127*100</f>
        <v>5.57232412351985</v>
      </c>
      <c r="E127" s="46" t="n">
        <f aca="false">+M127/P127*100</f>
        <v>78.1690574401281</v>
      </c>
      <c r="F127" s="47" t="n">
        <f aca="false">+Q127/L127*100</f>
        <v>21.1873758552196</v>
      </c>
      <c r="G127" s="4"/>
      <c r="H127" s="48"/>
      <c r="I127" s="81" t="s">
        <v>111</v>
      </c>
      <c r="J127" s="40" t="n">
        <v>2011</v>
      </c>
      <c r="K127" s="50" t="n">
        <v>1722.8</v>
      </c>
      <c r="L127" s="50" t="n">
        <v>453.1</v>
      </c>
      <c r="M127" s="50" t="n">
        <v>1269.7</v>
      </c>
      <c r="N127" s="51" t="s">
        <v>30</v>
      </c>
      <c r="O127" s="50" t="n">
        <v>1722.8</v>
      </c>
      <c r="P127" s="50" t="n">
        <v>1624.3</v>
      </c>
      <c r="Q127" s="50" t="n">
        <v>96</v>
      </c>
      <c r="R127" s="60" t="n">
        <v>2.5</v>
      </c>
      <c r="S127" s="1"/>
      <c r="T127" s="1"/>
      <c r="U127" s="1"/>
      <c r="V127" s="1"/>
      <c r="W127" s="1"/>
      <c r="X127" s="1"/>
      <c r="Y127" s="1"/>
      <c r="Z127" s="5"/>
      <c r="AB127" s="1"/>
      <c r="AC127" s="1"/>
      <c r="AD127" s="1"/>
      <c r="AE127" s="1"/>
      <c r="AF127" s="1"/>
      <c r="AG127" s="1"/>
      <c r="AH127" s="1"/>
      <c r="AI127" s="1"/>
    </row>
    <row r="128" s="43" customFormat="true" ht="12.75" hidden="false" customHeight="true" outlineLevel="0" collapsed="false">
      <c r="A128" s="61" t="s">
        <v>112</v>
      </c>
      <c r="B128" s="35" t="n">
        <v>2012</v>
      </c>
      <c r="C128" s="46" t="n">
        <f aca="false">+M128/K128*100</f>
        <v>64.3226419075754</v>
      </c>
      <c r="D128" s="46" t="n">
        <f aca="false">+Q128/O128*100</f>
        <v>5.31757754800591</v>
      </c>
      <c r="E128" s="46" t="n">
        <f aca="false">+M128/P128*100</f>
        <v>68.3579077199081</v>
      </c>
      <c r="F128" s="47" t="n">
        <f aca="false">+Q128/L128*100</f>
        <v>14.9046281236138</v>
      </c>
      <c r="G128" s="4"/>
      <c r="H128" s="48"/>
      <c r="I128" s="82" t="s">
        <v>113</v>
      </c>
      <c r="J128" s="40" t="n">
        <v>2012</v>
      </c>
      <c r="K128" s="62" t="n">
        <v>1895.6</v>
      </c>
      <c r="L128" s="62" t="n">
        <v>676.3</v>
      </c>
      <c r="M128" s="37" t="n">
        <v>1219.3</v>
      </c>
      <c r="N128" s="51" t="s">
        <v>30</v>
      </c>
      <c r="O128" s="62" t="n">
        <v>1895.6</v>
      </c>
      <c r="P128" s="51" t="n">
        <v>1783.7</v>
      </c>
      <c r="Q128" s="37" t="n">
        <v>100.8</v>
      </c>
      <c r="R128" s="52" t="n">
        <v>11.1</v>
      </c>
      <c r="S128" s="1"/>
      <c r="T128" s="1"/>
      <c r="U128" s="1"/>
      <c r="V128" s="1"/>
      <c r="W128" s="1"/>
      <c r="X128" s="1"/>
      <c r="Y128" s="1"/>
      <c r="Z128" s="5"/>
      <c r="AB128" s="1"/>
      <c r="AC128" s="1"/>
      <c r="AD128" s="1"/>
      <c r="AE128" s="1"/>
      <c r="AF128" s="1"/>
      <c r="AG128" s="1"/>
      <c r="AH128" s="1"/>
      <c r="AI128" s="1"/>
    </row>
    <row r="129" s="43" customFormat="true" ht="12.75" hidden="false" customHeight="true" outlineLevel="0" collapsed="false">
      <c r="B129" s="35" t="n">
        <v>2013</v>
      </c>
      <c r="C129" s="46" t="n">
        <f aca="false">+M129/K129*100</f>
        <v>63.6144198982001</v>
      </c>
      <c r="D129" s="46" t="n">
        <f aca="false">+Q129/O129*100</f>
        <v>6.06601248884924</v>
      </c>
      <c r="E129" s="46" t="n">
        <f aca="false">+M129/P129*100</f>
        <v>67.7224736048266</v>
      </c>
      <c r="F129" s="47" t="n">
        <f aca="false">+Q129/L129*100</f>
        <v>16.9600938967136</v>
      </c>
      <c r="G129" s="4"/>
      <c r="H129" s="48"/>
      <c r="I129" s="9"/>
      <c r="J129" s="40" t="n">
        <v>2013</v>
      </c>
      <c r="K129" s="62" t="n">
        <v>1905.7</v>
      </c>
      <c r="L129" s="62" t="n">
        <v>681.6</v>
      </c>
      <c r="M129" s="37" t="n">
        <v>1212.3</v>
      </c>
      <c r="N129" s="51" t="n">
        <v>11.8</v>
      </c>
      <c r="O129" s="62" t="n">
        <v>1905.7</v>
      </c>
      <c r="P129" s="51" t="n">
        <v>1790.1</v>
      </c>
      <c r="Q129" s="37" t="n">
        <v>115.6</v>
      </c>
      <c r="R129" s="52" t="s">
        <v>30</v>
      </c>
      <c r="S129" s="1"/>
      <c r="T129" s="1"/>
      <c r="U129" s="1"/>
      <c r="V129" s="1"/>
      <c r="W129" s="1"/>
      <c r="X129" s="1"/>
      <c r="Y129" s="1"/>
      <c r="Z129" s="5"/>
      <c r="AB129" s="1"/>
      <c r="AC129" s="1"/>
      <c r="AD129" s="1"/>
      <c r="AE129" s="1"/>
      <c r="AF129" s="1"/>
      <c r="AG129" s="1"/>
      <c r="AH129" s="1"/>
      <c r="AI129" s="1"/>
    </row>
    <row r="130" s="43" customFormat="true" ht="12.75" hidden="false" customHeight="true" outlineLevel="0" collapsed="false">
      <c r="A130" s="45"/>
      <c r="B130" s="35" t="n">
        <v>2014</v>
      </c>
      <c r="C130" s="46" t="n">
        <f aca="false">+M130/K130*100</f>
        <v>63.1021604500544</v>
      </c>
      <c r="D130" s="46" t="n">
        <f aca="false">+Q130/O130*100</f>
        <v>5.48858317969082</v>
      </c>
      <c r="E130" s="46" t="n">
        <f aca="false">+M130/P130*100</f>
        <v>66.7667066826731</v>
      </c>
      <c r="F130" s="47" t="n">
        <f aca="false">+Q130/L130*100</f>
        <v>15.0994927818962</v>
      </c>
      <c r="G130" s="4"/>
      <c r="H130" s="48"/>
      <c r="I130" s="83"/>
      <c r="J130" s="40" t="n">
        <v>2014</v>
      </c>
      <c r="K130" s="37" t="n">
        <v>2115.3</v>
      </c>
      <c r="L130" s="37" t="n">
        <v>768.9</v>
      </c>
      <c r="M130" s="37" t="n">
        <v>1334.8</v>
      </c>
      <c r="N130" s="51" t="n">
        <v>11.6</v>
      </c>
      <c r="O130" s="37" t="n">
        <v>2115.3</v>
      </c>
      <c r="P130" s="50" t="n">
        <v>1999.2</v>
      </c>
      <c r="Q130" s="37" t="n">
        <v>116.1</v>
      </c>
      <c r="R130" s="52" t="s">
        <v>30</v>
      </c>
      <c r="S130" s="1"/>
      <c r="T130" s="1"/>
      <c r="U130" s="1"/>
      <c r="V130" s="1"/>
      <c r="W130" s="1"/>
      <c r="X130" s="1"/>
      <c r="Y130" s="1"/>
      <c r="Z130" s="5"/>
      <c r="AB130" s="1"/>
      <c r="AC130" s="1"/>
      <c r="AD130" s="1"/>
      <c r="AE130" s="1"/>
      <c r="AF130" s="1"/>
      <c r="AG130" s="1"/>
      <c r="AH130" s="1"/>
      <c r="AI130" s="1"/>
    </row>
    <row r="131" s="43" customFormat="true" ht="12.75" hidden="false" customHeight="true" outlineLevel="0" collapsed="false">
      <c r="C131" s="46"/>
      <c r="D131" s="46"/>
      <c r="E131" s="46"/>
      <c r="F131" s="47"/>
      <c r="G131" s="4"/>
      <c r="H131" s="48"/>
      <c r="I131" s="83"/>
      <c r="J131" s="40"/>
      <c r="K131" s="76"/>
      <c r="L131" s="76"/>
      <c r="M131" s="76"/>
      <c r="N131" s="76"/>
      <c r="O131" s="76"/>
      <c r="P131" s="76"/>
      <c r="Q131" s="76"/>
      <c r="R131" s="77"/>
      <c r="S131" s="1"/>
      <c r="T131" s="1"/>
      <c r="U131" s="1"/>
      <c r="V131" s="1"/>
      <c r="W131" s="1"/>
      <c r="X131" s="1"/>
      <c r="Y131" s="1"/>
      <c r="Z131" s="5"/>
      <c r="AB131" s="1"/>
      <c r="AC131" s="1"/>
      <c r="AD131" s="1"/>
      <c r="AE131" s="1"/>
      <c r="AF131" s="1"/>
      <c r="AG131" s="1"/>
      <c r="AH131" s="1"/>
      <c r="AI131" s="1"/>
    </row>
    <row r="132" s="43" customFormat="true" ht="12.75" hidden="false" customHeight="true" outlineLevel="0" collapsed="false">
      <c r="A132" s="68" t="s">
        <v>114</v>
      </c>
      <c r="B132" s="35" t="n">
        <v>2011</v>
      </c>
      <c r="C132" s="46" t="n">
        <f aca="false">+M132/K132*100</f>
        <v>57.5150508615321</v>
      </c>
      <c r="D132" s="46" t="n">
        <f aca="false">+Q132/O132*100</f>
        <v>32.2815030101723</v>
      </c>
      <c r="E132" s="46" t="n">
        <f aca="false">+M132/P132*100</f>
        <v>84.9325567136726</v>
      </c>
      <c r="F132" s="47" t="n">
        <f aca="false">+Q132/L132*100</f>
        <v>76.2628739578225</v>
      </c>
      <c r="G132" s="4"/>
      <c r="H132" s="48"/>
      <c r="I132" s="81" t="s">
        <v>115</v>
      </c>
      <c r="J132" s="40" t="n">
        <v>2011</v>
      </c>
      <c r="K132" s="50" t="n">
        <v>963.4</v>
      </c>
      <c r="L132" s="50" t="n">
        <v>407.8</v>
      </c>
      <c r="M132" s="124" t="n">
        <v>554.1</v>
      </c>
      <c r="N132" s="51" t="n">
        <v>1.5</v>
      </c>
      <c r="O132" s="50" t="n">
        <v>963.4</v>
      </c>
      <c r="P132" s="50" t="n">
        <v>652.4</v>
      </c>
      <c r="Q132" s="125" t="n">
        <v>311</v>
      </c>
      <c r="R132" s="52" t="s">
        <v>30</v>
      </c>
      <c r="S132" s="1"/>
      <c r="T132" s="1"/>
      <c r="U132" s="1"/>
      <c r="V132" s="1"/>
      <c r="W132" s="1"/>
      <c r="X132" s="1"/>
      <c r="Y132" s="1"/>
      <c r="Z132" s="5"/>
      <c r="AB132" s="1"/>
      <c r="AC132" s="1"/>
      <c r="AD132" s="1"/>
      <c r="AE132" s="1"/>
      <c r="AF132" s="1"/>
      <c r="AG132" s="1"/>
      <c r="AH132" s="1"/>
      <c r="AI132" s="1"/>
    </row>
    <row r="133" s="43" customFormat="true" ht="12.75" hidden="false" customHeight="true" outlineLevel="0" collapsed="false">
      <c r="A133" s="61" t="s">
        <v>116</v>
      </c>
      <c r="B133" s="35" t="n">
        <v>2012</v>
      </c>
      <c r="C133" s="46" t="n">
        <f aca="false">+M133/K133*100</f>
        <v>50.6458871572631</v>
      </c>
      <c r="D133" s="46" t="n">
        <f aca="false">+Q133/O133*100</f>
        <v>29.5441286773898</v>
      </c>
      <c r="E133" s="46" t="n">
        <f aca="false">+M133/P133*100</f>
        <v>72.7435958822121</v>
      </c>
      <c r="F133" s="47" t="n">
        <f aca="false">+Q133/L133*100</f>
        <v>59.8615332657886</v>
      </c>
      <c r="G133" s="4"/>
      <c r="H133" s="48"/>
      <c r="I133" s="109" t="s">
        <v>117</v>
      </c>
      <c r="J133" s="40" t="n">
        <v>2012</v>
      </c>
      <c r="K133" s="50" t="n">
        <v>1199.9</v>
      </c>
      <c r="L133" s="50" t="n">
        <v>592.2</v>
      </c>
      <c r="M133" s="51" t="n">
        <v>607.7</v>
      </c>
      <c r="N133" s="51" t="s">
        <v>30</v>
      </c>
      <c r="O133" s="50" t="n">
        <v>1199.9</v>
      </c>
      <c r="P133" s="50" t="n">
        <v>835.4</v>
      </c>
      <c r="Q133" s="62" t="n">
        <v>354.5</v>
      </c>
      <c r="R133" s="63" t="n">
        <v>10</v>
      </c>
      <c r="S133" s="1"/>
      <c r="T133" s="1"/>
      <c r="U133" s="1"/>
      <c r="V133" s="1"/>
      <c r="W133" s="1"/>
      <c r="X133" s="1"/>
      <c r="Y133" s="1"/>
      <c r="Z133" s="5"/>
      <c r="AB133" s="1"/>
      <c r="AC133" s="1"/>
      <c r="AD133" s="1"/>
      <c r="AE133" s="1"/>
      <c r="AF133" s="1"/>
      <c r="AG133" s="1"/>
      <c r="AH133" s="1"/>
      <c r="AI133" s="1"/>
    </row>
    <row r="134" s="43" customFormat="true" ht="12.75" hidden="false" customHeight="true" outlineLevel="0" collapsed="false">
      <c r="A134" s="45"/>
      <c r="B134" s="35" t="n">
        <v>2013</v>
      </c>
      <c r="C134" s="46" t="n">
        <f aca="false">+M134/K134*100</f>
        <v>48.3459477846756</v>
      </c>
      <c r="D134" s="46" t="n">
        <f aca="false">+Q134/O134*100</f>
        <v>30.5978399523769</v>
      </c>
      <c r="E134" s="46" t="n">
        <f aca="false">+M134/P134*100</f>
        <v>70.7177509640503</v>
      </c>
      <c r="F134" s="47" t="n">
        <f aca="false">+Q134/L134*100</f>
        <v>59.2360882449786</v>
      </c>
      <c r="G134" s="4"/>
      <c r="H134" s="48"/>
      <c r="I134" s="9"/>
      <c r="J134" s="40" t="n">
        <v>2013</v>
      </c>
      <c r="K134" s="50" t="n">
        <v>1175.9</v>
      </c>
      <c r="L134" s="50" t="n">
        <v>607.4</v>
      </c>
      <c r="M134" s="51" t="n">
        <v>568.5</v>
      </c>
      <c r="N134" s="51" t="s">
        <v>30</v>
      </c>
      <c r="O134" s="50" t="n">
        <v>1175.9</v>
      </c>
      <c r="P134" s="50" t="n">
        <v>803.9</v>
      </c>
      <c r="Q134" s="62" t="n">
        <v>359.8</v>
      </c>
      <c r="R134" s="63" t="n">
        <v>12.2</v>
      </c>
      <c r="S134" s="1"/>
      <c r="T134" s="1"/>
      <c r="U134" s="1"/>
      <c r="V134" s="1"/>
      <c r="W134" s="1"/>
      <c r="X134" s="1"/>
      <c r="Y134" s="1"/>
      <c r="Z134" s="5"/>
      <c r="AB134" s="1"/>
      <c r="AC134" s="1"/>
      <c r="AD134" s="1"/>
      <c r="AE134" s="1"/>
      <c r="AF134" s="1"/>
      <c r="AG134" s="1"/>
      <c r="AH134" s="1"/>
      <c r="AI134" s="1"/>
    </row>
    <row r="135" s="43" customFormat="true" ht="12.75" hidden="false" customHeight="true" outlineLevel="0" collapsed="false">
      <c r="A135" s="45"/>
      <c r="B135" s="35" t="n">
        <v>2014</v>
      </c>
      <c r="C135" s="46" t="n">
        <f aca="false">+M135/K135*100</f>
        <v>48.0112494977903</v>
      </c>
      <c r="D135" s="46" t="n">
        <f aca="false">+Q135/O135*100</f>
        <v>29.1844114102049</v>
      </c>
      <c r="E135" s="46" t="n">
        <f aca="false">+M135/P135*100</f>
        <v>68.7730202578269</v>
      </c>
      <c r="F135" s="47" t="n">
        <f aca="false">+Q135/L135*100</f>
        <v>56.1360123647604</v>
      </c>
      <c r="G135" s="4"/>
      <c r="H135" s="48"/>
      <c r="I135" s="83"/>
      <c r="J135" s="40" t="n">
        <v>2014</v>
      </c>
      <c r="K135" s="50" t="n">
        <v>1244.5</v>
      </c>
      <c r="L135" s="37" t="n">
        <v>647</v>
      </c>
      <c r="M135" s="51" t="n">
        <v>597.5</v>
      </c>
      <c r="N135" s="51" t="s">
        <v>30</v>
      </c>
      <c r="O135" s="50" t="n">
        <v>1244.5</v>
      </c>
      <c r="P135" s="50" t="n">
        <v>868.8</v>
      </c>
      <c r="Q135" s="62" t="n">
        <v>363.2</v>
      </c>
      <c r="R135" s="63" t="n">
        <v>12.5</v>
      </c>
      <c r="S135" s="1"/>
      <c r="T135" s="1"/>
      <c r="U135" s="1"/>
      <c r="V135" s="1"/>
      <c r="W135" s="1"/>
      <c r="X135" s="1"/>
      <c r="Y135" s="1"/>
      <c r="Z135" s="5"/>
      <c r="AB135" s="1"/>
      <c r="AC135" s="1"/>
      <c r="AD135" s="1"/>
      <c r="AE135" s="1"/>
      <c r="AF135" s="1"/>
      <c r="AG135" s="1"/>
      <c r="AH135" s="1"/>
      <c r="AI135" s="1"/>
    </row>
    <row r="136" s="43" customFormat="true" ht="12.75" hidden="false" customHeight="true" outlineLevel="0" collapsed="false">
      <c r="B136" s="71"/>
      <c r="C136" s="46"/>
      <c r="D136" s="46"/>
      <c r="E136" s="46"/>
      <c r="F136" s="47"/>
      <c r="G136" s="4"/>
      <c r="H136" s="48"/>
      <c r="I136" s="75"/>
      <c r="J136" s="40"/>
      <c r="K136" s="41"/>
      <c r="L136" s="41"/>
      <c r="M136" s="51"/>
      <c r="N136" s="41"/>
      <c r="O136" s="41"/>
      <c r="P136" s="41"/>
      <c r="Q136" s="126"/>
      <c r="R136" s="42"/>
      <c r="S136" s="1"/>
      <c r="T136" s="1"/>
      <c r="U136" s="1"/>
      <c r="V136" s="1"/>
      <c r="W136" s="1"/>
      <c r="X136" s="1"/>
      <c r="Y136" s="1"/>
      <c r="Z136" s="5"/>
      <c r="AB136" s="1"/>
      <c r="AC136" s="1"/>
      <c r="AD136" s="1"/>
      <c r="AE136" s="1"/>
      <c r="AF136" s="1"/>
      <c r="AG136" s="1"/>
      <c r="AH136" s="1"/>
      <c r="AI136" s="1"/>
    </row>
    <row r="137" s="43" customFormat="true" ht="12.75" hidden="false" customHeight="true" outlineLevel="0" collapsed="false">
      <c r="A137" s="68" t="s">
        <v>118</v>
      </c>
      <c r="B137" s="127" t="n">
        <v>2011</v>
      </c>
      <c r="C137" s="46" t="n">
        <f aca="false">+M137/K137*100</f>
        <v>0.31201248049922</v>
      </c>
      <c r="D137" s="46" t="n">
        <f aca="false">+Q137/O137*100</f>
        <v>92.6677067082683</v>
      </c>
      <c r="E137" s="46" t="n">
        <f aca="false">+M137/P137*100</f>
        <v>5.40540540540541</v>
      </c>
      <c r="F137" s="47" t="n">
        <f aca="false">+Q137/L137*100</f>
        <v>92.9577464788732</v>
      </c>
      <c r="G137" s="4"/>
      <c r="H137" s="48"/>
      <c r="I137" s="81" t="s">
        <v>119</v>
      </c>
      <c r="J137" s="40" t="n">
        <v>2011</v>
      </c>
      <c r="K137" s="50" t="n">
        <v>1282</v>
      </c>
      <c r="L137" s="50" t="n">
        <v>1278</v>
      </c>
      <c r="M137" s="50" t="n">
        <v>4</v>
      </c>
      <c r="N137" s="51" t="s">
        <v>30</v>
      </c>
      <c r="O137" s="50" t="n">
        <v>1282</v>
      </c>
      <c r="P137" s="50" t="n">
        <v>74</v>
      </c>
      <c r="Q137" s="50" t="n">
        <v>1188</v>
      </c>
      <c r="R137" s="60" t="n">
        <v>20</v>
      </c>
      <c r="S137" s="1"/>
      <c r="T137" s="1"/>
      <c r="U137" s="1"/>
      <c r="V137" s="1"/>
      <c r="W137" s="1"/>
      <c r="X137" s="1"/>
      <c r="Y137" s="1"/>
      <c r="Z137" s="5"/>
      <c r="AB137" s="1"/>
      <c r="AC137" s="1"/>
      <c r="AD137" s="1"/>
      <c r="AE137" s="1"/>
      <c r="AF137" s="1"/>
      <c r="AG137" s="1"/>
      <c r="AH137" s="1"/>
      <c r="AI137" s="1"/>
    </row>
    <row r="138" s="43" customFormat="true" ht="12.75" hidden="false" customHeight="true" outlineLevel="0" collapsed="false">
      <c r="A138" s="69" t="s">
        <v>120</v>
      </c>
      <c r="B138" s="127" t="n">
        <v>2013</v>
      </c>
      <c r="C138" s="46" t="n">
        <f aca="false">+M138/K138*100</f>
        <v>0.92378752886836</v>
      </c>
      <c r="D138" s="46" t="n">
        <f aca="false">+Q138/O138*100</f>
        <v>89.5304080061586</v>
      </c>
      <c r="E138" s="46" t="n">
        <f aca="false">+M138/P138*100</f>
        <v>8.82352941176471</v>
      </c>
      <c r="F138" s="47" t="n">
        <f aca="false">+Q138/L138*100</f>
        <v>97.1595655806182</v>
      </c>
      <c r="G138" s="4"/>
      <c r="H138" s="48"/>
      <c r="I138" s="109" t="s">
        <v>121</v>
      </c>
      <c r="J138" s="40" t="n">
        <v>2013</v>
      </c>
      <c r="K138" s="50" t="n">
        <v>1299</v>
      </c>
      <c r="L138" s="50" t="n">
        <v>1197</v>
      </c>
      <c r="M138" s="50" t="n">
        <v>12</v>
      </c>
      <c r="N138" s="51" t="n">
        <v>90</v>
      </c>
      <c r="O138" s="50" t="n">
        <v>1299</v>
      </c>
      <c r="P138" s="50" t="n">
        <v>136</v>
      </c>
      <c r="Q138" s="50" t="n">
        <v>1163</v>
      </c>
      <c r="R138" s="128" t="s">
        <v>30</v>
      </c>
      <c r="S138" s="1"/>
      <c r="T138" s="1"/>
      <c r="U138" s="1"/>
      <c r="V138" s="1"/>
      <c r="W138" s="1"/>
      <c r="X138" s="1"/>
      <c r="Y138" s="1"/>
      <c r="Z138" s="5"/>
      <c r="AB138" s="1"/>
      <c r="AC138" s="1"/>
      <c r="AD138" s="1"/>
      <c r="AE138" s="1"/>
      <c r="AF138" s="1"/>
      <c r="AG138" s="1"/>
      <c r="AH138" s="1"/>
      <c r="AI138" s="1"/>
    </row>
    <row r="139" s="43" customFormat="true" ht="12.75" hidden="false" customHeight="true" outlineLevel="0" collapsed="false">
      <c r="A139" s="45"/>
      <c r="B139" s="127" t="n">
        <v>2014</v>
      </c>
      <c r="C139" s="46" t="n">
        <f aca="false">+M139/K139*100</f>
        <v>0.386996904024768</v>
      </c>
      <c r="D139" s="46" t="n">
        <f aca="false">+Q139/O139*100</f>
        <v>92.4148606811146</v>
      </c>
      <c r="E139" s="46" t="n">
        <f aca="false">+M139/P139*100</f>
        <v>5.10204081632653</v>
      </c>
      <c r="F139" s="47" t="n">
        <f aca="false">+Q139/L139*100</f>
        <v>93.28125</v>
      </c>
      <c r="G139" s="4"/>
      <c r="H139" s="48"/>
      <c r="I139" s="83"/>
      <c r="J139" s="40" t="n">
        <v>2014</v>
      </c>
      <c r="K139" s="50" t="n">
        <v>1292</v>
      </c>
      <c r="L139" s="50" t="n">
        <v>1280</v>
      </c>
      <c r="M139" s="50" t="n">
        <v>5</v>
      </c>
      <c r="N139" s="51" t="n">
        <v>7</v>
      </c>
      <c r="O139" s="50" t="n">
        <v>1292</v>
      </c>
      <c r="P139" s="50" t="n">
        <v>98</v>
      </c>
      <c r="Q139" s="50" t="n">
        <v>1194</v>
      </c>
      <c r="R139" s="128" t="s">
        <v>30</v>
      </c>
      <c r="S139" s="1"/>
      <c r="T139" s="1"/>
      <c r="U139" s="1"/>
      <c r="V139" s="1"/>
      <c r="W139" s="1"/>
      <c r="X139" s="1"/>
      <c r="Y139" s="1"/>
      <c r="Z139" s="5"/>
      <c r="AB139" s="1"/>
      <c r="AC139" s="1"/>
      <c r="AD139" s="1"/>
      <c r="AE139" s="1"/>
      <c r="AF139" s="1"/>
      <c r="AG139" s="1"/>
      <c r="AH139" s="1"/>
      <c r="AI139" s="1"/>
    </row>
    <row r="140" s="43" customFormat="true" ht="12.75" hidden="false" customHeight="true" outlineLevel="0" collapsed="false">
      <c r="A140" s="45"/>
      <c r="B140" s="35"/>
      <c r="C140" s="79"/>
      <c r="D140" s="46"/>
      <c r="E140" s="46"/>
      <c r="F140" s="80"/>
      <c r="G140" s="4"/>
      <c r="H140" s="48"/>
      <c r="I140" s="83"/>
      <c r="J140" s="40"/>
      <c r="K140" s="50"/>
      <c r="L140" s="50"/>
      <c r="M140" s="50"/>
      <c r="N140" s="50"/>
      <c r="O140" s="50"/>
      <c r="P140" s="50"/>
      <c r="Q140" s="50"/>
      <c r="R140" s="45"/>
      <c r="S140" s="1"/>
      <c r="T140" s="1"/>
      <c r="U140" s="1"/>
      <c r="V140" s="1"/>
      <c r="W140" s="1"/>
      <c r="X140" s="1"/>
      <c r="Y140" s="1"/>
      <c r="Z140" s="5"/>
      <c r="AB140" s="1"/>
      <c r="AC140" s="1"/>
      <c r="AD140" s="1"/>
      <c r="AE140" s="1"/>
      <c r="AF140" s="1"/>
      <c r="AG140" s="1"/>
      <c r="AH140" s="1"/>
      <c r="AI140" s="1"/>
    </row>
    <row r="141" s="43" customFormat="true" ht="23.1" hidden="false" customHeight="true" outlineLevel="0" collapsed="false">
      <c r="A141" s="68" t="s">
        <v>122</v>
      </c>
      <c r="B141" s="35" t="n">
        <v>2011</v>
      </c>
      <c r="C141" s="46" t="n">
        <f aca="false">+M141/K141*100</f>
        <v>89.9281933624239</v>
      </c>
      <c r="D141" s="46" t="n">
        <f aca="false">+Q141/O141*100</f>
        <v>3.88075306212835</v>
      </c>
      <c r="E141" s="46" t="n">
        <f aca="false">+M141/P141*100</f>
        <v>93.580899852669</v>
      </c>
      <c r="F141" s="47" t="n">
        <f aca="false">+Q141/L141*100</f>
        <v>38.5308535178777</v>
      </c>
      <c r="G141" s="4"/>
      <c r="H141" s="48"/>
      <c r="I141" s="68" t="s">
        <v>123</v>
      </c>
      <c r="J141" s="40" t="n">
        <v>2011</v>
      </c>
      <c r="K141" s="51" t="n">
        <v>137731</v>
      </c>
      <c r="L141" s="51" t="n">
        <v>13872</v>
      </c>
      <c r="M141" s="50" t="n">
        <v>123859</v>
      </c>
      <c r="N141" s="51" t="s">
        <v>30</v>
      </c>
      <c r="O141" s="51" t="n">
        <v>137731</v>
      </c>
      <c r="P141" s="51" t="n">
        <v>132355</v>
      </c>
      <c r="Q141" s="50" t="n">
        <v>5345</v>
      </c>
      <c r="R141" s="52" t="n">
        <v>31</v>
      </c>
      <c r="S141" s="1"/>
      <c r="T141" s="1"/>
      <c r="U141" s="1"/>
      <c r="V141" s="1"/>
      <c r="W141" s="1"/>
      <c r="X141" s="1"/>
      <c r="Y141" s="1"/>
      <c r="Z141" s="5"/>
      <c r="AB141" s="1"/>
      <c r="AC141" s="1"/>
      <c r="AD141" s="1"/>
      <c r="AE141" s="1"/>
      <c r="AF141" s="1"/>
      <c r="AG141" s="1"/>
      <c r="AH141" s="1"/>
      <c r="AI141" s="1"/>
    </row>
    <row r="142" s="43" customFormat="true" ht="12.75" hidden="false" customHeight="true" outlineLevel="0" collapsed="false">
      <c r="A142" s="78" t="s">
        <v>124</v>
      </c>
      <c r="B142" s="35" t="n">
        <v>2012</v>
      </c>
      <c r="C142" s="46" t="n">
        <f aca="false">+M142/K142*100</f>
        <v>91.0109263041857</v>
      </c>
      <c r="D142" s="46" t="n">
        <f aca="false">+Q142/O142*100</f>
        <v>1.57977498946276</v>
      </c>
      <c r="E142" s="46" t="n">
        <f aca="false">+M142/P142*100</f>
        <v>92.4931010338152</v>
      </c>
      <c r="F142" s="47" t="n">
        <f aca="false">+Q142/L142*100</f>
        <v>17.5743913435528</v>
      </c>
      <c r="G142" s="4"/>
      <c r="H142" s="48"/>
      <c r="I142" s="78" t="s">
        <v>125</v>
      </c>
      <c r="J142" s="40" t="n">
        <v>2012</v>
      </c>
      <c r="K142" s="50" t="n">
        <v>123372</v>
      </c>
      <c r="L142" s="50" t="n">
        <v>11090</v>
      </c>
      <c r="M142" s="50" t="n">
        <v>112282</v>
      </c>
      <c r="N142" s="51" t="s">
        <v>30</v>
      </c>
      <c r="O142" s="50" t="n">
        <v>123372</v>
      </c>
      <c r="P142" s="50" t="n">
        <v>121395</v>
      </c>
      <c r="Q142" s="50" t="n">
        <v>1949</v>
      </c>
      <c r="R142" s="52" t="n">
        <v>28</v>
      </c>
      <c r="S142" s="1"/>
      <c r="T142" s="1"/>
      <c r="U142" s="1"/>
      <c r="V142" s="1"/>
      <c r="W142" s="1"/>
      <c r="X142" s="1"/>
      <c r="Y142" s="1"/>
      <c r="Z142" s="5"/>
      <c r="AB142" s="1"/>
      <c r="AC142" s="1"/>
      <c r="AD142" s="1"/>
      <c r="AE142" s="1"/>
      <c r="AF142" s="1"/>
      <c r="AG142" s="1"/>
      <c r="AH142" s="1"/>
      <c r="AI142" s="1"/>
    </row>
    <row r="143" s="43" customFormat="true" ht="12.75" hidden="false" customHeight="true" outlineLevel="0" collapsed="false">
      <c r="A143" s="78"/>
      <c r="B143" s="35" t="n">
        <v>2013</v>
      </c>
      <c r="C143" s="46" t="n">
        <f aca="false">+M143/K143*100</f>
        <v>86.968831612604</v>
      </c>
      <c r="D143" s="46" t="n">
        <f aca="false">+Q143/O143*100</f>
        <v>1.66377844491632</v>
      </c>
      <c r="E143" s="46" t="n">
        <f aca="false">+M143/P143*100</f>
        <v>88.4402819604858</v>
      </c>
      <c r="F143" s="47" t="n">
        <f aca="false">+Q143/L143*100</f>
        <v>12.7700761833396</v>
      </c>
      <c r="G143" s="4"/>
      <c r="H143" s="48"/>
      <c r="I143" s="78"/>
      <c r="J143" s="40" t="n">
        <v>2013</v>
      </c>
      <c r="K143" s="50" t="n">
        <v>122913</v>
      </c>
      <c r="L143" s="50" t="n">
        <v>16014</v>
      </c>
      <c r="M143" s="50" t="n">
        <v>106896</v>
      </c>
      <c r="N143" s="51" t="n">
        <v>3</v>
      </c>
      <c r="O143" s="50" t="n">
        <v>122913</v>
      </c>
      <c r="P143" s="50" t="n">
        <v>120868</v>
      </c>
      <c r="Q143" s="50" t="n">
        <v>2045</v>
      </c>
      <c r="R143" s="52" t="s">
        <v>30</v>
      </c>
      <c r="S143" s="1"/>
      <c r="T143" s="1"/>
      <c r="U143" s="1"/>
      <c r="V143" s="1"/>
      <c r="W143" s="1"/>
      <c r="X143" s="1"/>
      <c r="Y143" s="1"/>
      <c r="Z143" s="5"/>
      <c r="AB143" s="1"/>
      <c r="AC143" s="1"/>
      <c r="AD143" s="1"/>
      <c r="AE143" s="1"/>
      <c r="AF143" s="1"/>
      <c r="AG143" s="1"/>
      <c r="AH143" s="1"/>
      <c r="AI143" s="1"/>
    </row>
    <row r="144" s="43" customFormat="true" ht="12.75" hidden="false" customHeight="true" outlineLevel="0" collapsed="false">
      <c r="A144" s="129"/>
      <c r="B144" s="35" t="n">
        <v>2014</v>
      </c>
      <c r="C144" s="46" t="n">
        <f aca="false">+M144/K144*100</f>
        <v>84.6676375252501</v>
      </c>
      <c r="D144" s="46" t="n">
        <f aca="false">+Q144/O144*100</f>
        <v>11.4379668342181</v>
      </c>
      <c r="E144" s="46" t="n">
        <f aca="false">+M144/P144*100</f>
        <v>96.017218232574</v>
      </c>
      <c r="F144" s="47" t="n">
        <f aca="false">+Q144/L144*100</f>
        <v>74.600159323488</v>
      </c>
      <c r="G144" s="4"/>
      <c r="H144" s="48"/>
      <c r="I144" s="82"/>
      <c r="J144" s="40" t="n">
        <v>2014</v>
      </c>
      <c r="K144" s="50" t="n">
        <v>106435</v>
      </c>
      <c r="L144" s="50" t="n">
        <v>16319</v>
      </c>
      <c r="M144" s="50" t="n">
        <v>90116</v>
      </c>
      <c r="N144" s="51" t="s">
        <v>30</v>
      </c>
      <c r="O144" s="50" t="n">
        <v>106435</v>
      </c>
      <c r="P144" s="50" t="n">
        <v>93854</v>
      </c>
      <c r="Q144" s="50" t="n">
        <v>12174</v>
      </c>
      <c r="R144" s="45" t="n">
        <v>407</v>
      </c>
      <c r="S144" s="1"/>
      <c r="T144" s="1"/>
      <c r="U144" s="1"/>
      <c r="V144" s="1"/>
      <c r="W144" s="1"/>
      <c r="X144" s="1"/>
      <c r="Y144" s="1"/>
      <c r="Z144" s="5"/>
      <c r="AB144" s="1"/>
      <c r="AC144" s="1"/>
      <c r="AD144" s="1"/>
      <c r="AE144" s="1"/>
      <c r="AF144" s="1"/>
      <c r="AG144" s="1"/>
      <c r="AH144" s="1"/>
      <c r="AI144" s="1"/>
    </row>
    <row r="145" s="43" customFormat="true" ht="12.75" hidden="false" customHeight="true" outlineLevel="0" collapsed="false">
      <c r="A145" s="129"/>
      <c r="B145" s="45"/>
      <c r="C145" s="80"/>
      <c r="D145" s="80"/>
      <c r="E145" s="80"/>
      <c r="F145" s="80"/>
      <c r="G145" s="4"/>
      <c r="H145" s="48"/>
      <c r="I145" s="82"/>
      <c r="J145" s="83"/>
      <c r="K145" s="45"/>
      <c r="L145" s="45"/>
      <c r="M145" s="45"/>
      <c r="N145" s="45"/>
      <c r="O145" s="45"/>
      <c r="P145" s="45"/>
      <c r="Q145" s="45"/>
      <c r="R145" s="45"/>
      <c r="S145" s="1"/>
      <c r="T145" s="1"/>
      <c r="U145" s="1"/>
      <c r="V145" s="1"/>
      <c r="W145" s="1"/>
      <c r="X145" s="1"/>
      <c r="Y145" s="1"/>
      <c r="Z145" s="5"/>
      <c r="AB145" s="1"/>
      <c r="AC145" s="1"/>
      <c r="AD145" s="1"/>
      <c r="AE145" s="1"/>
      <c r="AF145" s="1"/>
      <c r="AG145" s="1"/>
      <c r="AH145" s="1"/>
      <c r="AI145" s="1"/>
    </row>
    <row r="146" s="43" customFormat="true" ht="12.75" hidden="false" customHeight="true" outlineLevel="0" collapsed="false">
      <c r="A146" s="45"/>
      <c r="B146" s="130"/>
      <c r="C146" s="80"/>
      <c r="D146" s="80"/>
      <c r="E146" s="80"/>
      <c r="F146" s="80"/>
      <c r="G146" s="4"/>
      <c r="H146" s="48"/>
      <c r="I146" s="82"/>
      <c r="J146" s="75"/>
      <c r="K146" s="83"/>
      <c r="L146" s="83"/>
      <c r="M146" s="83"/>
      <c r="N146" s="119"/>
      <c r="O146" s="83"/>
      <c r="P146" s="83"/>
      <c r="Q146" s="83"/>
      <c r="R146" s="131"/>
      <c r="S146" s="1"/>
      <c r="T146" s="1"/>
      <c r="U146" s="1"/>
      <c r="V146" s="1"/>
      <c r="W146" s="1"/>
      <c r="X146" s="1"/>
      <c r="Y146" s="1"/>
      <c r="Z146" s="5"/>
      <c r="AB146" s="1"/>
      <c r="AC146" s="1"/>
      <c r="AD146" s="1"/>
      <c r="AE146" s="1"/>
      <c r="AF146" s="1"/>
      <c r="AG146" s="1"/>
      <c r="AH146" s="1"/>
      <c r="AI146" s="1"/>
    </row>
    <row r="147" s="43" customFormat="true" ht="12.75" hidden="false" customHeight="true" outlineLevel="0" collapsed="false">
      <c r="A147" s="132" t="s">
        <v>126</v>
      </c>
      <c r="B147" s="132"/>
      <c r="C147" s="132"/>
      <c r="D147" s="132"/>
      <c r="E147" s="132"/>
      <c r="F147" s="132"/>
      <c r="G147" s="4"/>
      <c r="H147" s="48"/>
      <c r="I147" s="87" t="s">
        <v>127</v>
      </c>
      <c r="J147" s="87"/>
      <c r="K147" s="87"/>
      <c r="L147" s="87"/>
      <c r="M147" s="87"/>
      <c r="N147" s="87"/>
      <c r="O147" s="87"/>
      <c r="P147" s="87"/>
      <c r="Q147" s="87"/>
      <c r="R147" s="87"/>
      <c r="S147" s="1"/>
      <c r="T147" s="1"/>
      <c r="U147" s="1"/>
      <c r="V147" s="1"/>
      <c r="W147" s="1"/>
      <c r="X147" s="1"/>
      <c r="Y147" s="1"/>
      <c r="Z147" s="5"/>
      <c r="AB147" s="1"/>
      <c r="AC147" s="1"/>
      <c r="AD147" s="1"/>
      <c r="AE147" s="1"/>
      <c r="AF147" s="1"/>
      <c r="AG147" s="1"/>
      <c r="AH147" s="1"/>
      <c r="AI147" s="1"/>
    </row>
    <row r="148" s="43" customFormat="true" ht="12.75" hidden="false" customHeight="true" outlineLevel="0" collapsed="false">
      <c r="A148" s="132" t="s">
        <v>128</v>
      </c>
      <c r="B148" s="132"/>
      <c r="C148" s="132"/>
      <c r="D148" s="132"/>
      <c r="E148" s="132"/>
      <c r="F148" s="132"/>
      <c r="G148" s="4"/>
      <c r="H148" s="48"/>
      <c r="I148" s="87" t="s">
        <v>129</v>
      </c>
      <c r="J148" s="87"/>
      <c r="K148" s="87"/>
      <c r="L148" s="87"/>
      <c r="M148" s="87"/>
      <c r="N148" s="87"/>
      <c r="O148" s="87"/>
      <c r="P148" s="87"/>
      <c r="Q148" s="87"/>
      <c r="R148" s="87"/>
      <c r="S148" s="1"/>
      <c r="T148" s="1"/>
      <c r="U148" s="1"/>
      <c r="V148" s="1"/>
      <c r="W148" s="1"/>
      <c r="X148" s="1"/>
      <c r="Y148" s="1"/>
      <c r="Z148" s="5"/>
      <c r="AB148" s="1"/>
      <c r="AC148" s="1"/>
      <c r="AD148" s="1"/>
      <c r="AE148" s="1"/>
      <c r="AF148" s="1"/>
      <c r="AG148" s="1"/>
      <c r="AH148" s="1"/>
      <c r="AI148" s="1"/>
    </row>
    <row r="149" s="43" customFormat="true" ht="12.75" hidden="false" customHeight="true" outlineLevel="0" collapsed="false">
      <c r="A149" s="91" t="n">
        <v>45</v>
      </c>
      <c r="B149" s="91"/>
      <c r="C149" s="91"/>
      <c r="D149" s="91"/>
      <c r="E149" s="91"/>
      <c r="F149" s="91"/>
      <c r="G149" s="4"/>
      <c r="H149" s="48"/>
      <c r="I149" s="92" t="n">
        <v>43</v>
      </c>
      <c r="J149" s="92"/>
      <c r="K149" s="92"/>
      <c r="L149" s="92"/>
      <c r="M149" s="92"/>
      <c r="N149" s="92"/>
      <c r="O149" s="92"/>
      <c r="P149" s="92"/>
      <c r="Q149" s="92"/>
      <c r="R149" s="92"/>
      <c r="S149" s="1"/>
      <c r="T149" s="1"/>
      <c r="U149" s="1"/>
      <c r="V149" s="1"/>
      <c r="W149" s="1"/>
      <c r="X149" s="1"/>
      <c r="Y149" s="1"/>
      <c r="Z149" s="5"/>
      <c r="AB149" s="1"/>
      <c r="AC149" s="1"/>
      <c r="AD149" s="1"/>
      <c r="AE149" s="1"/>
      <c r="AF149" s="1"/>
      <c r="AG149" s="1"/>
      <c r="AH149" s="1"/>
      <c r="AI149" s="1"/>
    </row>
    <row r="150" s="43" customFormat="true" ht="12.75" hidden="false" customHeight="true" outlineLevel="0" collapsed="false">
      <c r="A150" s="93"/>
      <c r="B150" s="93"/>
      <c r="C150" s="93"/>
      <c r="D150" s="93"/>
      <c r="E150" s="93"/>
      <c r="F150" s="93"/>
      <c r="G150" s="4"/>
      <c r="H150" s="48"/>
      <c r="I150" s="7"/>
      <c r="J150" s="83"/>
      <c r="K150" s="131"/>
      <c r="L150" s="131"/>
      <c r="M150" s="131"/>
      <c r="N150" s="131"/>
      <c r="O150" s="119"/>
      <c r="P150" s="119"/>
      <c r="Q150" s="119"/>
      <c r="R150" s="119"/>
      <c r="S150" s="1"/>
      <c r="T150" s="1"/>
      <c r="U150" s="1"/>
      <c r="V150" s="1"/>
      <c r="W150" s="1"/>
      <c r="X150" s="1"/>
      <c r="Y150" s="1"/>
      <c r="Z150" s="5"/>
      <c r="AB150" s="1"/>
      <c r="AC150" s="1"/>
      <c r="AD150" s="1"/>
      <c r="AE150" s="1"/>
      <c r="AF150" s="1"/>
      <c r="AG150" s="1"/>
      <c r="AH150" s="1"/>
      <c r="AI150" s="1"/>
    </row>
    <row r="151" s="43" customFormat="true" ht="12.75" hidden="false" customHeight="true" outlineLevel="0" collapsed="false">
      <c r="A151" s="11" t="s">
        <v>130</v>
      </c>
      <c r="B151" s="11"/>
      <c r="C151" s="11"/>
      <c r="D151" s="11"/>
      <c r="E151" s="11"/>
      <c r="F151" s="11"/>
      <c r="G151" s="4"/>
      <c r="H151" s="48"/>
      <c r="I151" s="13" t="s">
        <v>131</v>
      </c>
      <c r="J151" s="13"/>
      <c r="K151" s="13"/>
      <c r="L151" s="13"/>
      <c r="M151" s="13"/>
      <c r="N151" s="13"/>
      <c r="O151" s="13"/>
      <c r="P151" s="13"/>
      <c r="Q151" s="13"/>
      <c r="R151" s="13"/>
      <c r="S151" s="1"/>
      <c r="T151" s="1"/>
      <c r="U151" s="1"/>
      <c r="V151" s="1"/>
      <c r="W151" s="1"/>
      <c r="X151" s="1"/>
      <c r="Y151" s="1"/>
      <c r="Z151" s="5"/>
      <c r="AB151" s="1"/>
      <c r="AC151" s="1"/>
      <c r="AD151" s="1"/>
      <c r="AE151" s="1"/>
      <c r="AF151" s="1"/>
      <c r="AG151" s="1"/>
      <c r="AH151" s="1"/>
      <c r="AI151" s="1"/>
    </row>
    <row r="152" s="43" customFormat="true" ht="12.75" hidden="false" customHeight="true" outlineLevel="0" collapsed="false">
      <c r="A152" s="14" t="s">
        <v>62</v>
      </c>
      <c r="B152" s="14"/>
      <c r="C152" s="14"/>
      <c r="D152" s="14"/>
      <c r="E152" s="14"/>
      <c r="F152" s="14"/>
      <c r="G152" s="4"/>
      <c r="H152" s="48"/>
      <c r="I152" s="16" t="s">
        <v>63</v>
      </c>
      <c r="J152" s="16"/>
      <c r="K152" s="16"/>
      <c r="L152" s="16"/>
      <c r="M152" s="16"/>
      <c r="N152" s="16"/>
      <c r="O152" s="16"/>
      <c r="P152" s="16"/>
      <c r="Q152" s="16"/>
      <c r="R152" s="16"/>
      <c r="S152" s="1"/>
      <c r="T152" s="1"/>
      <c r="U152" s="1"/>
      <c r="V152" s="1"/>
      <c r="W152" s="1"/>
      <c r="X152" s="1"/>
      <c r="Y152" s="1"/>
      <c r="Z152" s="5"/>
      <c r="AB152" s="1"/>
      <c r="AC152" s="1"/>
      <c r="AD152" s="1"/>
      <c r="AE152" s="1"/>
      <c r="AF152" s="1"/>
      <c r="AG152" s="1"/>
      <c r="AH152" s="1"/>
      <c r="AI152" s="1"/>
    </row>
    <row r="153" s="43" customFormat="true" ht="12.75" hidden="false" customHeight="true" outlineLevel="0" collapsed="false">
      <c r="A153" s="17" t="s">
        <v>4</v>
      </c>
      <c r="B153" s="17"/>
      <c r="C153" s="18" t="s">
        <v>5</v>
      </c>
      <c r="D153" s="18"/>
      <c r="E153" s="18"/>
      <c r="F153" s="18"/>
      <c r="G153" s="4"/>
      <c r="H153" s="48"/>
      <c r="I153" s="20"/>
      <c r="J153" s="20"/>
      <c r="K153" s="21" t="s">
        <v>6</v>
      </c>
      <c r="L153" s="21"/>
      <c r="M153" s="21"/>
      <c r="N153" s="21"/>
      <c r="O153" s="22" t="s">
        <v>7</v>
      </c>
      <c r="P153" s="22"/>
      <c r="Q153" s="22"/>
      <c r="R153" s="22"/>
      <c r="S153" s="1"/>
      <c r="T153" s="1"/>
      <c r="U153" s="1"/>
      <c r="V153" s="1"/>
      <c r="W153" s="1"/>
      <c r="X153" s="1"/>
      <c r="Y153" s="1"/>
      <c r="Z153" s="5"/>
      <c r="AB153" s="1"/>
      <c r="AC153" s="1"/>
      <c r="AD153" s="1"/>
      <c r="AE153" s="1"/>
      <c r="AF153" s="1"/>
      <c r="AG153" s="1"/>
      <c r="AH153" s="1"/>
      <c r="AI153" s="1"/>
    </row>
    <row r="154" s="43" customFormat="true" ht="33.75" hidden="false" customHeight="true" outlineLevel="0" collapsed="false">
      <c r="A154" s="17"/>
      <c r="B154" s="17"/>
      <c r="C154" s="23" t="s">
        <v>8</v>
      </c>
      <c r="D154" s="23" t="s">
        <v>9</v>
      </c>
      <c r="E154" s="24" t="s">
        <v>10</v>
      </c>
      <c r="F154" s="25" t="s">
        <v>11</v>
      </c>
      <c r="G154" s="4"/>
      <c r="H154" s="48"/>
      <c r="I154" s="26" t="s">
        <v>12</v>
      </c>
      <c r="J154" s="26"/>
      <c r="K154" s="27" t="s">
        <v>13</v>
      </c>
      <c r="L154" s="27" t="s">
        <v>14</v>
      </c>
      <c r="M154" s="27" t="s">
        <v>15</v>
      </c>
      <c r="N154" s="27" t="s">
        <v>16</v>
      </c>
      <c r="O154" s="27" t="s">
        <v>13</v>
      </c>
      <c r="P154" s="27" t="s">
        <v>17</v>
      </c>
      <c r="Q154" s="27" t="s">
        <v>18</v>
      </c>
      <c r="R154" s="28" t="s">
        <v>19</v>
      </c>
      <c r="S154" s="1"/>
      <c r="T154" s="1"/>
      <c r="U154" s="1"/>
      <c r="V154" s="1"/>
      <c r="W154" s="1"/>
      <c r="X154" s="1"/>
      <c r="Y154" s="1"/>
      <c r="Z154" s="5"/>
      <c r="AB154" s="1"/>
      <c r="AC154" s="1"/>
      <c r="AD154" s="1"/>
      <c r="AE154" s="1"/>
      <c r="AF154" s="1"/>
      <c r="AG154" s="1"/>
      <c r="AH154" s="1"/>
      <c r="AI154" s="1"/>
    </row>
    <row r="155" s="43" customFormat="true" ht="33.75" hidden="false" customHeight="true" outlineLevel="0" collapsed="false">
      <c r="A155" s="17"/>
      <c r="B155" s="17"/>
      <c r="C155" s="23"/>
      <c r="D155" s="23"/>
      <c r="E155" s="24"/>
      <c r="F155" s="25"/>
      <c r="G155" s="4"/>
      <c r="H155" s="48"/>
      <c r="I155" s="30" t="s">
        <v>20</v>
      </c>
      <c r="J155" s="30"/>
      <c r="K155" s="31" t="s">
        <v>21</v>
      </c>
      <c r="L155" s="32" t="s">
        <v>22</v>
      </c>
      <c r="M155" s="32" t="s">
        <v>23</v>
      </c>
      <c r="N155" s="32" t="s">
        <v>24</v>
      </c>
      <c r="O155" s="32" t="s">
        <v>21</v>
      </c>
      <c r="P155" s="32" t="s">
        <v>25</v>
      </c>
      <c r="Q155" s="32" t="s">
        <v>26</v>
      </c>
      <c r="R155" s="33" t="s">
        <v>27</v>
      </c>
      <c r="S155" s="1"/>
      <c r="T155" s="1"/>
      <c r="U155" s="1"/>
      <c r="V155" s="1"/>
      <c r="W155" s="1"/>
      <c r="X155" s="1"/>
      <c r="Y155" s="1"/>
      <c r="Z155" s="5"/>
      <c r="AB155" s="1"/>
      <c r="AC155" s="1"/>
      <c r="AD155" s="1"/>
      <c r="AE155" s="1"/>
      <c r="AF155" s="1"/>
      <c r="AG155" s="1"/>
      <c r="AH155" s="1"/>
      <c r="AI155" s="1"/>
    </row>
    <row r="156" s="43" customFormat="true" ht="12.75" hidden="false" customHeight="true" outlineLevel="0" collapsed="false">
      <c r="B156" s="133"/>
      <c r="C156" s="36"/>
      <c r="D156" s="36"/>
      <c r="E156" s="38"/>
      <c r="F156" s="134"/>
      <c r="G156" s="4"/>
      <c r="H156" s="48"/>
      <c r="I156" s="83"/>
      <c r="J156" s="121"/>
      <c r="K156" s="122"/>
      <c r="L156" s="122"/>
      <c r="M156" s="122"/>
      <c r="N156" s="122"/>
      <c r="O156" s="122"/>
      <c r="P156" s="122"/>
      <c r="Q156" s="122"/>
      <c r="R156" s="135"/>
      <c r="S156" s="1"/>
      <c r="T156" s="1"/>
      <c r="U156" s="1"/>
      <c r="V156" s="1"/>
      <c r="W156" s="1"/>
      <c r="X156" s="1"/>
      <c r="Y156" s="1"/>
      <c r="Z156" s="5"/>
      <c r="AB156" s="1"/>
      <c r="AC156" s="1"/>
      <c r="AD156" s="1"/>
      <c r="AE156" s="1"/>
      <c r="AF156" s="1"/>
      <c r="AG156" s="1"/>
      <c r="AH156" s="1"/>
      <c r="AI156" s="1"/>
    </row>
    <row r="157" s="43" customFormat="true" ht="23.1" hidden="false" customHeight="true" outlineLevel="0" collapsed="false">
      <c r="A157" s="68" t="s">
        <v>132</v>
      </c>
      <c r="B157" s="35" t="n">
        <v>2011</v>
      </c>
      <c r="C157" s="46" t="n">
        <f aca="false">+M157/K157*100</f>
        <v>22.5926198854111</v>
      </c>
      <c r="D157" s="46" t="n">
        <f aca="false">+Q157/O157*100</f>
        <v>37.4431200604263</v>
      </c>
      <c r="E157" s="46" t="n">
        <f aca="false">+M157/P157*100</f>
        <v>36.9243507715469</v>
      </c>
      <c r="F157" s="47" t="n">
        <f aca="false">+Q157/L157*100</f>
        <v>48.3715118700541</v>
      </c>
      <c r="G157" s="4"/>
      <c r="H157" s="48"/>
      <c r="I157" s="81" t="s">
        <v>133</v>
      </c>
      <c r="J157" s="40" t="n">
        <v>2011</v>
      </c>
      <c r="K157" s="50" t="n">
        <v>108562</v>
      </c>
      <c r="L157" s="50" t="n">
        <v>84035</v>
      </c>
      <c r="M157" s="50" t="n">
        <v>24527</v>
      </c>
      <c r="N157" s="51" t="s">
        <v>30</v>
      </c>
      <c r="O157" s="50" t="n">
        <v>108562</v>
      </c>
      <c r="P157" s="50" t="n">
        <v>66425</v>
      </c>
      <c r="Q157" s="50" t="n">
        <v>40649</v>
      </c>
      <c r="R157" s="60" t="n">
        <v>1488</v>
      </c>
      <c r="S157" s="1"/>
      <c r="T157" s="1"/>
      <c r="U157" s="1"/>
      <c r="V157" s="1"/>
      <c r="W157" s="1"/>
      <c r="X157" s="1"/>
      <c r="Y157" s="1"/>
      <c r="Z157" s="5"/>
      <c r="AB157" s="1"/>
      <c r="AC157" s="1"/>
      <c r="AD157" s="1"/>
      <c r="AE157" s="1"/>
      <c r="AF157" s="1"/>
      <c r="AG157" s="1"/>
      <c r="AH157" s="1"/>
      <c r="AI157" s="1"/>
    </row>
    <row r="158" s="43" customFormat="true" ht="12.75" hidden="false" customHeight="true" outlineLevel="0" collapsed="false">
      <c r="A158" s="53" t="s">
        <v>134</v>
      </c>
      <c r="B158" s="35" t="n">
        <v>2012</v>
      </c>
      <c r="C158" s="46" t="n">
        <f aca="false">+M158/K158*100</f>
        <v>20.1339211445683</v>
      </c>
      <c r="D158" s="46" t="n">
        <f aca="false">+Q158/O158*100</f>
        <v>39.9966727665946</v>
      </c>
      <c r="E158" s="46" t="n">
        <f aca="false">+M158/P158*100</f>
        <v>33.5546745037152</v>
      </c>
      <c r="F158" s="47" t="n">
        <f aca="false">+Q158/L158*100</f>
        <v>50.1915428857736</v>
      </c>
      <c r="G158" s="4"/>
      <c r="H158" s="48"/>
      <c r="I158" s="109" t="s">
        <v>135</v>
      </c>
      <c r="J158" s="40" t="n">
        <v>2012</v>
      </c>
      <c r="K158" s="50" t="n">
        <v>120220</v>
      </c>
      <c r="L158" s="50" t="n">
        <v>95801</v>
      </c>
      <c r="M158" s="50" t="n">
        <v>24205</v>
      </c>
      <c r="N158" s="51" t="n">
        <v>214</v>
      </c>
      <c r="O158" s="50" t="n">
        <v>120220</v>
      </c>
      <c r="P158" s="50" t="n">
        <v>72136</v>
      </c>
      <c r="Q158" s="50" t="n">
        <v>48084</v>
      </c>
      <c r="R158" s="52" t="s">
        <v>30</v>
      </c>
      <c r="S158" s="1"/>
      <c r="T158" s="1"/>
      <c r="U158" s="1"/>
      <c r="V158" s="1"/>
      <c r="W158" s="1"/>
      <c r="X158" s="1"/>
      <c r="Y158" s="1"/>
      <c r="Z158" s="5"/>
      <c r="AB158" s="1"/>
      <c r="AC158" s="1"/>
      <c r="AD158" s="1"/>
      <c r="AE158" s="1"/>
      <c r="AF158" s="1"/>
      <c r="AG158" s="1"/>
      <c r="AH158" s="1"/>
      <c r="AI158" s="1"/>
    </row>
    <row r="159" s="43" customFormat="true" ht="12.75" hidden="false" customHeight="true" outlineLevel="0" collapsed="false">
      <c r="A159" s="53"/>
      <c r="B159" s="35" t="n">
        <v>2013</v>
      </c>
      <c r="C159" s="46" t="n">
        <f aca="false">+M159/K159*100</f>
        <v>22.087564423126</v>
      </c>
      <c r="D159" s="46" t="n">
        <f aca="false">+Q159/O159*100</f>
        <v>37.9930601622697</v>
      </c>
      <c r="E159" s="46" t="n">
        <f aca="false">+M159/P159*100</f>
        <v>35.8502546829921</v>
      </c>
      <c r="F159" s="47" t="n">
        <f aca="false">+Q159/L159*100</f>
        <v>48.7637947408062</v>
      </c>
      <c r="G159" s="4"/>
      <c r="H159" s="48"/>
      <c r="I159" s="9"/>
      <c r="J159" s="40" t="n">
        <v>2013</v>
      </c>
      <c r="K159" s="51" t="n">
        <v>117582</v>
      </c>
      <c r="L159" s="50" t="n">
        <v>91611</v>
      </c>
      <c r="M159" s="51" t="n">
        <v>25971</v>
      </c>
      <c r="N159" s="51" t="s">
        <v>30</v>
      </c>
      <c r="O159" s="51" t="n">
        <v>117582</v>
      </c>
      <c r="P159" s="51" t="n">
        <v>72443</v>
      </c>
      <c r="Q159" s="50" t="n">
        <v>44673</v>
      </c>
      <c r="R159" s="52" t="n">
        <v>466</v>
      </c>
      <c r="S159" s="1"/>
      <c r="T159" s="1"/>
      <c r="U159" s="1"/>
      <c r="V159" s="1"/>
      <c r="W159" s="1"/>
      <c r="X159" s="1"/>
      <c r="Y159" s="1"/>
      <c r="Z159" s="5"/>
      <c r="AB159" s="1"/>
      <c r="AC159" s="1"/>
      <c r="AD159" s="1"/>
      <c r="AE159" s="1"/>
      <c r="AF159" s="1"/>
      <c r="AG159" s="1"/>
      <c r="AH159" s="1"/>
      <c r="AI159" s="1"/>
    </row>
    <row r="160" s="43" customFormat="true" ht="12.75" hidden="false" customHeight="true" outlineLevel="0" collapsed="false">
      <c r="A160" s="111"/>
      <c r="B160" s="35" t="n">
        <v>2014</v>
      </c>
      <c r="C160" s="46" t="n">
        <f aca="false">+M160/K160*100</f>
        <v>30.3045673018863</v>
      </c>
      <c r="D160" s="46" t="n">
        <f aca="false">+Q160/O160*100</f>
        <v>57.3541369788019</v>
      </c>
      <c r="E160" s="46" t="n">
        <f aca="false">+M160/P160*100</f>
        <v>71.0609779120257</v>
      </c>
      <c r="F160" s="47" t="n">
        <f aca="false">+Q160/L160*100</f>
        <v>82.5624384307817</v>
      </c>
      <c r="G160" s="4"/>
      <c r="H160" s="48"/>
      <c r="I160" s="83"/>
      <c r="J160" s="40" t="n">
        <v>2014</v>
      </c>
      <c r="K160" s="51" t="n">
        <v>124209</v>
      </c>
      <c r="L160" s="51" t="n">
        <v>86285</v>
      </c>
      <c r="M160" s="51" t="n">
        <v>37641</v>
      </c>
      <c r="N160" s="51" t="n">
        <v>283</v>
      </c>
      <c r="O160" s="51" t="n">
        <v>124209</v>
      </c>
      <c r="P160" s="51" t="n">
        <v>52970</v>
      </c>
      <c r="Q160" s="51" t="n">
        <v>71239</v>
      </c>
      <c r="R160" s="52" t="s">
        <v>30</v>
      </c>
      <c r="S160" s="1"/>
      <c r="T160" s="1"/>
      <c r="U160" s="1"/>
      <c r="V160" s="1"/>
      <c r="W160" s="1"/>
      <c r="X160" s="1"/>
      <c r="Y160" s="1"/>
      <c r="Z160" s="5"/>
      <c r="AB160" s="1"/>
      <c r="AC160" s="1"/>
      <c r="AD160" s="1"/>
      <c r="AE160" s="1"/>
      <c r="AF160" s="1"/>
      <c r="AG160" s="1"/>
      <c r="AH160" s="1"/>
      <c r="AI160" s="1"/>
    </row>
    <row r="161" s="43" customFormat="true" ht="12.75" hidden="false" customHeight="true" outlineLevel="0" collapsed="false">
      <c r="A161" s="45"/>
      <c r="B161" s="35"/>
      <c r="C161" s="46"/>
      <c r="D161" s="46"/>
      <c r="E161" s="46"/>
      <c r="F161" s="47"/>
      <c r="G161" s="4"/>
      <c r="H161" s="48"/>
      <c r="I161" s="83"/>
      <c r="J161" s="40"/>
      <c r="K161" s="76"/>
      <c r="L161" s="76"/>
      <c r="M161" s="76"/>
      <c r="N161" s="76"/>
      <c r="O161" s="76"/>
      <c r="P161" s="76"/>
      <c r="Q161" s="76"/>
      <c r="R161" s="77"/>
      <c r="S161" s="1"/>
      <c r="T161" s="1"/>
      <c r="U161" s="1"/>
      <c r="V161" s="1"/>
      <c r="W161" s="1"/>
      <c r="X161" s="1"/>
      <c r="Y161" s="1"/>
      <c r="Z161" s="5"/>
      <c r="AB161" s="1"/>
      <c r="AC161" s="1"/>
      <c r="AD161" s="1"/>
      <c r="AE161" s="1"/>
      <c r="AF161" s="1"/>
      <c r="AG161" s="1"/>
      <c r="AH161" s="1"/>
      <c r="AI161" s="1"/>
    </row>
    <row r="162" s="43" customFormat="true" ht="12.75" hidden="false" customHeight="true" outlineLevel="0" collapsed="false">
      <c r="A162" s="68" t="s">
        <v>136</v>
      </c>
      <c r="B162" s="35" t="n">
        <v>2011</v>
      </c>
      <c r="C162" s="46" t="n">
        <f aca="false">+M162/K162*100</f>
        <v>27.2654892877823</v>
      </c>
      <c r="D162" s="46" t="n">
        <f aca="false">+Q162/O162*100</f>
        <v>69.2398799810496</v>
      </c>
      <c r="E162" s="46" t="n">
        <f aca="false">+M162/P162*100</f>
        <v>88.639086164114</v>
      </c>
      <c r="F162" s="47" t="n">
        <f aca="false">+Q162/L162*100</f>
        <v>96.2410141030566</v>
      </c>
      <c r="G162" s="4"/>
      <c r="H162" s="48"/>
      <c r="I162" s="83" t="s">
        <v>137</v>
      </c>
      <c r="J162" s="40" t="n">
        <v>2011</v>
      </c>
      <c r="K162" s="50" t="n">
        <v>151976</v>
      </c>
      <c r="L162" s="50" t="n">
        <v>109338</v>
      </c>
      <c r="M162" s="50" t="n">
        <v>41437</v>
      </c>
      <c r="N162" s="50" t="n">
        <v>1201</v>
      </c>
      <c r="O162" s="50" t="n">
        <v>151976</v>
      </c>
      <c r="P162" s="50" t="n">
        <v>46748</v>
      </c>
      <c r="Q162" s="50" t="n">
        <v>105228</v>
      </c>
      <c r="R162" s="52" t="s">
        <v>30</v>
      </c>
      <c r="S162" s="1"/>
      <c r="T162" s="1"/>
      <c r="U162" s="1"/>
      <c r="V162" s="1"/>
      <c r="W162" s="1"/>
      <c r="X162" s="1"/>
      <c r="Y162" s="1"/>
      <c r="Z162" s="5"/>
      <c r="AB162" s="1"/>
      <c r="AC162" s="1"/>
      <c r="AD162" s="1"/>
      <c r="AE162" s="1"/>
      <c r="AF162" s="1"/>
      <c r="AG162" s="1"/>
      <c r="AH162" s="1"/>
      <c r="AI162" s="1"/>
    </row>
    <row r="163" s="43" customFormat="true" ht="12.75" hidden="false" customHeight="true" outlineLevel="0" collapsed="false">
      <c r="A163" s="136" t="s">
        <v>138</v>
      </c>
      <c r="B163" s="35" t="n">
        <v>2012</v>
      </c>
      <c r="C163" s="46" t="n">
        <f aca="false">+M163/K163*100</f>
        <v>27.5904130457175</v>
      </c>
      <c r="D163" s="46" t="n">
        <f aca="false">+Q163/O163*100</f>
        <v>58.1457125973794</v>
      </c>
      <c r="E163" s="46" t="n">
        <f aca="false">+M163/P163*100</f>
        <v>67.5036143939093</v>
      </c>
      <c r="F163" s="47" t="n">
        <f aca="false">+Q163/L163*100</f>
        <v>80.3011245376817</v>
      </c>
      <c r="G163" s="4"/>
      <c r="H163" s="48"/>
      <c r="I163" s="109" t="s">
        <v>139</v>
      </c>
      <c r="J163" s="40" t="n">
        <v>2012</v>
      </c>
      <c r="K163" s="50" t="n">
        <v>184459</v>
      </c>
      <c r="L163" s="50" t="n">
        <v>133566</v>
      </c>
      <c r="M163" s="50" t="n">
        <v>50893</v>
      </c>
      <c r="N163" s="51" t="s">
        <v>30</v>
      </c>
      <c r="O163" s="50" t="n">
        <v>184459</v>
      </c>
      <c r="P163" s="50" t="n">
        <v>75393</v>
      </c>
      <c r="Q163" s="50" t="n">
        <v>107255</v>
      </c>
      <c r="R163" s="52" t="n">
        <v>1811</v>
      </c>
      <c r="S163" s="1"/>
      <c r="T163" s="1"/>
      <c r="U163" s="1"/>
      <c r="V163" s="1"/>
      <c r="W163" s="1"/>
      <c r="X163" s="1"/>
      <c r="Y163" s="1"/>
      <c r="Z163" s="5"/>
      <c r="AB163" s="1"/>
      <c r="AC163" s="1"/>
      <c r="AD163" s="1"/>
      <c r="AE163" s="1"/>
      <c r="AF163" s="1"/>
      <c r="AG163" s="1"/>
      <c r="AH163" s="1"/>
      <c r="AI163" s="1"/>
    </row>
    <row r="164" s="43" customFormat="true" ht="12.75" hidden="false" customHeight="true" outlineLevel="0" collapsed="false">
      <c r="A164" s="45"/>
      <c r="B164" s="35" t="n">
        <v>2013</v>
      </c>
      <c r="C164" s="46" t="n">
        <f aca="false">+M164/K164*100</f>
        <v>27.038189287921</v>
      </c>
      <c r="D164" s="46" t="n">
        <f aca="false">+Q164/O164*100</f>
        <v>69.7602194014157</v>
      </c>
      <c r="E164" s="46" t="n">
        <f aca="false">+M164/P164*100</f>
        <v>89.412650332479</v>
      </c>
      <c r="F164" s="47" t="n">
        <f aca="false">+Q164/L164*100</f>
        <v>95.9455228553538</v>
      </c>
      <c r="G164" s="4"/>
      <c r="H164" s="48"/>
      <c r="I164" s="83"/>
      <c r="J164" s="40" t="n">
        <v>2013</v>
      </c>
      <c r="K164" s="50" t="n">
        <v>184502</v>
      </c>
      <c r="L164" s="50" t="n">
        <v>134148</v>
      </c>
      <c r="M164" s="50" t="n">
        <v>49886</v>
      </c>
      <c r="N164" s="51" t="n">
        <v>468</v>
      </c>
      <c r="O164" s="50" t="n">
        <v>184502</v>
      </c>
      <c r="P164" s="50" t="n">
        <v>55793</v>
      </c>
      <c r="Q164" s="50" t="n">
        <v>128709</v>
      </c>
      <c r="R164" s="52" t="s">
        <v>30</v>
      </c>
      <c r="S164" s="1"/>
      <c r="T164" s="1"/>
      <c r="U164" s="1"/>
      <c r="V164" s="1"/>
      <c r="W164" s="1"/>
      <c r="X164" s="1"/>
      <c r="Y164" s="1"/>
      <c r="Z164" s="5"/>
      <c r="AB164" s="1"/>
      <c r="AC164" s="1"/>
      <c r="AD164" s="1"/>
      <c r="AE164" s="1"/>
      <c r="AF164" s="1"/>
      <c r="AG164" s="1"/>
      <c r="AH164" s="1"/>
      <c r="AI164" s="1"/>
    </row>
    <row r="165" s="43" customFormat="true" ht="12.75" hidden="false" customHeight="true" outlineLevel="0" collapsed="false">
      <c r="A165" s="45"/>
      <c r="B165" s="35" t="n">
        <v>2014</v>
      </c>
      <c r="C165" s="46" t="n">
        <f aca="false">+M165/K165*100</f>
        <v>26.2274443978179</v>
      </c>
      <c r="D165" s="46" t="n">
        <f aca="false">+Q165/O165*100</f>
        <v>73.3397278340627</v>
      </c>
      <c r="E165" s="46" t="n">
        <v>100</v>
      </c>
      <c r="F165" s="47" t="n">
        <f aca="false">+Q165/L165*100</f>
        <v>99.4132943279701</v>
      </c>
      <c r="G165" s="4"/>
      <c r="H165" s="48"/>
      <c r="I165" s="83"/>
      <c r="J165" s="40" t="n">
        <v>2014</v>
      </c>
      <c r="K165" s="51" t="n">
        <v>166810</v>
      </c>
      <c r="L165" s="51" t="n">
        <v>123060</v>
      </c>
      <c r="M165" s="51" t="n">
        <v>43750</v>
      </c>
      <c r="N165" s="51" t="s">
        <v>30</v>
      </c>
      <c r="O165" s="51" t="n">
        <v>166810</v>
      </c>
      <c r="P165" s="51" t="n">
        <v>40019</v>
      </c>
      <c r="Q165" s="51" t="n">
        <v>122338</v>
      </c>
      <c r="R165" s="52" t="n">
        <v>4453</v>
      </c>
      <c r="S165" s="1"/>
      <c r="T165" s="1"/>
      <c r="U165" s="1"/>
      <c r="V165" s="1"/>
      <c r="W165" s="1"/>
      <c r="X165" s="1"/>
      <c r="Y165" s="1"/>
      <c r="Z165" s="5"/>
      <c r="AB165" s="1"/>
      <c r="AC165" s="1"/>
      <c r="AD165" s="1"/>
      <c r="AE165" s="1"/>
      <c r="AF165" s="1"/>
      <c r="AG165" s="1"/>
      <c r="AH165" s="1"/>
      <c r="AI165" s="1"/>
    </row>
    <row r="166" s="43" customFormat="true" ht="12.75" hidden="false" customHeight="true" outlineLevel="0" collapsed="false">
      <c r="A166" s="45"/>
      <c r="B166" s="35"/>
      <c r="C166" s="46"/>
      <c r="D166" s="46"/>
      <c r="E166" s="46"/>
      <c r="F166" s="47"/>
      <c r="G166" s="4"/>
      <c r="H166" s="48"/>
      <c r="I166" s="83"/>
      <c r="J166" s="40"/>
      <c r="K166" s="76"/>
      <c r="L166" s="76"/>
      <c r="M166" s="76"/>
      <c r="N166" s="76"/>
      <c r="O166" s="76"/>
      <c r="P166" s="76"/>
      <c r="Q166" s="76"/>
      <c r="R166" s="77"/>
      <c r="S166" s="1"/>
      <c r="T166" s="1"/>
      <c r="U166" s="1"/>
      <c r="V166" s="1"/>
      <c r="W166" s="1"/>
      <c r="X166" s="1"/>
      <c r="Y166" s="1"/>
      <c r="Z166" s="5"/>
      <c r="AB166" s="1"/>
      <c r="AC166" s="1"/>
      <c r="AD166" s="1"/>
      <c r="AE166" s="1"/>
      <c r="AF166" s="1"/>
      <c r="AG166" s="1"/>
      <c r="AH166" s="1"/>
      <c r="AI166" s="1"/>
    </row>
    <row r="167" s="43" customFormat="true" ht="12.75" hidden="false" customHeight="true" outlineLevel="0" collapsed="false">
      <c r="A167" s="68" t="s">
        <v>140</v>
      </c>
      <c r="B167" s="35" t="n">
        <v>2011</v>
      </c>
      <c r="C167" s="46" t="n">
        <f aca="false">+M167/K167*100</f>
        <v>100</v>
      </c>
      <c r="D167" s="46" t="n">
        <f aca="false">+Q167/O167*100</f>
        <v>34.8714568226763</v>
      </c>
      <c r="E167" s="46" t="n">
        <v>100</v>
      </c>
      <c r="F167" s="107" t="s">
        <v>141</v>
      </c>
      <c r="G167" s="130"/>
      <c r="H167" s="137"/>
      <c r="I167" s="83" t="s">
        <v>142</v>
      </c>
      <c r="J167" s="40" t="n">
        <v>2011</v>
      </c>
      <c r="K167" s="51" t="n">
        <v>1517</v>
      </c>
      <c r="L167" s="51" t="s">
        <v>30</v>
      </c>
      <c r="M167" s="51" t="n">
        <v>1517</v>
      </c>
      <c r="N167" s="51" t="s">
        <v>30</v>
      </c>
      <c r="O167" s="51" t="n">
        <v>1517</v>
      </c>
      <c r="P167" s="51" t="n">
        <v>988</v>
      </c>
      <c r="Q167" s="51" t="n">
        <v>529</v>
      </c>
      <c r="R167" s="52" t="s">
        <v>30</v>
      </c>
      <c r="S167" s="45"/>
      <c r="T167" s="138"/>
      <c r="U167" s="1"/>
      <c r="V167" s="1"/>
      <c r="W167" s="1"/>
      <c r="X167" s="1"/>
      <c r="Y167" s="1"/>
      <c r="Z167" s="5"/>
      <c r="AB167" s="1"/>
      <c r="AC167" s="1"/>
      <c r="AD167" s="1"/>
      <c r="AE167" s="1"/>
      <c r="AF167" s="1"/>
      <c r="AG167" s="1"/>
      <c r="AH167" s="1"/>
      <c r="AI167" s="1"/>
    </row>
    <row r="168" s="43" customFormat="true" ht="12.75" hidden="false" customHeight="true" outlineLevel="0" collapsed="false">
      <c r="A168" s="139" t="s">
        <v>143</v>
      </c>
      <c r="B168" s="35" t="n">
        <v>2012</v>
      </c>
      <c r="C168" s="46" t="n">
        <f aca="false">+M168/K168*100</f>
        <v>100</v>
      </c>
      <c r="D168" s="46" t="n">
        <f aca="false">+Q168/O168*100</f>
        <v>41.659886086249</v>
      </c>
      <c r="E168" s="46" t="n">
        <v>100</v>
      </c>
      <c r="F168" s="107" t="s">
        <v>141</v>
      </c>
      <c r="G168" s="45"/>
      <c r="H168" s="137"/>
      <c r="I168" s="109" t="s">
        <v>144</v>
      </c>
      <c r="J168" s="40" t="n">
        <v>2012</v>
      </c>
      <c r="K168" s="50" t="n">
        <v>1229</v>
      </c>
      <c r="L168" s="51" t="s">
        <v>30</v>
      </c>
      <c r="M168" s="50" t="n">
        <v>1229</v>
      </c>
      <c r="N168" s="51" t="s">
        <v>30</v>
      </c>
      <c r="O168" s="50" t="n">
        <v>1229</v>
      </c>
      <c r="P168" s="50" t="n">
        <v>717</v>
      </c>
      <c r="Q168" s="56" t="n">
        <v>512</v>
      </c>
      <c r="R168" s="52" t="s">
        <v>30</v>
      </c>
      <c r="S168" s="83"/>
      <c r="T168" s="138"/>
      <c r="U168" s="1"/>
      <c r="V168" s="1"/>
      <c r="W168" s="1"/>
      <c r="X168" s="1"/>
      <c r="Y168" s="1"/>
      <c r="Z168" s="5"/>
      <c r="AB168" s="1"/>
      <c r="AC168" s="1"/>
      <c r="AD168" s="1"/>
      <c r="AE168" s="1"/>
      <c r="AF168" s="1"/>
      <c r="AG168" s="1"/>
      <c r="AH168" s="1"/>
      <c r="AI168" s="1"/>
    </row>
    <row r="169" s="43" customFormat="true" ht="12.75" hidden="false" customHeight="true" outlineLevel="0" collapsed="false">
      <c r="A169" s="45"/>
      <c r="B169" s="35" t="n">
        <v>2013</v>
      </c>
      <c r="C169" s="46" t="n">
        <f aca="false">+M169/K169*100</f>
        <v>100</v>
      </c>
      <c r="D169" s="46" t="n">
        <f aca="false">+Q169/O169*100</f>
        <v>49.670122525919</v>
      </c>
      <c r="E169" s="46" t="n">
        <v>100</v>
      </c>
      <c r="F169" s="107" t="s">
        <v>141</v>
      </c>
      <c r="G169" s="45"/>
      <c r="H169" s="137"/>
      <c r="I169" s="83"/>
      <c r="J169" s="40" t="n">
        <v>2013</v>
      </c>
      <c r="K169" s="50" t="n">
        <v>1061</v>
      </c>
      <c r="L169" s="51" t="s">
        <v>30</v>
      </c>
      <c r="M169" s="50" t="n">
        <v>1061</v>
      </c>
      <c r="N169" s="51" t="s">
        <v>30</v>
      </c>
      <c r="O169" s="50" t="n">
        <v>1061</v>
      </c>
      <c r="P169" s="50" t="n">
        <v>534</v>
      </c>
      <c r="Q169" s="56" t="n">
        <v>527</v>
      </c>
      <c r="R169" s="52" t="s">
        <v>30</v>
      </c>
      <c r="S169" s="83"/>
      <c r="T169" s="138"/>
      <c r="U169" s="1"/>
      <c r="V169" s="1"/>
      <c r="W169" s="1"/>
      <c r="X169" s="1"/>
      <c r="Y169" s="1"/>
      <c r="Z169" s="5"/>
      <c r="AB169" s="1"/>
      <c r="AC169" s="1"/>
      <c r="AD169" s="1"/>
      <c r="AE169" s="1"/>
      <c r="AF169" s="1"/>
      <c r="AG169" s="1"/>
      <c r="AH169" s="1"/>
      <c r="AI169" s="1"/>
    </row>
    <row r="170" s="43" customFormat="true" ht="12.75" hidden="false" customHeight="true" outlineLevel="0" collapsed="false">
      <c r="A170" s="45"/>
      <c r="B170" s="35" t="n">
        <v>2014</v>
      </c>
      <c r="C170" s="46" t="n">
        <f aca="false">+M170/K170*100</f>
        <v>100</v>
      </c>
      <c r="D170" s="46" t="n">
        <f aca="false">+Q170/O170*100</f>
        <v>72.9641693811075</v>
      </c>
      <c r="E170" s="46" t="n">
        <v>100</v>
      </c>
      <c r="F170" s="107" t="s">
        <v>141</v>
      </c>
      <c r="G170" s="45"/>
      <c r="H170" s="48"/>
      <c r="I170" s="83"/>
      <c r="J170" s="40" t="n">
        <v>2014</v>
      </c>
      <c r="K170" s="51" t="n">
        <v>921</v>
      </c>
      <c r="L170" s="51" t="s">
        <v>30</v>
      </c>
      <c r="M170" s="51" t="n">
        <v>921</v>
      </c>
      <c r="N170" s="51" t="s">
        <v>30</v>
      </c>
      <c r="O170" s="51" t="n">
        <v>921</v>
      </c>
      <c r="P170" s="51" t="n">
        <v>249</v>
      </c>
      <c r="Q170" s="51" t="n">
        <v>672</v>
      </c>
      <c r="R170" s="52" t="s">
        <v>30</v>
      </c>
      <c r="S170" s="1"/>
      <c r="T170" s="1"/>
      <c r="U170" s="1"/>
      <c r="V170" s="1"/>
      <c r="W170" s="1"/>
      <c r="X170" s="1"/>
      <c r="Y170" s="1"/>
      <c r="Z170" s="5"/>
      <c r="AB170" s="1"/>
      <c r="AC170" s="1"/>
      <c r="AD170" s="1"/>
      <c r="AE170" s="1"/>
      <c r="AF170" s="1"/>
      <c r="AG170" s="1"/>
      <c r="AH170" s="1"/>
      <c r="AI170" s="1"/>
    </row>
    <row r="171" s="43" customFormat="true" ht="12.75" hidden="false" customHeight="true" outlineLevel="0" collapsed="false">
      <c r="A171" s="45"/>
      <c r="B171" s="35"/>
      <c r="C171" s="46"/>
      <c r="D171" s="46"/>
      <c r="E171" s="46"/>
      <c r="F171" s="47"/>
      <c r="G171" s="45"/>
      <c r="H171" s="48"/>
      <c r="I171" s="83"/>
      <c r="J171" s="40"/>
      <c r="K171" s="76"/>
      <c r="L171" s="76"/>
      <c r="M171" s="76"/>
      <c r="N171" s="76"/>
      <c r="O171" s="76"/>
      <c r="P171" s="76"/>
      <c r="Q171" s="76"/>
      <c r="R171" s="77"/>
      <c r="S171" s="1"/>
      <c r="T171" s="1"/>
      <c r="U171" s="1"/>
      <c r="V171" s="1"/>
      <c r="W171" s="1"/>
      <c r="X171" s="1"/>
      <c r="Y171" s="1"/>
      <c r="Z171" s="5"/>
      <c r="AB171" s="1"/>
      <c r="AC171" s="1"/>
      <c r="AD171" s="1"/>
      <c r="AE171" s="1"/>
      <c r="AF171" s="1"/>
      <c r="AG171" s="1"/>
      <c r="AH171" s="1"/>
      <c r="AI171" s="1"/>
    </row>
    <row r="172" s="43" customFormat="true" ht="23.1" hidden="false" customHeight="true" outlineLevel="0" collapsed="false">
      <c r="A172" s="68" t="s">
        <v>145</v>
      </c>
      <c r="B172" s="35" t="n">
        <v>2011</v>
      </c>
      <c r="C172" s="46" t="n">
        <f aca="false">+M172/K172*100</f>
        <v>2.06556830760652</v>
      </c>
      <c r="D172" s="46" t="n">
        <f aca="false">+Q172/O172*100</f>
        <v>54.0569833563464</v>
      </c>
      <c r="E172" s="46" t="n">
        <f aca="false">+M172/P172*100</f>
        <v>4.56574216556422</v>
      </c>
      <c r="F172" s="47" t="n">
        <f aca="false">+Q172/L172*100</f>
        <v>55.1971175226057</v>
      </c>
      <c r="G172" s="4"/>
      <c r="H172" s="48"/>
      <c r="I172" s="68" t="s">
        <v>146</v>
      </c>
      <c r="J172" s="40" t="n">
        <v>2011</v>
      </c>
      <c r="K172" s="50" t="n">
        <v>606177</v>
      </c>
      <c r="L172" s="50" t="n">
        <v>593656</v>
      </c>
      <c r="M172" s="50" t="n">
        <v>12521</v>
      </c>
      <c r="N172" s="51" t="s">
        <v>30</v>
      </c>
      <c r="O172" s="50" t="n">
        <v>606177</v>
      </c>
      <c r="P172" s="50" t="n">
        <v>274238</v>
      </c>
      <c r="Q172" s="50" t="n">
        <v>327681</v>
      </c>
      <c r="R172" s="52" t="n">
        <v>4258</v>
      </c>
      <c r="S172" s="1"/>
      <c r="T172" s="1"/>
      <c r="U172" s="1"/>
      <c r="V172" s="1"/>
      <c r="W172" s="1"/>
      <c r="X172" s="1"/>
      <c r="Y172" s="1"/>
      <c r="Z172" s="5"/>
      <c r="AB172" s="1"/>
      <c r="AC172" s="1"/>
      <c r="AD172" s="1"/>
      <c r="AE172" s="1"/>
      <c r="AF172" s="1"/>
      <c r="AG172" s="1"/>
      <c r="AH172" s="1"/>
      <c r="AI172" s="1"/>
    </row>
    <row r="173" s="43" customFormat="true" ht="12.75" hidden="false" customHeight="true" outlineLevel="0" collapsed="false">
      <c r="A173" s="78" t="s">
        <v>147</v>
      </c>
      <c r="B173" s="35" t="n">
        <v>2012</v>
      </c>
      <c r="C173" s="46" t="n">
        <f aca="false">+M173/K173*100</f>
        <v>3.35316975978571</v>
      </c>
      <c r="D173" s="46" t="n">
        <f aca="false">+Q173/O173*100</f>
        <v>54.9810982167009</v>
      </c>
      <c r="E173" s="46" t="n">
        <f aca="false">+M173/P173*100</f>
        <v>7.54497107080694</v>
      </c>
      <c r="F173" s="47" t="n">
        <f aca="false">+Q173/L173*100</f>
        <v>56.888671961663</v>
      </c>
      <c r="G173" s="4"/>
      <c r="H173" s="48"/>
      <c r="I173" s="78" t="s">
        <v>147</v>
      </c>
      <c r="J173" s="40" t="n">
        <v>2012</v>
      </c>
      <c r="K173" s="50" t="n">
        <v>606292</v>
      </c>
      <c r="L173" s="50" t="n">
        <v>585962</v>
      </c>
      <c r="M173" s="50" t="n">
        <v>20330</v>
      </c>
      <c r="N173" s="51" t="s">
        <v>30</v>
      </c>
      <c r="O173" s="50" t="n">
        <v>606292</v>
      </c>
      <c r="P173" s="50" t="n">
        <v>269451</v>
      </c>
      <c r="Q173" s="50" t="n">
        <v>333346</v>
      </c>
      <c r="R173" s="52" t="n">
        <v>3495</v>
      </c>
      <c r="S173" s="1"/>
      <c r="T173" s="1"/>
      <c r="U173" s="1"/>
      <c r="V173" s="1"/>
      <c r="W173" s="1"/>
      <c r="X173" s="1"/>
      <c r="Y173" s="1"/>
      <c r="Z173" s="5"/>
      <c r="AB173" s="1"/>
      <c r="AC173" s="1"/>
      <c r="AD173" s="1"/>
      <c r="AE173" s="1"/>
      <c r="AF173" s="1"/>
      <c r="AG173" s="1"/>
      <c r="AH173" s="1"/>
      <c r="AI173" s="1"/>
    </row>
    <row r="174" s="43" customFormat="true" ht="12.75" hidden="false" customHeight="true" outlineLevel="0" collapsed="false">
      <c r="A174" s="78"/>
      <c r="B174" s="35" t="n">
        <v>2013</v>
      </c>
      <c r="C174" s="46" t="n">
        <f aca="false">+M174/K174*100</f>
        <v>2.35288069938048</v>
      </c>
      <c r="D174" s="46" t="n">
        <f aca="false">+Q174/O174*100</f>
        <v>56.9674387445112</v>
      </c>
      <c r="E174" s="46" t="n">
        <f aca="false">+M174/P174*100</f>
        <v>5.46767524575445</v>
      </c>
      <c r="F174" s="47" t="n">
        <f aca="false">+Q174/L174*100</f>
        <v>58.7896761563157</v>
      </c>
      <c r="G174" s="4"/>
      <c r="H174" s="48"/>
      <c r="I174" s="78"/>
      <c r="J174" s="40" t="n">
        <v>2013</v>
      </c>
      <c r="K174" s="50" t="n">
        <v>603048</v>
      </c>
      <c r="L174" s="50" t="n">
        <v>584356</v>
      </c>
      <c r="M174" s="50" t="n">
        <v>14189</v>
      </c>
      <c r="N174" s="51" t="n">
        <v>4503</v>
      </c>
      <c r="O174" s="50" t="n">
        <v>603048</v>
      </c>
      <c r="P174" s="50" t="n">
        <v>259507</v>
      </c>
      <c r="Q174" s="50" t="n">
        <v>343541</v>
      </c>
      <c r="R174" s="52" t="s">
        <v>30</v>
      </c>
      <c r="S174" s="1"/>
      <c r="T174" s="1"/>
      <c r="U174" s="1"/>
      <c r="V174" s="1"/>
      <c r="W174" s="1"/>
      <c r="X174" s="1"/>
      <c r="Y174" s="1"/>
      <c r="Z174" s="5"/>
      <c r="AB174" s="1"/>
      <c r="AC174" s="1"/>
      <c r="AD174" s="1"/>
      <c r="AE174" s="1"/>
      <c r="AF174" s="1"/>
      <c r="AG174" s="1"/>
      <c r="AH174" s="1"/>
      <c r="AI174" s="1"/>
    </row>
    <row r="175" s="43" customFormat="true" ht="12.75" hidden="false" customHeight="true" outlineLevel="0" collapsed="false">
      <c r="A175" s="140"/>
      <c r="B175" s="35" t="n">
        <v>2014</v>
      </c>
      <c r="C175" s="46" t="n">
        <f aca="false">+M175/K175*100</f>
        <v>1.39866804666351</v>
      </c>
      <c r="D175" s="46" t="n">
        <f aca="false">+Q175/O175*100</f>
        <v>51.6338415801521</v>
      </c>
      <c r="E175" s="46" t="n">
        <f aca="false">+M175/P175*100</f>
        <v>2.8918320006361</v>
      </c>
      <c r="F175" s="47" t="n">
        <f aca="false">+Q175/L175*100</f>
        <v>52.5399188437359</v>
      </c>
      <c r="G175" s="4"/>
      <c r="H175" s="48"/>
      <c r="I175" s="112"/>
      <c r="J175" s="40" t="n">
        <v>2014</v>
      </c>
      <c r="K175" s="50" t="n">
        <v>598069</v>
      </c>
      <c r="L175" s="50" t="n">
        <v>587755</v>
      </c>
      <c r="M175" s="50" t="n">
        <v>8365</v>
      </c>
      <c r="N175" s="35" t="n">
        <v>1949</v>
      </c>
      <c r="O175" s="50" t="n">
        <v>598069</v>
      </c>
      <c r="P175" s="50" t="n">
        <v>289263</v>
      </c>
      <c r="Q175" s="50" t="n">
        <v>308806</v>
      </c>
      <c r="R175" s="128" t="s">
        <v>30</v>
      </c>
      <c r="S175" s="1"/>
      <c r="T175" s="1"/>
      <c r="U175" s="1"/>
      <c r="V175" s="1"/>
      <c r="W175" s="1"/>
      <c r="X175" s="1"/>
      <c r="Y175" s="1"/>
      <c r="Z175" s="5"/>
      <c r="AB175" s="1"/>
      <c r="AC175" s="1"/>
      <c r="AD175" s="1"/>
      <c r="AE175" s="1"/>
      <c r="AF175" s="1"/>
      <c r="AG175" s="1"/>
      <c r="AH175" s="1"/>
      <c r="AI175" s="1"/>
    </row>
    <row r="176" s="43" customFormat="true" ht="12.75" hidden="false" customHeight="true" outlineLevel="0" collapsed="false">
      <c r="A176" s="140"/>
      <c r="B176" s="45"/>
      <c r="C176" s="80"/>
      <c r="D176" s="80"/>
      <c r="E176" s="80"/>
      <c r="F176" s="80"/>
      <c r="G176" s="4"/>
      <c r="H176" s="48"/>
      <c r="I176" s="112"/>
      <c r="J176" s="83"/>
      <c r="K176" s="45"/>
      <c r="L176" s="45"/>
      <c r="M176" s="45"/>
      <c r="N176" s="45"/>
      <c r="O176" s="45"/>
      <c r="P176" s="45"/>
      <c r="Q176" s="45"/>
      <c r="R176" s="128"/>
      <c r="S176" s="1"/>
      <c r="T176" s="1"/>
      <c r="U176" s="1"/>
      <c r="V176" s="1"/>
      <c r="W176" s="1"/>
      <c r="X176" s="1"/>
      <c r="Y176" s="1"/>
      <c r="Z176" s="5"/>
      <c r="AB176" s="1"/>
      <c r="AC176" s="1"/>
      <c r="AD176" s="1"/>
      <c r="AE176" s="1"/>
      <c r="AF176" s="1"/>
      <c r="AG176" s="1"/>
      <c r="AH176" s="1"/>
      <c r="AI176" s="1"/>
    </row>
    <row r="177" s="43" customFormat="true" ht="12.75" hidden="false" customHeight="true" outlineLevel="0" collapsed="false">
      <c r="A177" s="140"/>
      <c r="B177" s="45"/>
      <c r="C177" s="80"/>
      <c r="D177" s="80"/>
      <c r="E177" s="80"/>
      <c r="F177" s="80"/>
      <c r="G177" s="4"/>
      <c r="H177" s="48"/>
      <c r="I177" s="112"/>
      <c r="J177" s="83"/>
      <c r="K177" s="45"/>
      <c r="L177" s="45"/>
      <c r="M177" s="45"/>
      <c r="N177" s="45"/>
      <c r="O177" s="45"/>
      <c r="P177" s="45"/>
      <c r="Q177" s="45"/>
      <c r="R177" s="128"/>
      <c r="S177" s="1"/>
      <c r="T177" s="1"/>
      <c r="U177" s="1"/>
      <c r="V177" s="1"/>
      <c r="W177" s="1"/>
      <c r="X177" s="1"/>
      <c r="Y177" s="1"/>
      <c r="Z177" s="5"/>
      <c r="AB177" s="1"/>
      <c r="AC177" s="1"/>
      <c r="AD177" s="1"/>
      <c r="AE177" s="1"/>
      <c r="AF177" s="1"/>
      <c r="AG177" s="1"/>
      <c r="AH177" s="1"/>
      <c r="AI177" s="1"/>
    </row>
    <row r="178" s="43" customFormat="true" ht="12.75" hidden="false" customHeight="true" outlineLevel="0" collapsed="false">
      <c r="A178" s="141" t="s">
        <v>148</v>
      </c>
      <c r="E178" s="44"/>
      <c r="G178" s="4"/>
      <c r="H178" s="48"/>
      <c r="I178" s="9"/>
      <c r="J178" s="75"/>
      <c r="K178" s="83"/>
      <c r="L178" s="83"/>
      <c r="M178" s="83"/>
      <c r="N178" s="83"/>
      <c r="O178" s="83"/>
      <c r="P178" s="83"/>
      <c r="Q178" s="83"/>
      <c r="R178" s="75"/>
      <c r="S178" s="1"/>
      <c r="T178" s="1"/>
      <c r="U178" s="1"/>
      <c r="V178" s="1"/>
      <c r="W178" s="1"/>
      <c r="X178" s="1"/>
      <c r="Y178" s="1"/>
      <c r="Z178" s="5"/>
      <c r="AB178" s="1"/>
      <c r="AC178" s="1"/>
      <c r="AD178" s="1"/>
      <c r="AE178" s="1"/>
      <c r="AF178" s="1"/>
      <c r="AG178" s="1"/>
      <c r="AH178" s="1"/>
      <c r="AI178" s="1"/>
    </row>
    <row r="179" s="43" customFormat="true" ht="12.75" hidden="false" customHeight="true" outlineLevel="0" collapsed="false">
      <c r="A179" s="142" t="s">
        <v>149</v>
      </c>
      <c r="B179" s="143"/>
      <c r="C179" s="143"/>
      <c r="D179" s="143"/>
      <c r="E179" s="144"/>
      <c r="F179" s="143"/>
      <c r="G179" s="4"/>
      <c r="H179" s="4"/>
      <c r="I179" s="83"/>
      <c r="J179" s="145"/>
      <c r="K179" s="145"/>
      <c r="L179" s="145"/>
      <c r="M179" s="145"/>
      <c r="N179" s="145"/>
      <c r="O179" s="145"/>
      <c r="P179" s="145"/>
      <c r="Q179" s="145"/>
      <c r="R179" s="145"/>
      <c r="Z179" s="44"/>
    </row>
    <row r="180" s="43" customFormat="true" ht="12.75" hidden="false" customHeight="true" outlineLevel="0" collapsed="false">
      <c r="A180" s="146"/>
      <c r="B180" s="146"/>
      <c r="C180" s="146"/>
      <c r="D180" s="146"/>
      <c r="E180" s="146"/>
      <c r="F180" s="146"/>
      <c r="G180" s="146"/>
      <c r="H180" s="146"/>
      <c r="I180" s="146"/>
      <c r="J180" s="146"/>
      <c r="K180" s="145"/>
      <c r="L180" s="145"/>
      <c r="M180" s="145"/>
      <c r="N180" s="145"/>
      <c r="O180" s="145"/>
      <c r="P180" s="145"/>
      <c r="Q180" s="145"/>
      <c r="R180" s="145"/>
      <c r="Z180" s="44"/>
    </row>
    <row r="181" s="43" customFormat="true" ht="12.75" hidden="false" customHeight="tru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  <c r="J181" s="117"/>
      <c r="K181" s="147"/>
      <c r="L181" s="147"/>
      <c r="M181" s="147"/>
      <c r="N181" s="147"/>
      <c r="Z181" s="44"/>
    </row>
    <row r="182" s="43" customFormat="true" ht="15" hidden="false" customHeight="true" outlineLevel="0" collapsed="false">
      <c r="A182" s="146"/>
      <c r="B182" s="146"/>
      <c r="C182" s="146"/>
      <c r="D182" s="146"/>
      <c r="E182" s="146"/>
      <c r="F182" s="146"/>
      <c r="G182" s="146"/>
      <c r="H182" s="146"/>
      <c r="I182" s="146"/>
      <c r="J182" s="146"/>
      <c r="K182" s="45"/>
      <c r="L182" s="147"/>
      <c r="M182" s="45"/>
      <c r="N182" s="147"/>
      <c r="Z182" s="44"/>
    </row>
    <row r="183" s="43" customFormat="true" ht="15" hidden="false" customHeight="tru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  <c r="J183" s="117"/>
      <c r="K183" s="45"/>
      <c r="L183" s="147"/>
      <c r="M183" s="45"/>
      <c r="N183" s="147"/>
      <c r="Z183" s="44"/>
    </row>
    <row r="184" s="43" customFormat="true" ht="15" hidden="false" customHeight="true" outlineLevel="0" collapsed="false">
      <c r="E184" s="44"/>
      <c r="G184" s="4"/>
      <c r="H184" s="4"/>
      <c r="J184" s="147"/>
      <c r="K184" s="115"/>
      <c r="L184" s="147"/>
      <c r="M184" s="148"/>
      <c r="N184" s="147"/>
      <c r="Z184" s="44"/>
    </row>
    <row r="185" s="43" customFormat="true" ht="15" hidden="false" customHeight="true" outlineLevel="0" collapsed="false">
      <c r="E185" s="44"/>
      <c r="G185" s="4"/>
      <c r="H185" s="4"/>
      <c r="J185" s="147"/>
      <c r="K185" s="45"/>
      <c r="L185" s="147"/>
      <c r="M185" s="45"/>
      <c r="N185" s="147"/>
      <c r="Z185" s="44"/>
    </row>
    <row r="186" s="43" customFormat="true" ht="15" hidden="false" customHeight="true" outlineLevel="0" collapsed="false">
      <c r="E186" s="44"/>
      <c r="G186" s="4"/>
      <c r="H186" s="4"/>
      <c r="J186" s="147"/>
      <c r="K186" s="147"/>
      <c r="L186" s="147"/>
      <c r="M186" s="147"/>
      <c r="N186" s="147"/>
      <c r="Z186" s="44"/>
    </row>
    <row r="187" s="43" customFormat="true" ht="15" hidden="false" customHeight="true" outlineLevel="0" collapsed="false">
      <c r="E187" s="44"/>
      <c r="G187" s="4"/>
      <c r="H187" s="4"/>
      <c r="Z187" s="44"/>
    </row>
    <row r="188" s="43" customFormat="true" ht="15" hidden="false" customHeight="true" outlineLevel="0" collapsed="false">
      <c r="E188" s="44"/>
      <c r="G188" s="4"/>
      <c r="H188" s="4"/>
      <c r="Z188" s="44"/>
    </row>
    <row r="189" s="43" customFormat="true" ht="15" hidden="false" customHeight="true" outlineLevel="0" collapsed="false">
      <c r="A189" s="45"/>
      <c r="E189" s="44"/>
      <c r="G189" s="4"/>
      <c r="H189" s="4"/>
      <c r="Z189" s="44"/>
    </row>
    <row r="190" s="43" customFormat="true" ht="15" hidden="false" customHeight="true" outlineLevel="0" collapsed="false">
      <c r="A190" s="45"/>
      <c r="B190" s="45"/>
      <c r="C190" s="2"/>
      <c r="D190" s="2"/>
      <c r="E190" s="3"/>
      <c r="F190" s="2"/>
      <c r="G190" s="4"/>
      <c r="H190" s="4"/>
      <c r="Z190" s="44"/>
    </row>
    <row r="191" s="43" customFormat="true" ht="15" hidden="false" customHeight="true" outlineLevel="0" collapsed="false">
      <c r="A191" s="45"/>
      <c r="B191" s="45"/>
      <c r="C191" s="2"/>
      <c r="D191" s="2"/>
      <c r="E191" s="3"/>
      <c r="F191" s="2"/>
      <c r="G191" s="4"/>
      <c r="H191" s="4"/>
      <c r="Z191" s="44"/>
    </row>
    <row r="192" s="43" customFormat="true" ht="15" hidden="false" customHeight="true" outlineLevel="0" collapsed="false">
      <c r="A192" s="45"/>
      <c r="B192" s="45"/>
      <c r="C192" s="2"/>
      <c r="D192" s="2"/>
      <c r="E192" s="3"/>
      <c r="F192" s="2"/>
      <c r="G192" s="4"/>
      <c r="H192" s="4"/>
      <c r="Z192" s="44"/>
    </row>
    <row r="193" s="43" customFormat="true" ht="15" hidden="false" customHeight="true" outlineLevel="0" collapsed="false">
      <c r="A193" s="45"/>
      <c r="B193" s="45"/>
      <c r="C193" s="2"/>
      <c r="D193" s="2"/>
      <c r="E193" s="3"/>
      <c r="F193" s="2"/>
      <c r="G193" s="4"/>
      <c r="H193" s="4"/>
      <c r="Z193" s="44"/>
    </row>
    <row r="194" s="43" customFormat="true" ht="15" hidden="false" customHeight="true" outlineLevel="0" collapsed="false">
      <c r="A194" s="45"/>
      <c r="B194" s="45"/>
      <c r="C194" s="2"/>
      <c r="D194" s="2"/>
      <c r="E194" s="3"/>
      <c r="F194" s="2"/>
      <c r="G194" s="4"/>
      <c r="H194" s="4"/>
      <c r="Z194" s="44"/>
    </row>
    <row r="195" s="43" customFormat="true" ht="15" hidden="false" customHeight="true" outlineLevel="0" collapsed="false">
      <c r="A195" s="45"/>
      <c r="B195" s="45"/>
      <c r="C195" s="2"/>
      <c r="D195" s="2"/>
      <c r="E195" s="3"/>
      <c r="F195" s="2"/>
      <c r="G195" s="4"/>
      <c r="H195" s="4"/>
      <c r="Z195" s="44"/>
    </row>
    <row r="196" s="43" customFormat="true" ht="15" hidden="false" customHeight="true" outlineLevel="0" collapsed="false">
      <c r="A196" s="45"/>
      <c r="B196" s="45"/>
      <c r="C196" s="2"/>
      <c r="D196" s="2"/>
      <c r="E196" s="3"/>
      <c r="F196" s="2"/>
      <c r="G196" s="4"/>
      <c r="H196" s="4"/>
      <c r="Z196" s="44"/>
    </row>
    <row r="197" s="43" customFormat="true" ht="15" hidden="false" customHeight="true" outlineLevel="0" collapsed="false">
      <c r="A197" s="45"/>
      <c r="B197" s="45"/>
      <c r="C197" s="2"/>
      <c r="D197" s="2"/>
      <c r="E197" s="3"/>
      <c r="F197" s="2"/>
      <c r="G197" s="4"/>
      <c r="H197" s="4"/>
      <c r="Z197" s="44"/>
    </row>
    <row r="198" s="43" customFormat="true" ht="15" hidden="false" customHeight="true" outlineLevel="0" collapsed="false">
      <c r="A198" s="45"/>
      <c r="B198" s="45"/>
      <c r="C198" s="2"/>
      <c r="D198" s="2"/>
      <c r="E198" s="3"/>
      <c r="F198" s="2"/>
      <c r="G198" s="4"/>
      <c r="H198" s="4"/>
      <c r="Z198" s="44"/>
    </row>
    <row r="199" s="43" customFormat="true" ht="15" hidden="false" customHeight="true" outlineLevel="0" collapsed="false">
      <c r="A199" s="45"/>
      <c r="B199" s="45"/>
      <c r="C199" s="2"/>
      <c r="D199" s="2"/>
      <c r="E199" s="3"/>
      <c r="F199" s="2"/>
      <c r="G199" s="4"/>
      <c r="H199" s="4"/>
      <c r="Z199" s="44"/>
    </row>
    <row r="200" s="43" customFormat="true" ht="15" hidden="false" customHeight="true" outlineLevel="0" collapsed="false">
      <c r="A200" s="45"/>
      <c r="B200" s="45"/>
      <c r="C200" s="2"/>
      <c r="D200" s="2"/>
      <c r="E200" s="3"/>
      <c r="F200" s="2"/>
      <c r="G200" s="4"/>
      <c r="H200" s="4"/>
      <c r="Z200" s="44"/>
    </row>
    <row r="201" s="43" customFormat="true" ht="15" hidden="false" customHeight="true" outlineLevel="0" collapsed="false">
      <c r="A201" s="69"/>
      <c r="B201" s="45"/>
      <c r="C201" s="2"/>
      <c r="D201" s="2"/>
      <c r="E201" s="3"/>
      <c r="F201" s="2"/>
      <c r="G201" s="4"/>
      <c r="H201" s="4"/>
      <c r="Z201" s="44"/>
    </row>
    <row r="202" s="43" customFormat="true" ht="15" hidden="false" customHeight="true" outlineLevel="0" collapsed="false">
      <c r="A202" s="147"/>
      <c r="B202" s="147"/>
      <c r="C202" s="2"/>
      <c r="D202" s="2"/>
      <c r="E202" s="3"/>
      <c r="F202" s="2"/>
      <c r="G202" s="4"/>
      <c r="H202" s="4"/>
      <c r="Z202" s="44"/>
    </row>
    <row r="203" s="43" customFormat="true" ht="15" hidden="false" customHeight="true" outlineLevel="0" collapsed="false">
      <c r="A203" s="147"/>
      <c r="B203" s="147"/>
      <c r="C203" s="2"/>
      <c r="D203" s="2"/>
      <c r="E203" s="3"/>
      <c r="F203" s="2"/>
      <c r="G203" s="4"/>
      <c r="H203" s="4"/>
      <c r="Z203" s="44"/>
    </row>
    <row r="204" s="43" customFormat="true" ht="15" hidden="false" customHeight="true" outlineLevel="0" collapsed="false">
      <c r="A204" s="147"/>
      <c r="B204" s="147"/>
      <c r="C204" s="2"/>
      <c r="D204" s="2"/>
      <c r="E204" s="3"/>
      <c r="F204" s="2"/>
      <c r="G204" s="4"/>
      <c r="H204" s="4"/>
      <c r="Z204" s="44"/>
    </row>
    <row r="205" s="43" customFormat="true" ht="15" hidden="false" customHeight="true" outlineLevel="0" collapsed="false">
      <c r="A205" s="147"/>
      <c r="B205" s="147"/>
      <c r="C205" s="2"/>
      <c r="D205" s="2"/>
      <c r="E205" s="3"/>
      <c r="F205" s="2"/>
      <c r="G205" s="4"/>
      <c r="H205" s="4"/>
      <c r="Z205" s="44"/>
    </row>
    <row r="206" s="43" customFormat="true" ht="15" hidden="false" customHeight="true" outlineLevel="0" collapsed="false">
      <c r="A206" s="147"/>
      <c r="B206" s="147"/>
      <c r="C206" s="2"/>
      <c r="D206" s="2"/>
      <c r="E206" s="3"/>
      <c r="F206" s="2"/>
      <c r="G206" s="4"/>
      <c r="H206" s="4"/>
      <c r="Z206" s="44"/>
    </row>
    <row r="207" s="43" customFormat="true" ht="15" hidden="false" customHeight="true" outlineLevel="0" collapsed="false">
      <c r="A207" s="147"/>
      <c r="B207" s="147"/>
      <c r="C207" s="2"/>
      <c r="D207" s="2"/>
      <c r="E207" s="3"/>
      <c r="F207" s="2"/>
      <c r="G207" s="4"/>
      <c r="H207" s="4"/>
      <c r="Z207" s="44"/>
    </row>
    <row r="208" s="43" customFormat="true" ht="15" hidden="false" customHeight="true" outlineLevel="0" collapsed="false">
      <c r="A208" s="147"/>
      <c r="B208" s="147"/>
      <c r="C208" s="2"/>
      <c r="D208" s="2"/>
      <c r="E208" s="3"/>
      <c r="F208" s="2"/>
      <c r="G208" s="4"/>
      <c r="H208" s="4"/>
      <c r="Z208" s="44"/>
    </row>
    <row r="209" s="43" customFormat="true" ht="15" hidden="false" customHeight="true" outlineLevel="0" collapsed="false">
      <c r="A209" s="147"/>
      <c r="B209" s="147"/>
      <c r="C209" s="2"/>
      <c r="D209" s="2"/>
      <c r="E209" s="3"/>
      <c r="F209" s="2"/>
      <c r="G209" s="4"/>
      <c r="H209" s="4"/>
      <c r="Z209" s="44"/>
    </row>
    <row r="210" s="43" customFormat="true" ht="11.25" hidden="false" customHeight="false" outlineLevel="0" collapsed="false">
      <c r="A210" s="147"/>
      <c r="B210" s="147"/>
      <c r="C210" s="2"/>
      <c r="D210" s="2"/>
      <c r="E210" s="3"/>
      <c r="F210" s="2"/>
      <c r="G210" s="4"/>
      <c r="H210" s="4"/>
      <c r="Z210" s="44"/>
    </row>
    <row r="211" s="43" customFormat="true" ht="11.25" hidden="false" customHeight="false" outlineLevel="0" collapsed="false">
      <c r="A211" s="147"/>
      <c r="B211" s="147"/>
      <c r="C211" s="2"/>
      <c r="D211" s="2"/>
      <c r="E211" s="3"/>
      <c r="F211" s="2"/>
      <c r="G211" s="4"/>
      <c r="H211" s="4"/>
      <c r="Z211" s="44"/>
    </row>
    <row r="212" s="43" customFormat="true" ht="11.25" hidden="false" customHeight="false" outlineLevel="0" collapsed="false">
      <c r="A212" s="147"/>
      <c r="B212" s="147"/>
      <c r="C212" s="2"/>
      <c r="D212" s="2"/>
      <c r="E212" s="3"/>
      <c r="F212" s="2"/>
      <c r="G212" s="4"/>
      <c r="H212" s="4"/>
      <c r="Z212" s="44"/>
    </row>
    <row r="213" s="43" customFormat="true" ht="11.25" hidden="false" customHeight="false" outlineLevel="0" collapsed="false">
      <c r="A213" s="147"/>
      <c r="B213" s="147"/>
      <c r="C213" s="2"/>
      <c r="D213" s="2"/>
      <c r="E213" s="3"/>
      <c r="F213" s="2"/>
      <c r="G213" s="4"/>
      <c r="H213" s="4"/>
      <c r="Z213" s="44"/>
    </row>
    <row r="214" s="43" customFormat="true" ht="11.25" hidden="false" customHeight="false" outlineLevel="0" collapsed="false">
      <c r="A214" s="147"/>
      <c r="B214" s="147"/>
      <c r="C214" s="2"/>
      <c r="D214" s="2"/>
      <c r="E214" s="3"/>
      <c r="F214" s="2"/>
      <c r="G214" s="4"/>
      <c r="H214" s="4"/>
      <c r="Z214" s="44"/>
    </row>
    <row r="215" s="43" customFormat="true" ht="11.25" hidden="false" customHeight="false" outlineLevel="0" collapsed="false">
      <c r="A215" s="147"/>
      <c r="B215" s="147"/>
      <c r="C215" s="2"/>
      <c r="D215" s="2"/>
      <c r="E215" s="3"/>
      <c r="F215" s="2"/>
      <c r="G215" s="4"/>
      <c r="H215" s="4"/>
      <c r="Z215" s="44"/>
    </row>
    <row r="216" s="43" customFormat="true" ht="11.25" hidden="false" customHeight="false" outlineLevel="0" collapsed="false">
      <c r="A216" s="147"/>
      <c r="B216" s="147"/>
      <c r="C216" s="2"/>
      <c r="D216" s="2"/>
      <c r="E216" s="3"/>
      <c r="F216" s="2"/>
      <c r="G216" s="4"/>
      <c r="H216" s="4"/>
      <c r="Z216" s="44"/>
    </row>
    <row r="217" s="43" customFormat="true" ht="11.25" hidden="false" customHeight="false" outlineLevel="0" collapsed="false">
      <c r="A217" s="147"/>
      <c r="B217" s="147"/>
      <c r="C217" s="2"/>
      <c r="D217" s="2"/>
      <c r="E217" s="3"/>
      <c r="F217" s="2"/>
      <c r="G217" s="4"/>
      <c r="H217" s="4"/>
      <c r="Z217" s="44"/>
    </row>
    <row r="218" s="43" customFormat="true" ht="11.25" hidden="false" customHeight="false" outlineLevel="0" collapsed="false">
      <c r="A218" s="147"/>
      <c r="B218" s="147"/>
      <c r="C218" s="2"/>
      <c r="D218" s="2"/>
      <c r="E218" s="3"/>
      <c r="F218" s="2"/>
      <c r="G218" s="4"/>
      <c r="H218" s="4"/>
      <c r="Z218" s="44"/>
    </row>
    <row r="219" s="43" customFormat="true" ht="11.25" hidden="false" customHeight="false" outlineLevel="0" collapsed="false">
      <c r="A219" s="147"/>
      <c r="B219" s="147"/>
      <c r="C219" s="2"/>
      <c r="D219" s="2"/>
      <c r="E219" s="3"/>
      <c r="F219" s="2"/>
      <c r="G219" s="4"/>
      <c r="H219" s="4"/>
      <c r="Z219" s="44"/>
    </row>
    <row r="220" s="43" customFormat="true" ht="11.25" hidden="false" customHeight="false" outlineLevel="0" collapsed="false">
      <c r="A220" s="147"/>
      <c r="B220" s="147"/>
      <c r="C220" s="2"/>
      <c r="D220" s="2"/>
      <c r="E220" s="3"/>
      <c r="F220" s="2"/>
      <c r="G220" s="4"/>
      <c r="H220" s="4"/>
      <c r="Z220" s="44"/>
    </row>
    <row r="221" s="43" customFormat="true" ht="11.25" hidden="false" customHeight="false" outlineLevel="0" collapsed="false">
      <c r="A221" s="147"/>
      <c r="B221" s="147"/>
      <c r="C221" s="2"/>
      <c r="D221" s="2"/>
      <c r="E221" s="3"/>
      <c r="F221" s="2"/>
      <c r="G221" s="4"/>
      <c r="H221" s="4"/>
      <c r="Z221" s="44"/>
    </row>
    <row r="222" s="43" customFormat="true" ht="11.25" hidden="false" customHeight="false" outlineLevel="0" collapsed="false">
      <c r="A222" s="147"/>
      <c r="B222" s="147"/>
      <c r="C222" s="2"/>
      <c r="D222" s="2"/>
      <c r="E222" s="3"/>
      <c r="F222" s="2"/>
      <c r="G222" s="4"/>
      <c r="H222" s="4"/>
      <c r="Z222" s="44"/>
    </row>
    <row r="223" s="43" customFormat="true" ht="11.25" hidden="false" customHeight="false" outlineLevel="0" collapsed="false">
      <c r="A223" s="147"/>
      <c r="B223" s="147"/>
      <c r="C223" s="2"/>
      <c r="D223" s="2"/>
      <c r="E223" s="3"/>
      <c r="F223" s="2"/>
      <c r="G223" s="4"/>
      <c r="H223" s="4"/>
      <c r="Z223" s="44"/>
    </row>
    <row r="224" s="43" customFormat="true" ht="11.25" hidden="false" customHeight="false" outlineLevel="0" collapsed="false">
      <c r="A224" s="147"/>
      <c r="B224" s="147"/>
      <c r="C224" s="2"/>
      <c r="D224" s="2"/>
      <c r="E224" s="3"/>
      <c r="F224" s="2"/>
      <c r="G224" s="4"/>
      <c r="H224" s="4"/>
      <c r="Z224" s="44"/>
    </row>
    <row r="225" s="43" customFormat="true" ht="11.25" hidden="false" customHeight="false" outlineLevel="0" collapsed="false">
      <c r="A225" s="147"/>
      <c r="B225" s="147"/>
      <c r="C225" s="2"/>
      <c r="D225" s="2"/>
      <c r="E225" s="3"/>
      <c r="F225" s="2"/>
      <c r="G225" s="4"/>
      <c r="H225" s="4"/>
      <c r="Z225" s="44"/>
    </row>
    <row r="226" s="43" customFormat="true" ht="11.25" hidden="false" customHeight="false" outlineLevel="0" collapsed="false">
      <c r="A226" s="147"/>
      <c r="B226" s="147"/>
      <c r="C226" s="2"/>
      <c r="D226" s="2"/>
      <c r="E226" s="3"/>
      <c r="F226" s="2"/>
      <c r="G226" s="4"/>
      <c r="H226" s="4"/>
      <c r="Z226" s="44"/>
    </row>
    <row r="227" s="43" customFormat="true" ht="11.25" hidden="false" customHeight="false" outlineLevel="0" collapsed="false">
      <c r="A227" s="147"/>
      <c r="B227" s="147"/>
      <c r="C227" s="2"/>
      <c r="D227" s="2"/>
      <c r="E227" s="3"/>
      <c r="F227" s="2"/>
      <c r="G227" s="4"/>
      <c r="H227" s="4"/>
      <c r="Z227" s="44"/>
    </row>
    <row r="228" s="43" customFormat="true" ht="11.25" hidden="false" customHeight="false" outlineLevel="0" collapsed="false">
      <c r="C228" s="2"/>
      <c r="D228" s="2"/>
      <c r="E228" s="3"/>
      <c r="F228" s="2"/>
      <c r="G228" s="4"/>
      <c r="H228" s="4"/>
      <c r="Z228" s="44"/>
    </row>
    <row r="229" s="43" customFormat="true" ht="11.25" hidden="false" customHeight="false" outlineLevel="0" collapsed="false">
      <c r="C229" s="2"/>
      <c r="D229" s="2"/>
      <c r="E229" s="3"/>
      <c r="F229" s="2"/>
      <c r="G229" s="4"/>
      <c r="H229" s="4"/>
      <c r="Z229" s="44"/>
    </row>
    <row r="230" s="43" customFormat="true" ht="11.25" hidden="false" customHeight="false" outlineLevel="0" collapsed="false">
      <c r="C230" s="2"/>
      <c r="D230" s="2"/>
      <c r="E230" s="3"/>
      <c r="F230" s="2"/>
      <c r="G230" s="4"/>
      <c r="H230" s="4"/>
      <c r="Z230" s="44"/>
    </row>
    <row r="231" s="43" customFormat="true" ht="11.25" hidden="false" customHeight="false" outlineLevel="0" collapsed="false">
      <c r="C231" s="2"/>
      <c r="D231" s="2"/>
      <c r="E231" s="3"/>
      <c r="F231" s="2"/>
      <c r="G231" s="4"/>
      <c r="H231" s="4"/>
      <c r="Z231" s="44"/>
    </row>
    <row r="232" s="43" customFormat="true" ht="11.25" hidden="false" customHeight="false" outlineLevel="0" collapsed="false">
      <c r="C232" s="2"/>
      <c r="D232" s="2"/>
      <c r="E232" s="3"/>
      <c r="F232" s="2"/>
      <c r="G232" s="4"/>
      <c r="H232" s="4"/>
      <c r="Z232" s="44"/>
    </row>
    <row r="233" s="43" customFormat="true" ht="11.25" hidden="false" customHeight="false" outlineLevel="0" collapsed="false">
      <c r="C233" s="2"/>
      <c r="D233" s="2"/>
      <c r="E233" s="3"/>
      <c r="F233" s="2"/>
      <c r="G233" s="4"/>
      <c r="H233" s="4"/>
      <c r="Z233" s="44"/>
    </row>
    <row r="234" s="43" customFormat="true" ht="11.25" hidden="false" customHeight="false" outlineLevel="0" collapsed="false">
      <c r="C234" s="2"/>
      <c r="D234" s="2"/>
      <c r="E234" s="3"/>
      <c r="F234" s="2"/>
      <c r="G234" s="4"/>
      <c r="H234" s="4"/>
      <c r="Z234" s="44"/>
    </row>
    <row r="235" s="43" customFormat="true" ht="11.25" hidden="false" customHeight="false" outlineLevel="0" collapsed="false">
      <c r="C235" s="2"/>
      <c r="D235" s="2"/>
      <c r="E235" s="3"/>
      <c r="F235" s="2"/>
      <c r="G235" s="4"/>
      <c r="H235" s="4"/>
      <c r="Z235" s="44"/>
    </row>
    <row r="236" s="43" customFormat="true" ht="11.25" hidden="false" customHeight="false" outlineLevel="0" collapsed="false">
      <c r="C236" s="2"/>
      <c r="D236" s="2"/>
      <c r="E236" s="3"/>
      <c r="F236" s="2"/>
      <c r="G236" s="4"/>
      <c r="H236" s="4"/>
      <c r="Z236" s="44"/>
    </row>
    <row r="237" s="43" customFormat="true" ht="11.25" hidden="false" customHeight="false" outlineLevel="0" collapsed="false">
      <c r="C237" s="2"/>
      <c r="D237" s="2"/>
      <c r="E237" s="3"/>
      <c r="F237" s="2"/>
      <c r="G237" s="4"/>
      <c r="H237" s="4"/>
      <c r="Z237" s="44"/>
    </row>
    <row r="238" s="43" customFormat="true" ht="11.25" hidden="false" customHeight="false" outlineLevel="0" collapsed="false">
      <c r="C238" s="2"/>
      <c r="D238" s="2"/>
      <c r="E238" s="3"/>
      <c r="F238" s="2"/>
      <c r="G238" s="4"/>
      <c r="H238" s="4"/>
      <c r="Z238" s="44"/>
    </row>
    <row r="239" s="43" customFormat="true" ht="11.25" hidden="false" customHeight="false" outlineLevel="0" collapsed="false">
      <c r="C239" s="2"/>
      <c r="D239" s="2"/>
      <c r="E239" s="3"/>
      <c r="F239" s="2"/>
      <c r="G239" s="4"/>
      <c r="H239" s="4"/>
      <c r="Z239" s="44"/>
    </row>
    <row r="240" s="43" customFormat="true" ht="11.25" hidden="false" customHeight="false" outlineLevel="0" collapsed="false">
      <c r="C240" s="2"/>
      <c r="D240" s="2"/>
      <c r="E240" s="3"/>
      <c r="F240" s="2"/>
      <c r="G240" s="4"/>
      <c r="H240" s="4"/>
      <c r="Z240" s="44"/>
    </row>
    <row r="241" s="43" customFormat="true" ht="11.25" hidden="false" customHeight="false" outlineLevel="0" collapsed="false">
      <c r="C241" s="2"/>
      <c r="D241" s="2"/>
      <c r="E241" s="3"/>
      <c r="F241" s="2"/>
      <c r="G241" s="4"/>
      <c r="H241" s="4"/>
      <c r="Z241" s="44"/>
    </row>
    <row r="242" s="43" customFormat="true" ht="11.25" hidden="false" customHeight="false" outlineLevel="0" collapsed="false">
      <c r="C242" s="2"/>
      <c r="D242" s="2"/>
      <c r="E242" s="3"/>
      <c r="F242" s="2"/>
      <c r="G242" s="4"/>
      <c r="H242" s="4"/>
      <c r="Z242" s="44"/>
    </row>
    <row r="243" s="43" customFormat="true" ht="11.25" hidden="false" customHeight="false" outlineLevel="0" collapsed="false">
      <c r="C243" s="2"/>
      <c r="D243" s="2"/>
      <c r="E243" s="3"/>
      <c r="F243" s="2"/>
      <c r="G243" s="4"/>
      <c r="H243" s="4"/>
      <c r="Z243" s="44"/>
    </row>
    <row r="244" s="43" customFormat="true" ht="11.25" hidden="false" customHeight="false" outlineLevel="0" collapsed="false">
      <c r="C244" s="2"/>
      <c r="D244" s="2"/>
      <c r="E244" s="3"/>
      <c r="F244" s="2"/>
      <c r="G244" s="4"/>
      <c r="H244" s="4"/>
      <c r="Z244" s="44"/>
    </row>
    <row r="245" s="43" customFormat="true" ht="11.25" hidden="false" customHeight="false" outlineLevel="0" collapsed="false">
      <c r="C245" s="2"/>
      <c r="D245" s="2"/>
      <c r="E245" s="3"/>
      <c r="F245" s="2"/>
      <c r="G245" s="4"/>
      <c r="H245" s="4"/>
      <c r="Z245" s="44"/>
    </row>
    <row r="246" s="43" customFormat="true" ht="11.25" hidden="false" customHeight="false" outlineLevel="0" collapsed="false">
      <c r="C246" s="2"/>
      <c r="D246" s="2"/>
      <c r="E246" s="3"/>
      <c r="F246" s="2"/>
      <c r="G246" s="4"/>
      <c r="H246" s="4"/>
      <c r="Z246" s="44"/>
    </row>
    <row r="247" s="43" customFormat="true" ht="11.25" hidden="false" customHeight="false" outlineLevel="0" collapsed="false">
      <c r="C247" s="2"/>
      <c r="D247" s="2"/>
      <c r="E247" s="3"/>
      <c r="F247" s="2"/>
      <c r="G247" s="4"/>
      <c r="H247" s="4"/>
      <c r="Z247" s="44"/>
    </row>
    <row r="248" s="43" customFormat="true" ht="11.25" hidden="false" customHeight="false" outlineLevel="0" collapsed="false">
      <c r="C248" s="2"/>
      <c r="D248" s="2"/>
      <c r="E248" s="3"/>
      <c r="F248" s="2"/>
      <c r="G248" s="4"/>
      <c r="H248" s="4"/>
      <c r="Z248" s="44"/>
    </row>
    <row r="249" s="43" customFormat="true" ht="11.25" hidden="false" customHeight="false" outlineLevel="0" collapsed="false">
      <c r="C249" s="2"/>
      <c r="D249" s="2"/>
      <c r="E249" s="3"/>
      <c r="F249" s="2"/>
      <c r="G249" s="4"/>
      <c r="H249" s="4"/>
      <c r="Z249" s="44"/>
    </row>
    <row r="250" s="43" customFormat="true" ht="11.25" hidden="false" customHeight="false" outlineLevel="0" collapsed="false">
      <c r="C250" s="2"/>
      <c r="D250" s="2"/>
      <c r="E250" s="3"/>
      <c r="F250" s="2"/>
      <c r="G250" s="4"/>
      <c r="H250" s="4"/>
      <c r="Z250" s="44"/>
    </row>
    <row r="251" s="43" customFormat="true" ht="11.25" hidden="false" customHeight="false" outlineLevel="0" collapsed="false">
      <c r="C251" s="2"/>
      <c r="D251" s="2"/>
      <c r="E251" s="3"/>
      <c r="F251" s="2"/>
      <c r="G251" s="4"/>
      <c r="H251" s="4"/>
      <c r="Z251" s="44"/>
    </row>
    <row r="252" s="43" customFormat="true" ht="11.25" hidden="false" customHeight="false" outlineLevel="0" collapsed="false">
      <c r="C252" s="2"/>
      <c r="D252" s="2"/>
      <c r="E252" s="3"/>
      <c r="F252" s="2"/>
      <c r="G252" s="4"/>
      <c r="H252" s="4"/>
      <c r="Z252" s="44"/>
    </row>
    <row r="253" s="43" customFormat="true" ht="11.25" hidden="false" customHeight="false" outlineLevel="0" collapsed="false">
      <c r="C253" s="2"/>
      <c r="D253" s="2"/>
      <c r="E253" s="3"/>
      <c r="F253" s="2"/>
      <c r="G253" s="4"/>
      <c r="H253" s="4"/>
      <c r="Z253" s="44"/>
    </row>
    <row r="254" s="43" customFormat="true" ht="11.25" hidden="false" customHeight="false" outlineLevel="0" collapsed="false">
      <c r="C254" s="2"/>
      <c r="D254" s="2"/>
      <c r="E254" s="3"/>
      <c r="F254" s="2"/>
      <c r="G254" s="4"/>
      <c r="H254" s="4"/>
      <c r="Z254" s="44"/>
    </row>
    <row r="255" s="43" customFormat="true" ht="11.25" hidden="false" customHeight="false" outlineLevel="0" collapsed="false">
      <c r="C255" s="2"/>
      <c r="D255" s="2"/>
      <c r="E255" s="3"/>
      <c r="F255" s="2"/>
      <c r="G255" s="4"/>
      <c r="H255" s="4"/>
      <c r="Z255" s="44"/>
    </row>
    <row r="256" s="43" customFormat="true" ht="11.25" hidden="false" customHeight="false" outlineLevel="0" collapsed="false">
      <c r="C256" s="2"/>
      <c r="D256" s="2"/>
      <c r="E256" s="3"/>
      <c r="F256" s="2"/>
      <c r="G256" s="4"/>
      <c r="H256" s="4"/>
      <c r="Z256" s="44"/>
    </row>
    <row r="257" s="43" customFormat="true" ht="11.25" hidden="false" customHeight="false" outlineLevel="0" collapsed="false">
      <c r="C257" s="2"/>
      <c r="D257" s="2"/>
      <c r="E257" s="3"/>
      <c r="F257" s="2"/>
      <c r="G257" s="4"/>
      <c r="H257" s="4"/>
      <c r="Z257" s="44"/>
    </row>
    <row r="258" s="43" customFormat="true" ht="11.25" hidden="false" customHeight="false" outlineLevel="0" collapsed="false">
      <c r="C258" s="2"/>
      <c r="D258" s="2"/>
      <c r="E258" s="3"/>
      <c r="F258" s="2"/>
      <c r="G258" s="4"/>
      <c r="H258" s="4"/>
      <c r="Z258" s="44"/>
    </row>
    <row r="259" s="43" customFormat="true" ht="11.25" hidden="false" customHeight="false" outlineLevel="0" collapsed="false">
      <c r="C259" s="2"/>
      <c r="D259" s="2"/>
      <c r="E259" s="3"/>
      <c r="F259" s="2"/>
      <c r="G259" s="4"/>
      <c r="H259" s="4"/>
      <c r="Z259" s="44"/>
    </row>
    <row r="260" s="43" customFormat="true" ht="11.25" hidden="false" customHeight="false" outlineLevel="0" collapsed="false">
      <c r="C260" s="2"/>
      <c r="D260" s="2"/>
      <c r="E260" s="3"/>
      <c r="F260" s="2"/>
      <c r="G260" s="4"/>
      <c r="H260" s="4"/>
      <c r="Z260" s="44"/>
    </row>
    <row r="261" s="43" customFormat="true" ht="11.25" hidden="false" customHeight="false" outlineLevel="0" collapsed="false">
      <c r="C261" s="2"/>
      <c r="D261" s="2"/>
      <c r="E261" s="3"/>
      <c r="F261" s="2"/>
      <c r="G261" s="4"/>
      <c r="H261" s="4"/>
      <c r="Z261" s="44"/>
    </row>
    <row r="262" s="43" customFormat="true" ht="11.25" hidden="false" customHeight="false" outlineLevel="0" collapsed="false">
      <c r="C262" s="2"/>
      <c r="D262" s="2"/>
      <c r="E262" s="3"/>
      <c r="F262" s="2"/>
      <c r="G262" s="4"/>
      <c r="H262" s="4"/>
      <c r="Z262" s="44"/>
    </row>
    <row r="263" s="43" customFormat="true" ht="11.25" hidden="false" customHeight="false" outlineLevel="0" collapsed="false">
      <c r="C263" s="2"/>
      <c r="D263" s="2"/>
      <c r="E263" s="3"/>
      <c r="F263" s="2"/>
      <c r="G263" s="4"/>
      <c r="H263" s="4"/>
      <c r="Z263" s="44"/>
    </row>
    <row r="264" s="43" customFormat="true" ht="11.25" hidden="false" customHeight="false" outlineLevel="0" collapsed="false">
      <c r="C264" s="2"/>
      <c r="D264" s="2"/>
      <c r="E264" s="3"/>
      <c r="F264" s="2"/>
      <c r="G264" s="4"/>
      <c r="H264" s="4"/>
      <c r="Z264" s="44"/>
    </row>
    <row r="265" s="43" customFormat="true" ht="11.25" hidden="false" customHeight="false" outlineLevel="0" collapsed="false">
      <c r="C265" s="2"/>
      <c r="D265" s="2"/>
      <c r="E265" s="3"/>
      <c r="F265" s="2"/>
      <c r="G265" s="4"/>
      <c r="H265" s="4"/>
      <c r="Z265" s="44"/>
    </row>
    <row r="266" s="43" customFormat="true" ht="11.25" hidden="false" customHeight="false" outlineLevel="0" collapsed="false">
      <c r="C266" s="2"/>
      <c r="D266" s="2"/>
      <c r="E266" s="3"/>
      <c r="F266" s="2"/>
      <c r="G266" s="4"/>
      <c r="H266" s="4"/>
      <c r="Z266" s="44"/>
    </row>
    <row r="267" s="43" customFormat="true" ht="11.25" hidden="false" customHeight="false" outlineLevel="0" collapsed="false">
      <c r="C267" s="2"/>
      <c r="D267" s="2"/>
      <c r="E267" s="3"/>
      <c r="F267" s="2"/>
      <c r="G267" s="4"/>
      <c r="H267" s="4"/>
      <c r="Z267" s="44"/>
    </row>
    <row r="268" s="43" customFormat="true" ht="11.25" hidden="false" customHeight="false" outlineLevel="0" collapsed="false">
      <c r="C268" s="2"/>
      <c r="D268" s="2"/>
      <c r="E268" s="3"/>
      <c r="F268" s="2"/>
      <c r="G268" s="4"/>
      <c r="H268" s="4"/>
      <c r="Z268" s="44"/>
    </row>
    <row r="269" s="43" customFormat="true" ht="11.25" hidden="false" customHeight="false" outlineLevel="0" collapsed="false">
      <c r="C269" s="2"/>
      <c r="D269" s="2"/>
      <c r="E269" s="3"/>
      <c r="F269" s="2"/>
      <c r="G269" s="4"/>
      <c r="H269" s="4"/>
      <c r="Z269" s="44"/>
    </row>
    <row r="270" s="43" customFormat="true" ht="11.25" hidden="false" customHeight="false" outlineLevel="0" collapsed="false">
      <c r="C270" s="2"/>
      <c r="D270" s="2"/>
      <c r="E270" s="3"/>
      <c r="F270" s="2"/>
      <c r="G270" s="4"/>
      <c r="H270" s="4"/>
      <c r="Z270" s="44"/>
    </row>
    <row r="271" s="43" customFormat="true" ht="11.25" hidden="false" customHeight="false" outlineLevel="0" collapsed="false">
      <c r="C271" s="2"/>
      <c r="D271" s="2"/>
      <c r="E271" s="3"/>
      <c r="F271" s="2"/>
      <c r="G271" s="4"/>
      <c r="H271" s="4"/>
      <c r="Z271" s="44"/>
    </row>
    <row r="272" s="43" customFormat="true" ht="11.25" hidden="false" customHeight="false" outlineLevel="0" collapsed="false">
      <c r="C272" s="2"/>
      <c r="D272" s="2"/>
      <c r="E272" s="3"/>
      <c r="F272" s="2"/>
      <c r="G272" s="4"/>
      <c r="H272" s="4"/>
      <c r="Z272" s="44"/>
    </row>
    <row r="273" s="43" customFormat="true" ht="11.25" hidden="false" customHeight="false" outlineLevel="0" collapsed="false">
      <c r="C273" s="2"/>
      <c r="D273" s="2"/>
      <c r="E273" s="3"/>
      <c r="F273" s="2"/>
      <c r="G273" s="4"/>
      <c r="H273" s="4"/>
      <c r="Z273" s="44"/>
    </row>
    <row r="274" s="43" customFormat="true" ht="11.25" hidden="false" customHeight="false" outlineLevel="0" collapsed="false">
      <c r="C274" s="2"/>
      <c r="D274" s="2"/>
      <c r="E274" s="3"/>
      <c r="F274" s="2"/>
      <c r="G274" s="4"/>
      <c r="H274" s="4"/>
      <c r="Z274" s="44"/>
    </row>
    <row r="275" s="43" customFormat="true" ht="11.25" hidden="false" customHeight="false" outlineLevel="0" collapsed="false">
      <c r="C275" s="2"/>
      <c r="D275" s="2"/>
      <c r="E275" s="3"/>
      <c r="F275" s="2"/>
      <c r="G275" s="4"/>
      <c r="H275" s="4"/>
      <c r="Z275" s="44"/>
    </row>
    <row r="276" s="43" customFormat="true" ht="11.25" hidden="false" customHeight="false" outlineLevel="0" collapsed="false">
      <c r="C276" s="2"/>
      <c r="D276" s="2"/>
      <c r="E276" s="3"/>
      <c r="F276" s="2"/>
      <c r="G276" s="4"/>
      <c r="H276" s="4"/>
      <c r="Z276" s="44"/>
    </row>
    <row r="277" s="43" customFormat="true" ht="11.25" hidden="false" customHeight="false" outlineLevel="0" collapsed="false">
      <c r="C277" s="2"/>
      <c r="D277" s="2"/>
      <c r="E277" s="3"/>
      <c r="F277" s="2"/>
      <c r="G277" s="4"/>
      <c r="H277" s="4"/>
      <c r="Z277" s="44"/>
    </row>
    <row r="278" s="43" customFormat="true" ht="11.25" hidden="false" customHeight="false" outlineLevel="0" collapsed="false">
      <c r="C278" s="2"/>
      <c r="D278" s="2"/>
      <c r="E278" s="3"/>
      <c r="F278" s="2"/>
      <c r="G278" s="4"/>
      <c r="H278" s="4"/>
      <c r="Z278" s="44"/>
    </row>
    <row r="279" s="43" customFormat="true" ht="11.25" hidden="false" customHeight="false" outlineLevel="0" collapsed="false">
      <c r="C279" s="2"/>
      <c r="D279" s="2"/>
      <c r="E279" s="3"/>
      <c r="F279" s="2"/>
      <c r="G279" s="4"/>
      <c r="H279" s="4"/>
      <c r="Z279" s="44"/>
    </row>
    <row r="280" s="43" customFormat="true" ht="11.25" hidden="false" customHeight="false" outlineLevel="0" collapsed="false">
      <c r="C280" s="2"/>
      <c r="D280" s="2"/>
      <c r="E280" s="3"/>
      <c r="F280" s="2"/>
      <c r="G280" s="4"/>
      <c r="H280" s="4"/>
      <c r="Z280" s="44"/>
    </row>
    <row r="281" s="43" customFormat="true" ht="11.25" hidden="false" customHeight="false" outlineLevel="0" collapsed="false">
      <c r="C281" s="2"/>
      <c r="D281" s="2"/>
      <c r="E281" s="3"/>
      <c r="F281" s="2"/>
      <c r="G281" s="4"/>
      <c r="H281" s="4"/>
      <c r="Z281" s="44"/>
    </row>
    <row r="282" s="43" customFormat="true" ht="11.25" hidden="false" customHeight="false" outlineLevel="0" collapsed="false">
      <c r="C282" s="2"/>
      <c r="D282" s="2"/>
      <c r="E282" s="3"/>
      <c r="F282" s="2"/>
      <c r="G282" s="4"/>
      <c r="H282" s="4"/>
      <c r="Z282" s="44"/>
    </row>
    <row r="283" s="43" customFormat="true" ht="11.25" hidden="false" customHeight="false" outlineLevel="0" collapsed="false">
      <c r="C283" s="2"/>
      <c r="D283" s="2"/>
      <c r="E283" s="3"/>
      <c r="F283" s="2"/>
      <c r="G283" s="4"/>
      <c r="H283" s="4"/>
      <c r="Z283" s="44"/>
    </row>
    <row r="284" s="43" customFormat="true" ht="11.25" hidden="false" customHeight="false" outlineLevel="0" collapsed="false">
      <c r="C284" s="2"/>
      <c r="D284" s="2"/>
      <c r="E284" s="3"/>
      <c r="F284" s="2"/>
      <c r="G284" s="4"/>
      <c r="H284" s="4"/>
      <c r="Z284" s="44"/>
    </row>
    <row r="285" s="43" customFormat="true" ht="11.25" hidden="false" customHeight="false" outlineLevel="0" collapsed="false">
      <c r="C285" s="2"/>
      <c r="D285" s="2"/>
      <c r="E285" s="3"/>
      <c r="F285" s="2"/>
      <c r="G285" s="4"/>
      <c r="H285" s="4"/>
      <c r="Z285" s="44"/>
    </row>
    <row r="286" s="43" customFormat="true" ht="11.25" hidden="false" customHeight="false" outlineLevel="0" collapsed="false">
      <c r="C286" s="2"/>
      <c r="D286" s="2"/>
      <c r="E286" s="3"/>
      <c r="F286" s="2"/>
      <c r="G286" s="4"/>
      <c r="H286" s="4"/>
      <c r="Z286" s="44"/>
    </row>
    <row r="287" s="43" customFormat="true" ht="11.25" hidden="false" customHeight="false" outlineLevel="0" collapsed="false">
      <c r="C287" s="2"/>
      <c r="D287" s="2"/>
      <c r="E287" s="3"/>
      <c r="F287" s="2"/>
      <c r="G287" s="4"/>
      <c r="H287" s="4"/>
      <c r="Z287" s="44"/>
    </row>
    <row r="288" s="43" customFormat="true" ht="11.25" hidden="false" customHeight="false" outlineLevel="0" collapsed="false">
      <c r="C288" s="2"/>
      <c r="D288" s="2"/>
      <c r="E288" s="3"/>
      <c r="F288" s="2"/>
      <c r="G288" s="4"/>
      <c r="H288" s="4"/>
      <c r="Z288" s="44"/>
    </row>
    <row r="289" s="43" customFormat="true" ht="11.25" hidden="false" customHeight="false" outlineLevel="0" collapsed="false">
      <c r="C289" s="2"/>
      <c r="D289" s="2"/>
      <c r="E289" s="3"/>
      <c r="F289" s="2"/>
      <c r="G289" s="4"/>
      <c r="H289" s="4"/>
      <c r="Z289" s="44"/>
    </row>
    <row r="290" s="43" customFormat="true" ht="11.25" hidden="false" customHeight="false" outlineLevel="0" collapsed="false">
      <c r="C290" s="2"/>
      <c r="D290" s="2"/>
      <c r="E290" s="3"/>
      <c r="F290" s="2"/>
      <c r="G290" s="4"/>
      <c r="H290" s="4"/>
      <c r="Z290" s="44"/>
    </row>
    <row r="291" s="43" customFormat="true" ht="11.25" hidden="false" customHeight="false" outlineLevel="0" collapsed="false">
      <c r="C291" s="2"/>
      <c r="D291" s="2"/>
      <c r="E291" s="3"/>
      <c r="F291" s="2"/>
      <c r="G291" s="4"/>
      <c r="H291" s="4"/>
      <c r="Z291" s="44"/>
    </row>
    <row r="292" s="43" customFormat="true" ht="11.25" hidden="false" customHeight="false" outlineLevel="0" collapsed="false">
      <c r="C292" s="2"/>
      <c r="D292" s="2"/>
      <c r="E292" s="3"/>
      <c r="F292" s="2"/>
      <c r="G292" s="4"/>
      <c r="H292" s="4"/>
      <c r="Z292" s="44"/>
    </row>
    <row r="293" s="43" customFormat="true" ht="11.25" hidden="false" customHeight="false" outlineLevel="0" collapsed="false">
      <c r="C293" s="2"/>
      <c r="D293" s="2"/>
      <c r="E293" s="3"/>
      <c r="F293" s="2"/>
      <c r="G293" s="4"/>
      <c r="H293" s="4"/>
      <c r="Z293" s="44"/>
    </row>
    <row r="294" s="43" customFormat="true" ht="11.25" hidden="false" customHeight="false" outlineLevel="0" collapsed="false">
      <c r="C294" s="2"/>
      <c r="D294" s="2"/>
      <c r="E294" s="3"/>
      <c r="F294" s="2"/>
      <c r="G294" s="4"/>
      <c r="H294" s="4"/>
      <c r="Z294" s="44"/>
    </row>
    <row r="295" s="43" customFormat="true" ht="11.25" hidden="false" customHeight="false" outlineLevel="0" collapsed="false">
      <c r="C295" s="2"/>
      <c r="D295" s="2"/>
      <c r="E295" s="3"/>
      <c r="F295" s="2"/>
      <c r="G295" s="4"/>
      <c r="H295" s="4"/>
      <c r="Z295" s="44"/>
    </row>
    <row r="296" s="43" customFormat="true" ht="11.25" hidden="false" customHeight="false" outlineLevel="0" collapsed="false">
      <c r="C296" s="2"/>
      <c r="D296" s="2"/>
      <c r="E296" s="3"/>
      <c r="F296" s="2"/>
      <c r="G296" s="4"/>
      <c r="H296" s="4"/>
      <c r="Z296" s="44"/>
    </row>
    <row r="297" s="43" customFormat="true" ht="11.25" hidden="false" customHeight="false" outlineLevel="0" collapsed="false">
      <c r="C297" s="2"/>
      <c r="D297" s="2"/>
      <c r="E297" s="3"/>
      <c r="F297" s="2"/>
      <c r="G297" s="4"/>
      <c r="H297" s="4"/>
      <c r="Z297" s="44"/>
    </row>
    <row r="298" s="43" customFormat="true" ht="11.25" hidden="false" customHeight="false" outlineLevel="0" collapsed="false">
      <c r="C298" s="2"/>
      <c r="D298" s="2"/>
      <c r="E298" s="3"/>
      <c r="F298" s="2"/>
      <c r="G298" s="4"/>
      <c r="H298" s="4"/>
      <c r="Z298" s="44"/>
    </row>
    <row r="299" s="43" customFormat="true" ht="11.25" hidden="false" customHeight="false" outlineLevel="0" collapsed="false">
      <c r="C299" s="2"/>
      <c r="D299" s="2"/>
      <c r="E299" s="3"/>
      <c r="F299" s="2"/>
      <c r="G299" s="4"/>
      <c r="H299" s="4"/>
      <c r="Z299" s="44"/>
    </row>
    <row r="300" s="43" customFormat="true" ht="11.25" hidden="false" customHeight="false" outlineLevel="0" collapsed="false">
      <c r="C300" s="2"/>
      <c r="D300" s="2"/>
      <c r="E300" s="3"/>
      <c r="F300" s="2"/>
      <c r="G300" s="4"/>
      <c r="H300" s="4"/>
      <c r="Z300" s="44"/>
    </row>
    <row r="301" s="43" customFormat="true" ht="11.25" hidden="false" customHeight="false" outlineLevel="0" collapsed="false">
      <c r="C301" s="2"/>
      <c r="D301" s="2"/>
      <c r="E301" s="3"/>
      <c r="F301" s="2"/>
      <c r="G301" s="4"/>
      <c r="H301" s="4"/>
      <c r="Z301" s="44"/>
    </row>
    <row r="302" s="43" customFormat="true" ht="11.25" hidden="false" customHeight="false" outlineLevel="0" collapsed="false">
      <c r="C302" s="2"/>
      <c r="D302" s="2"/>
      <c r="E302" s="3"/>
      <c r="F302" s="2"/>
      <c r="G302" s="4"/>
      <c r="H302" s="4"/>
      <c r="Z302" s="44"/>
    </row>
    <row r="303" s="43" customFormat="true" ht="11.25" hidden="false" customHeight="false" outlineLevel="0" collapsed="false">
      <c r="C303" s="2"/>
      <c r="D303" s="2"/>
      <c r="E303" s="3"/>
      <c r="F303" s="2"/>
      <c r="G303" s="4"/>
      <c r="H303" s="4"/>
      <c r="Z303" s="44"/>
    </row>
    <row r="304" s="43" customFormat="true" ht="11.25" hidden="false" customHeight="false" outlineLevel="0" collapsed="false">
      <c r="C304" s="2"/>
      <c r="D304" s="2"/>
      <c r="E304" s="3"/>
      <c r="F304" s="2"/>
      <c r="G304" s="4"/>
      <c r="H304" s="4"/>
      <c r="Z304" s="44"/>
    </row>
    <row r="305" s="43" customFormat="true" ht="11.25" hidden="false" customHeight="false" outlineLevel="0" collapsed="false">
      <c r="C305" s="2"/>
      <c r="D305" s="2"/>
      <c r="E305" s="3"/>
      <c r="F305" s="2"/>
      <c r="G305" s="4"/>
      <c r="H305" s="4"/>
      <c r="Z305" s="44"/>
    </row>
    <row r="306" s="43" customFormat="true" ht="11.25" hidden="false" customHeight="false" outlineLevel="0" collapsed="false">
      <c r="C306" s="2"/>
      <c r="D306" s="2"/>
      <c r="E306" s="3"/>
      <c r="F306" s="2"/>
      <c r="G306" s="4"/>
      <c r="H306" s="4"/>
      <c r="Z306" s="44"/>
    </row>
    <row r="307" s="43" customFormat="true" ht="11.25" hidden="false" customHeight="false" outlineLevel="0" collapsed="false">
      <c r="C307" s="2"/>
      <c r="D307" s="2"/>
      <c r="E307" s="3"/>
      <c r="F307" s="2"/>
      <c r="G307" s="4"/>
      <c r="H307" s="4"/>
      <c r="Z307" s="44"/>
    </row>
    <row r="308" s="43" customFormat="true" ht="11.25" hidden="false" customHeight="false" outlineLevel="0" collapsed="false">
      <c r="C308" s="2"/>
      <c r="D308" s="2"/>
      <c r="E308" s="3"/>
      <c r="F308" s="2"/>
      <c r="G308" s="4"/>
      <c r="H308" s="4"/>
      <c r="Z308" s="44"/>
    </row>
    <row r="309" s="43" customFormat="true" ht="11.25" hidden="false" customHeight="false" outlineLevel="0" collapsed="false">
      <c r="C309" s="2"/>
      <c r="D309" s="2"/>
      <c r="E309" s="3"/>
      <c r="F309" s="2"/>
      <c r="G309" s="4"/>
      <c r="H309" s="4"/>
      <c r="Z309" s="44"/>
    </row>
    <row r="310" s="43" customFormat="true" ht="11.25" hidden="false" customHeight="false" outlineLevel="0" collapsed="false">
      <c r="C310" s="2"/>
      <c r="D310" s="2"/>
      <c r="E310" s="3"/>
      <c r="F310" s="2"/>
      <c r="G310" s="4"/>
      <c r="H310" s="4"/>
      <c r="Z310" s="44"/>
    </row>
    <row r="311" s="43" customFormat="true" ht="11.25" hidden="false" customHeight="false" outlineLevel="0" collapsed="false">
      <c r="C311" s="2"/>
      <c r="D311" s="2"/>
      <c r="E311" s="3"/>
      <c r="F311" s="2"/>
      <c r="G311" s="4"/>
      <c r="H311" s="4"/>
      <c r="Z311" s="44"/>
    </row>
    <row r="312" s="43" customFormat="true" ht="11.25" hidden="false" customHeight="false" outlineLevel="0" collapsed="false">
      <c r="C312" s="2"/>
      <c r="D312" s="2"/>
      <c r="E312" s="3"/>
      <c r="F312" s="2"/>
      <c r="G312" s="4"/>
      <c r="H312" s="4"/>
      <c r="Z312" s="44"/>
    </row>
    <row r="313" s="43" customFormat="true" ht="11.25" hidden="false" customHeight="false" outlineLevel="0" collapsed="false">
      <c r="C313" s="2"/>
      <c r="D313" s="2"/>
      <c r="E313" s="3"/>
      <c r="F313" s="2"/>
      <c r="G313" s="4"/>
      <c r="H313" s="4"/>
      <c r="Z313" s="44"/>
    </row>
    <row r="314" s="43" customFormat="true" ht="11.25" hidden="false" customHeight="false" outlineLevel="0" collapsed="false">
      <c r="C314" s="2"/>
      <c r="D314" s="2"/>
      <c r="E314" s="3"/>
      <c r="F314" s="2"/>
      <c r="G314" s="4"/>
      <c r="H314" s="4"/>
      <c r="Z314" s="44"/>
    </row>
    <row r="315" s="43" customFormat="true" ht="11.25" hidden="false" customHeight="false" outlineLevel="0" collapsed="false">
      <c r="C315" s="2"/>
      <c r="D315" s="2"/>
      <c r="E315" s="3"/>
      <c r="F315" s="2"/>
      <c r="G315" s="4"/>
      <c r="H315" s="4"/>
      <c r="Z315" s="44"/>
    </row>
    <row r="316" s="43" customFormat="true" ht="11.25" hidden="false" customHeight="false" outlineLevel="0" collapsed="false">
      <c r="C316" s="2"/>
      <c r="D316" s="2"/>
      <c r="E316" s="3"/>
      <c r="F316" s="2"/>
      <c r="G316" s="4"/>
      <c r="H316" s="4"/>
      <c r="Z316" s="44"/>
    </row>
    <row r="317" s="43" customFormat="true" ht="11.25" hidden="false" customHeight="false" outlineLevel="0" collapsed="false">
      <c r="C317" s="2"/>
      <c r="D317" s="2"/>
      <c r="E317" s="3"/>
      <c r="F317" s="2"/>
      <c r="G317" s="4"/>
      <c r="H317" s="4"/>
      <c r="Z317" s="44"/>
    </row>
    <row r="318" s="43" customFormat="true" ht="11.25" hidden="false" customHeight="false" outlineLevel="0" collapsed="false">
      <c r="C318" s="2"/>
      <c r="D318" s="2"/>
      <c r="E318" s="3"/>
      <c r="F318" s="2"/>
      <c r="G318" s="4"/>
      <c r="H318" s="4"/>
      <c r="Z318" s="44"/>
    </row>
    <row r="319" s="43" customFormat="true" ht="11.25" hidden="false" customHeight="false" outlineLevel="0" collapsed="false">
      <c r="C319" s="2"/>
      <c r="D319" s="2"/>
      <c r="E319" s="3"/>
      <c r="F319" s="2"/>
      <c r="G319" s="4"/>
      <c r="H319" s="4"/>
      <c r="Z319" s="44"/>
    </row>
    <row r="320" s="43" customFormat="true" ht="11.25" hidden="false" customHeight="false" outlineLevel="0" collapsed="false">
      <c r="C320" s="2"/>
      <c r="D320" s="2"/>
      <c r="E320" s="3"/>
      <c r="F320" s="2"/>
      <c r="G320" s="4"/>
      <c r="H320" s="4"/>
      <c r="Z320" s="44"/>
    </row>
    <row r="321" s="43" customFormat="true" ht="11.25" hidden="false" customHeight="false" outlineLevel="0" collapsed="false">
      <c r="C321" s="2"/>
      <c r="D321" s="2"/>
      <c r="E321" s="3"/>
      <c r="F321" s="2"/>
      <c r="G321" s="4"/>
      <c r="H321" s="4"/>
      <c r="Z321" s="44"/>
    </row>
    <row r="322" s="43" customFormat="true" ht="11.25" hidden="false" customHeight="false" outlineLevel="0" collapsed="false">
      <c r="C322" s="2"/>
      <c r="D322" s="2"/>
      <c r="E322" s="3"/>
      <c r="F322" s="2"/>
      <c r="G322" s="4"/>
      <c r="H322" s="4"/>
      <c r="Z322" s="44"/>
    </row>
    <row r="323" s="43" customFormat="true" ht="11.25" hidden="false" customHeight="false" outlineLevel="0" collapsed="false">
      <c r="C323" s="2"/>
      <c r="D323" s="2"/>
      <c r="E323" s="3"/>
      <c r="F323" s="2"/>
      <c r="G323" s="4"/>
      <c r="H323" s="4"/>
      <c r="Z323" s="44"/>
    </row>
    <row r="324" s="43" customFormat="true" ht="11.25" hidden="false" customHeight="false" outlineLevel="0" collapsed="false">
      <c r="C324" s="2"/>
      <c r="D324" s="2"/>
      <c r="E324" s="3"/>
      <c r="F324" s="2"/>
      <c r="G324" s="4"/>
      <c r="H324" s="4"/>
      <c r="Z324" s="44"/>
    </row>
    <row r="325" s="43" customFormat="true" ht="11.25" hidden="false" customHeight="false" outlineLevel="0" collapsed="false">
      <c r="C325" s="2"/>
      <c r="D325" s="2"/>
      <c r="E325" s="3"/>
      <c r="F325" s="2"/>
      <c r="G325" s="4"/>
      <c r="H325" s="4"/>
      <c r="Z325" s="44"/>
    </row>
    <row r="326" s="43" customFormat="true" ht="11.25" hidden="false" customHeight="false" outlineLevel="0" collapsed="false">
      <c r="C326" s="2"/>
      <c r="D326" s="2"/>
      <c r="E326" s="3"/>
      <c r="F326" s="2"/>
      <c r="G326" s="4"/>
      <c r="H326" s="4"/>
      <c r="Z326" s="44"/>
    </row>
    <row r="327" s="43" customFormat="true" ht="11.25" hidden="false" customHeight="false" outlineLevel="0" collapsed="false">
      <c r="C327" s="2"/>
      <c r="D327" s="2"/>
      <c r="E327" s="3"/>
      <c r="F327" s="2"/>
      <c r="G327" s="4"/>
      <c r="H327" s="4"/>
      <c r="Z327" s="44"/>
    </row>
    <row r="328" s="43" customFormat="true" ht="11.25" hidden="false" customHeight="false" outlineLevel="0" collapsed="false">
      <c r="C328" s="2"/>
      <c r="D328" s="2"/>
      <c r="E328" s="3"/>
      <c r="F328" s="2"/>
      <c r="G328" s="4"/>
      <c r="H328" s="4"/>
      <c r="Z328" s="44"/>
    </row>
    <row r="329" s="43" customFormat="true" ht="11.25" hidden="false" customHeight="false" outlineLevel="0" collapsed="false">
      <c r="C329" s="2"/>
      <c r="D329" s="2"/>
      <c r="E329" s="3"/>
      <c r="F329" s="2"/>
      <c r="G329" s="4"/>
      <c r="H329" s="4"/>
      <c r="Z329" s="44"/>
    </row>
    <row r="330" s="43" customFormat="true" ht="11.25" hidden="false" customHeight="false" outlineLevel="0" collapsed="false">
      <c r="C330" s="2"/>
      <c r="D330" s="2"/>
      <c r="E330" s="3"/>
      <c r="F330" s="2"/>
      <c r="G330" s="4"/>
      <c r="H330" s="4"/>
      <c r="Z330" s="44"/>
    </row>
    <row r="331" s="43" customFormat="true" ht="11.25" hidden="false" customHeight="false" outlineLevel="0" collapsed="false">
      <c r="C331" s="2"/>
      <c r="D331" s="2"/>
      <c r="E331" s="3"/>
      <c r="F331" s="2"/>
      <c r="G331" s="4"/>
      <c r="H331" s="4"/>
      <c r="Z331" s="44"/>
    </row>
    <row r="332" s="43" customFormat="true" ht="11.25" hidden="false" customHeight="false" outlineLevel="0" collapsed="false">
      <c r="C332" s="2"/>
      <c r="D332" s="2"/>
      <c r="E332" s="3"/>
      <c r="F332" s="2"/>
      <c r="G332" s="4"/>
      <c r="H332" s="4"/>
      <c r="Z332" s="44"/>
    </row>
    <row r="333" s="43" customFormat="true" ht="11.25" hidden="false" customHeight="false" outlineLevel="0" collapsed="false">
      <c r="C333" s="2"/>
      <c r="D333" s="2"/>
      <c r="E333" s="3"/>
      <c r="F333" s="2"/>
      <c r="G333" s="4"/>
      <c r="H333" s="4"/>
      <c r="Z333" s="44"/>
    </row>
    <row r="334" s="43" customFormat="true" ht="11.25" hidden="false" customHeight="false" outlineLevel="0" collapsed="false">
      <c r="C334" s="2"/>
      <c r="D334" s="2"/>
      <c r="E334" s="3"/>
      <c r="F334" s="2"/>
      <c r="G334" s="4"/>
      <c r="H334" s="4"/>
      <c r="Z334" s="44"/>
    </row>
    <row r="335" s="43" customFormat="true" ht="11.25" hidden="false" customHeight="false" outlineLevel="0" collapsed="false">
      <c r="C335" s="2"/>
      <c r="D335" s="2"/>
      <c r="E335" s="3"/>
      <c r="F335" s="2"/>
      <c r="G335" s="4"/>
      <c r="H335" s="4"/>
      <c r="Z335" s="44"/>
    </row>
    <row r="336" s="43" customFormat="true" ht="11.25" hidden="false" customHeight="false" outlineLevel="0" collapsed="false">
      <c r="C336" s="2"/>
      <c r="D336" s="2"/>
      <c r="E336" s="3"/>
      <c r="F336" s="2"/>
      <c r="G336" s="4"/>
      <c r="H336" s="4"/>
      <c r="Z336" s="44"/>
    </row>
    <row r="337" s="43" customFormat="true" ht="11.25" hidden="false" customHeight="false" outlineLevel="0" collapsed="false">
      <c r="C337" s="2"/>
      <c r="D337" s="2"/>
      <c r="E337" s="3"/>
      <c r="F337" s="2"/>
      <c r="G337" s="4"/>
      <c r="H337" s="4"/>
      <c r="Z337" s="44"/>
    </row>
    <row r="338" s="43" customFormat="true" ht="11.25" hidden="false" customHeight="false" outlineLevel="0" collapsed="false">
      <c r="C338" s="2"/>
      <c r="D338" s="2"/>
      <c r="E338" s="3"/>
      <c r="F338" s="2"/>
      <c r="G338" s="4"/>
      <c r="H338" s="4"/>
      <c r="Z338" s="44"/>
    </row>
    <row r="339" s="43" customFormat="true" ht="11.25" hidden="false" customHeight="false" outlineLevel="0" collapsed="false">
      <c r="C339" s="2"/>
      <c r="D339" s="2"/>
      <c r="E339" s="3"/>
      <c r="F339" s="2"/>
      <c r="G339" s="4"/>
      <c r="H339" s="4"/>
      <c r="Z339" s="44"/>
    </row>
    <row r="340" s="43" customFormat="true" ht="11.25" hidden="false" customHeight="false" outlineLevel="0" collapsed="false">
      <c r="C340" s="2"/>
      <c r="D340" s="2"/>
      <c r="E340" s="3"/>
      <c r="F340" s="2"/>
      <c r="G340" s="4"/>
      <c r="H340" s="4"/>
      <c r="Z340" s="44"/>
    </row>
    <row r="341" s="43" customFormat="true" ht="11.25" hidden="false" customHeight="false" outlineLevel="0" collapsed="false">
      <c r="C341" s="2"/>
      <c r="D341" s="2"/>
      <c r="E341" s="3"/>
      <c r="F341" s="2"/>
      <c r="G341" s="4"/>
      <c r="H341" s="4"/>
      <c r="Z341" s="44"/>
    </row>
    <row r="342" s="43" customFormat="true" ht="11.25" hidden="false" customHeight="false" outlineLevel="0" collapsed="false">
      <c r="C342" s="2"/>
      <c r="D342" s="2"/>
      <c r="E342" s="3"/>
      <c r="F342" s="2"/>
      <c r="G342" s="4"/>
      <c r="H342" s="4"/>
      <c r="Z342" s="44"/>
    </row>
    <row r="343" s="43" customFormat="true" ht="11.25" hidden="false" customHeight="false" outlineLevel="0" collapsed="false">
      <c r="C343" s="2"/>
      <c r="D343" s="2"/>
      <c r="E343" s="3"/>
      <c r="F343" s="2"/>
      <c r="G343" s="4"/>
      <c r="H343" s="4"/>
      <c r="Z343" s="44"/>
    </row>
    <row r="344" s="43" customFormat="true" ht="11.25" hidden="false" customHeight="false" outlineLevel="0" collapsed="false">
      <c r="C344" s="2"/>
      <c r="D344" s="2"/>
      <c r="E344" s="3"/>
      <c r="F344" s="2"/>
      <c r="G344" s="4"/>
      <c r="H344" s="4"/>
      <c r="Z344" s="44"/>
    </row>
    <row r="345" s="43" customFormat="true" ht="11.25" hidden="false" customHeight="false" outlineLevel="0" collapsed="false">
      <c r="C345" s="2"/>
      <c r="D345" s="2"/>
      <c r="E345" s="3"/>
      <c r="F345" s="2"/>
      <c r="G345" s="4"/>
      <c r="H345" s="4"/>
      <c r="Z345" s="44"/>
    </row>
    <row r="346" s="43" customFormat="true" ht="11.25" hidden="false" customHeight="false" outlineLevel="0" collapsed="false">
      <c r="C346" s="2"/>
      <c r="D346" s="2"/>
      <c r="E346" s="3"/>
      <c r="F346" s="2"/>
      <c r="G346" s="4"/>
      <c r="H346" s="4"/>
      <c r="Z346" s="44"/>
    </row>
    <row r="347" s="43" customFormat="true" ht="11.25" hidden="false" customHeight="false" outlineLevel="0" collapsed="false">
      <c r="C347" s="2"/>
      <c r="D347" s="2"/>
      <c r="E347" s="3"/>
      <c r="F347" s="2"/>
      <c r="G347" s="4"/>
      <c r="H347" s="4"/>
      <c r="Z347" s="44"/>
    </row>
    <row r="348" s="43" customFormat="true" ht="11.25" hidden="false" customHeight="false" outlineLevel="0" collapsed="false">
      <c r="C348" s="2"/>
      <c r="D348" s="2"/>
      <c r="E348" s="3"/>
      <c r="F348" s="2"/>
      <c r="G348" s="4"/>
      <c r="H348" s="4"/>
      <c r="Z348" s="44"/>
    </row>
    <row r="349" s="43" customFormat="true" ht="11.25" hidden="false" customHeight="false" outlineLevel="0" collapsed="false">
      <c r="C349" s="2"/>
      <c r="D349" s="2"/>
      <c r="E349" s="3"/>
      <c r="F349" s="2"/>
      <c r="G349" s="4"/>
      <c r="H349" s="4"/>
      <c r="Z349" s="44"/>
    </row>
    <row r="350" s="43" customFormat="true" ht="11.25" hidden="false" customHeight="false" outlineLevel="0" collapsed="false">
      <c r="C350" s="2"/>
      <c r="D350" s="2"/>
      <c r="E350" s="3"/>
      <c r="F350" s="2"/>
      <c r="G350" s="4"/>
      <c r="H350" s="4"/>
      <c r="Z350" s="44"/>
    </row>
    <row r="351" s="43" customFormat="true" ht="11.25" hidden="false" customHeight="false" outlineLevel="0" collapsed="false">
      <c r="C351" s="2"/>
      <c r="D351" s="2"/>
      <c r="E351" s="3"/>
      <c r="F351" s="2"/>
      <c r="G351" s="4"/>
      <c r="H351" s="4"/>
      <c r="Z351" s="44"/>
    </row>
    <row r="352" s="43" customFormat="true" ht="11.25" hidden="false" customHeight="false" outlineLevel="0" collapsed="false">
      <c r="C352" s="2"/>
      <c r="D352" s="2"/>
      <c r="E352" s="3"/>
      <c r="F352" s="2"/>
      <c r="G352" s="4"/>
      <c r="H352" s="4"/>
      <c r="Z352" s="44"/>
    </row>
    <row r="353" s="43" customFormat="true" ht="11.25" hidden="false" customHeight="false" outlineLevel="0" collapsed="false">
      <c r="C353" s="2"/>
      <c r="D353" s="2"/>
      <c r="E353" s="3"/>
      <c r="F353" s="2"/>
      <c r="G353" s="4"/>
      <c r="H353" s="4"/>
      <c r="Z353" s="44"/>
    </row>
    <row r="354" s="43" customFormat="true" ht="11.25" hidden="false" customHeight="false" outlineLevel="0" collapsed="false">
      <c r="C354" s="2"/>
      <c r="D354" s="2"/>
      <c r="E354" s="3"/>
      <c r="F354" s="2"/>
      <c r="G354" s="4"/>
      <c r="H354" s="4"/>
      <c r="Z354" s="44"/>
    </row>
    <row r="355" s="43" customFormat="true" ht="11.25" hidden="false" customHeight="false" outlineLevel="0" collapsed="false">
      <c r="C355" s="2"/>
      <c r="D355" s="2"/>
      <c r="E355" s="3"/>
      <c r="F355" s="2"/>
      <c r="G355" s="4"/>
      <c r="H355" s="4"/>
      <c r="Z355" s="44"/>
    </row>
    <row r="356" s="43" customFormat="true" ht="11.25" hidden="false" customHeight="false" outlineLevel="0" collapsed="false">
      <c r="C356" s="2"/>
      <c r="D356" s="2"/>
      <c r="E356" s="3"/>
      <c r="F356" s="2"/>
      <c r="G356" s="4"/>
      <c r="H356" s="4"/>
      <c r="Z356" s="44"/>
    </row>
    <row r="357" s="43" customFormat="true" ht="11.25" hidden="false" customHeight="false" outlineLevel="0" collapsed="false">
      <c r="C357" s="2"/>
      <c r="D357" s="2"/>
      <c r="E357" s="3"/>
      <c r="F357" s="2"/>
      <c r="G357" s="4"/>
      <c r="H357" s="4"/>
      <c r="Z357" s="44"/>
    </row>
    <row r="358" s="43" customFormat="true" ht="11.25" hidden="false" customHeight="false" outlineLevel="0" collapsed="false">
      <c r="C358" s="2"/>
      <c r="D358" s="2"/>
      <c r="E358" s="3"/>
      <c r="F358" s="2"/>
      <c r="G358" s="4"/>
      <c r="H358" s="4"/>
      <c r="Z358" s="44"/>
    </row>
    <row r="359" s="43" customFormat="true" ht="11.25" hidden="false" customHeight="false" outlineLevel="0" collapsed="false">
      <c r="C359" s="2"/>
      <c r="D359" s="2"/>
      <c r="E359" s="3"/>
      <c r="F359" s="2"/>
      <c r="G359" s="4"/>
      <c r="H359" s="4"/>
      <c r="Z359" s="44"/>
    </row>
    <row r="360" s="43" customFormat="true" ht="11.25" hidden="false" customHeight="false" outlineLevel="0" collapsed="false">
      <c r="C360" s="2"/>
      <c r="D360" s="2"/>
      <c r="E360" s="3"/>
      <c r="F360" s="2"/>
      <c r="G360" s="4"/>
      <c r="H360" s="4"/>
      <c r="Z360" s="44"/>
    </row>
    <row r="361" s="43" customFormat="true" ht="11.25" hidden="false" customHeight="false" outlineLevel="0" collapsed="false">
      <c r="C361" s="2"/>
      <c r="D361" s="2"/>
      <c r="E361" s="3"/>
      <c r="F361" s="2"/>
      <c r="G361" s="4"/>
      <c r="H361" s="4"/>
      <c r="Z361" s="44"/>
    </row>
    <row r="362" s="43" customFormat="true" ht="11.25" hidden="false" customHeight="false" outlineLevel="0" collapsed="false">
      <c r="C362" s="2"/>
      <c r="D362" s="2"/>
      <c r="E362" s="3"/>
      <c r="F362" s="2"/>
      <c r="G362" s="4"/>
      <c r="H362" s="4"/>
      <c r="Z362" s="44"/>
    </row>
    <row r="363" s="43" customFormat="true" ht="11.25" hidden="false" customHeight="false" outlineLevel="0" collapsed="false">
      <c r="C363" s="2"/>
      <c r="D363" s="2"/>
      <c r="E363" s="3"/>
      <c r="F363" s="2"/>
      <c r="G363" s="4"/>
      <c r="H363" s="4"/>
      <c r="Z363" s="44"/>
    </row>
    <row r="364" s="43" customFormat="true" ht="11.25" hidden="false" customHeight="false" outlineLevel="0" collapsed="false">
      <c r="C364" s="2"/>
      <c r="D364" s="2"/>
      <c r="E364" s="3"/>
      <c r="F364" s="2"/>
      <c r="G364" s="4"/>
      <c r="H364" s="4"/>
      <c r="Z364" s="44"/>
    </row>
    <row r="365" s="43" customFormat="true" ht="11.25" hidden="false" customHeight="false" outlineLevel="0" collapsed="false">
      <c r="C365" s="2"/>
      <c r="D365" s="2"/>
      <c r="E365" s="3"/>
      <c r="F365" s="2"/>
      <c r="G365" s="4"/>
      <c r="H365" s="4"/>
      <c r="Z365" s="44"/>
    </row>
    <row r="366" s="43" customFormat="true" ht="11.25" hidden="false" customHeight="false" outlineLevel="0" collapsed="false">
      <c r="C366" s="2"/>
      <c r="D366" s="2"/>
      <c r="E366" s="3"/>
      <c r="F366" s="2"/>
      <c r="G366" s="4"/>
      <c r="H366" s="4"/>
      <c r="Z366" s="44"/>
    </row>
    <row r="367" s="43" customFormat="true" ht="11.25" hidden="false" customHeight="false" outlineLevel="0" collapsed="false">
      <c r="C367" s="2"/>
      <c r="D367" s="2"/>
      <c r="E367" s="3"/>
      <c r="F367" s="2"/>
      <c r="G367" s="4"/>
      <c r="H367" s="4"/>
      <c r="Z367" s="44"/>
    </row>
    <row r="368" s="43" customFormat="true" ht="11.25" hidden="false" customHeight="false" outlineLevel="0" collapsed="false">
      <c r="C368" s="2"/>
      <c r="D368" s="2"/>
      <c r="E368" s="3"/>
      <c r="F368" s="2"/>
      <c r="G368" s="4"/>
      <c r="H368" s="4"/>
      <c r="Z368" s="44"/>
    </row>
    <row r="369" s="43" customFormat="true" ht="11.25" hidden="false" customHeight="false" outlineLevel="0" collapsed="false">
      <c r="C369" s="2"/>
      <c r="D369" s="2"/>
      <c r="E369" s="3"/>
      <c r="F369" s="2"/>
      <c r="G369" s="4"/>
      <c r="H369" s="4"/>
      <c r="Z369" s="44"/>
    </row>
    <row r="370" s="43" customFormat="true" ht="11.25" hidden="false" customHeight="false" outlineLevel="0" collapsed="false">
      <c r="C370" s="2"/>
      <c r="D370" s="2"/>
      <c r="E370" s="3"/>
      <c r="F370" s="2"/>
      <c r="G370" s="4"/>
      <c r="H370" s="4"/>
      <c r="Z370" s="44"/>
    </row>
    <row r="371" s="43" customFormat="true" ht="11.25" hidden="false" customHeight="false" outlineLevel="0" collapsed="false">
      <c r="C371" s="2"/>
      <c r="D371" s="2"/>
      <c r="E371" s="3"/>
      <c r="F371" s="2"/>
      <c r="G371" s="4"/>
      <c r="H371" s="4"/>
      <c r="Z371" s="44"/>
    </row>
    <row r="372" s="43" customFormat="true" ht="11.25" hidden="false" customHeight="false" outlineLevel="0" collapsed="false">
      <c r="C372" s="2"/>
      <c r="D372" s="2"/>
      <c r="E372" s="3"/>
      <c r="F372" s="2"/>
      <c r="G372" s="4"/>
      <c r="H372" s="4"/>
      <c r="Z372" s="44"/>
    </row>
    <row r="373" s="43" customFormat="true" ht="11.25" hidden="false" customHeight="false" outlineLevel="0" collapsed="false">
      <c r="C373" s="2"/>
      <c r="D373" s="2"/>
      <c r="E373" s="3"/>
      <c r="F373" s="2"/>
      <c r="G373" s="4"/>
      <c r="H373" s="4"/>
      <c r="Z373" s="44"/>
    </row>
    <row r="374" s="43" customFormat="true" ht="11.25" hidden="false" customHeight="false" outlineLevel="0" collapsed="false">
      <c r="C374" s="2"/>
      <c r="D374" s="2"/>
      <c r="E374" s="3"/>
      <c r="F374" s="2"/>
      <c r="G374" s="4"/>
      <c r="H374" s="4"/>
      <c r="Z374" s="44"/>
    </row>
    <row r="375" s="43" customFormat="true" ht="11.25" hidden="false" customHeight="false" outlineLevel="0" collapsed="false">
      <c r="C375" s="2"/>
      <c r="D375" s="2"/>
      <c r="E375" s="3"/>
      <c r="F375" s="2"/>
      <c r="G375" s="4"/>
      <c r="H375" s="4"/>
      <c r="Z375" s="44"/>
    </row>
    <row r="376" s="43" customFormat="true" ht="11.25" hidden="false" customHeight="false" outlineLevel="0" collapsed="false">
      <c r="C376" s="2"/>
      <c r="D376" s="2"/>
      <c r="E376" s="3"/>
      <c r="F376" s="2"/>
      <c r="G376" s="4"/>
      <c r="H376" s="4"/>
      <c r="Z376" s="44"/>
    </row>
    <row r="377" s="43" customFormat="true" ht="11.25" hidden="false" customHeight="false" outlineLevel="0" collapsed="false">
      <c r="C377" s="2"/>
      <c r="D377" s="2"/>
      <c r="E377" s="3"/>
      <c r="F377" s="2"/>
      <c r="G377" s="4"/>
      <c r="H377" s="4"/>
      <c r="Z377" s="44"/>
    </row>
    <row r="378" s="43" customFormat="true" ht="11.25" hidden="false" customHeight="false" outlineLevel="0" collapsed="false">
      <c r="C378" s="2"/>
      <c r="D378" s="2"/>
      <c r="E378" s="3"/>
      <c r="F378" s="2"/>
      <c r="G378" s="4"/>
      <c r="H378" s="4"/>
      <c r="Z378" s="44"/>
    </row>
    <row r="379" s="43" customFormat="true" ht="11.25" hidden="false" customHeight="false" outlineLevel="0" collapsed="false">
      <c r="C379" s="2"/>
      <c r="D379" s="2"/>
      <c r="E379" s="3"/>
      <c r="F379" s="2"/>
      <c r="G379" s="4"/>
      <c r="H379" s="4"/>
      <c r="Z379" s="44"/>
    </row>
    <row r="380" s="43" customFormat="true" ht="11.25" hidden="false" customHeight="false" outlineLevel="0" collapsed="false">
      <c r="C380" s="2"/>
      <c r="D380" s="2"/>
      <c r="E380" s="3"/>
      <c r="F380" s="2"/>
      <c r="G380" s="4"/>
      <c r="H380" s="4"/>
      <c r="Z380" s="44"/>
    </row>
    <row r="381" s="43" customFormat="true" ht="11.25" hidden="false" customHeight="false" outlineLevel="0" collapsed="false">
      <c r="C381" s="2"/>
      <c r="D381" s="2"/>
      <c r="E381" s="3"/>
      <c r="F381" s="2"/>
      <c r="G381" s="4"/>
      <c r="H381" s="4"/>
      <c r="Z381" s="44"/>
    </row>
    <row r="382" s="43" customFormat="true" ht="11.25" hidden="false" customHeight="false" outlineLevel="0" collapsed="false">
      <c r="C382" s="2"/>
      <c r="D382" s="2"/>
      <c r="E382" s="3"/>
      <c r="F382" s="2"/>
      <c r="G382" s="4"/>
      <c r="H382" s="4"/>
      <c r="Z382" s="44"/>
    </row>
    <row r="383" s="43" customFormat="true" ht="11.25" hidden="false" customHeight="false" outlineLevel="0" collapsed="false">
      <c r="C383" s="2"/>
      <c r="D383" s="2"/>
      <c r="E383" s="3"/>
      <c r="F383" s="2"/>
      <c r="G383" s="4"/>
      <c r="H383" s="4"/>
      <c r="Z383" s="44"/>
    </row>
    <row r="384" s="43" customFormat="true" ht="11.25" hidden="false" customHeight="false" outlineLevel="0" collapsed="false">
      <c r="C384" s="2"/>
      <c r="D384" s="2"/>
      <c r="E384" s="3"/>
      <c r="F384" s="2"/>
      <c r="G384" s="4"/>
      <c r="H384" s="4"/>
      <c r="Z384" s="44"/>
    </row>
    <row r="385" s="43" customFormat="true" ht="11.25" hidden="false" customHeight="false" outlineLevel="0" collapsed="false">
      <c r="C385" s="2"/>
      <c r="D385" s="2"/>
      <c r="E385" s="3"/>
      <c r="F385" s="2"/>
      <c r="G385" s="4"/>
      <c r="H385" s="4"/>
      <c r="Z385" s="44"/>
    </row>
    <row r="386" s="43" customFormat="true" ht="11.25" hidden="false" customHeight="false" outlineLevel="0" collapsed="false">
      <c r="C386" s="2"/>
      <c r="D386" s="2"/>
      <c r="E386" s="3"/>
      <c r="F386" s="2"/>
      <c r="G386" s="4"/>
      <c r="H386" s="4"/>
      <c r="Z386" s="44"/>
    </row>
    <row r="387" s="43" customFormat="true" ht="11.25" hidden="false" customHeight="false" outlineLevel="0" collapsed="false">
      <c r="C387" s="2"/>
      <c r="D387" s="2"/>
      <c r="E387" s="3"/>
      <c r="F387" s="2"/>
      <c r="G387" s="4"/>
      <c r="H387" s="4"/>
      <c r="Z387" s="44"/>
    </row>
    <row r="388" s="43" customFormat="true" ht="11.25" hidden="false" customHeight="false" outlineLevel="0" collapsed="false">
      <c r="C388" s="2"/>
      <c r="D388" s="2"/>
      <c r="E388" s="3"/>
      <c r="F388" s="2"/>
      <c r="G388" s="4"/>
      <c r="H388" s="4"/>
      <c r="Z388" s="44"/>
    </row>
    <row r="389" s="43" customFormat="true" ht="11.25" hidden="false" customHeight="false" outlineLevel="0" collapsed="false">
      <c r="C389" s="2"/>
      <c r="D389" s="2"/>
      <c r="E389" s="3"/>
      <c r="F389" s="2"/>
      <c r="G389" s="4"/>
      <c r="H389" s="4"/>
      <c r="Z389" s="44"/>
    </row>
    <row r="390" s="43" customFormat="true" ht="11.25" hidden="false" customHeight="false" outlineLevel="0" collapsed="false">
      <c r="C390" s="2"/>
      <c r="D390" s="2"/>
      <c r="E390" s="3"/>
      <c r="F390" s="2"/>
      <c r="G390" s="4"/>
      <c r="H390" s="4"/>
      <c r="Z390" s="44"/>
    </row>
    <row r="391" s="43" customFormat="true" ht="11.25" hidden="false" customHeight="false" outlineLevel="0" collapsed="false">
      <c r="C391" s="2"/>
      <c r="D391" s="2"/>
      <c r="E391" s="3"/>
      <c r="F391" s="2"/>
      <c r="G391" s="4"/>
      <c r="H391" s="4"/>
      <c r="Z391" s="44"/>
    </row>
    <row r="392" s="43" customFormat="true" ht="11.25" hidden="false" customHeight="false" outlineLevel="0" collapsed="false">
      <c r="C392" s="2"/>
      <c r="D392" s="2"/>
      <c r="E392" s="3"/>
      <c r="F392" s="2"/>
      <c r="G392" s="4"/>
      <c r="H392" s="4"/>
      <c r="Z392" s="44"/>
    </row>
    <row r="393" s="43" customFormat="true" ht="11.25" hidden="false" customHeight="false" outlineLevel="0" collapsed="false">
      <c r="C393" s="2"/>
      <c r="D393" s="2"/>
      <c r="E393" s="3"/>
      <c r="F393" s="2"/>
      <c r="G393" s="4"/>
      <c r="H393" s="4"/>
      <c r="Z393" s="44"/>
    </row>
    <row r="394" s="43" customFormat="true" ht="11.25" hidden="false" customHeight="false" outlineLevel="0" collapsed="false">
      <c r="C394" s="2"/>
      <c r="D394" s="2"/>
      <c r="E394" s="3"/>
      <c r="F394" s="2"/>
      <c r="G394" s="4"/>
      <c r="H394" s="4"/>
      <c r="Z394" s="44"/>
    </row>
    <row r="395" s="43" customFormat="true" ht="11.25" hidden="false" customHeight="false" outlineLevel="0" collapsed="false">
      <c r="C395" s="2"/>
      <c r="D395" s="2"/>
      <c r="E395" s="3"/>
      <c r="F395" s="2"/>
      <c r="G395" s="4"/>
      <c r="H395" s="4"/>
      <c r="Z395" s="44"/>
    </row>
    <row r="396" s="43" customFormat="true" ht="11.25" hidden="false" customHeight="false" outlineLevel="0" collapsed="false">
      <c r="C396" s="2"/>
      <c r="D396" s="2"/>
      <c r="E396" s="3"/>
      <c r="F396" s="2"/>
      <c r="G396" s="4"/>
      <c r="H396" s="4"/>
      <c r="Z396" s="44"/>
    </row>
    <row r="397" s="43" customFormat="true" ht="11.25" hidden="false" customHeight="false" outlineLevel="0" collapsed="false">
      <c r="C397" s="2"/>
      <c r="D397" s="2"/>
      <c r="E397" s="3"/>
      <c r="F397" s="2"/>
      <c r="G397" s="4"/>
      <c r="H397" s="4"/>
      <c r="Z397" s="44"/>
    </row>
    <row r="398" s="43" customFormat="true" ht="11.25" hidden="false" customHeight="false" outlineLevel="0" collapsed="false">
      <c r="C398" s="2"/>
      <c r="D398" s="2"/>
      <c r="E398" s="3"/>
      <c r="F398" s="2"/>
      <c r="G398" s="4"/>
      <c r="H398" s="4"/>
      <c r="Z398" s="44"/>
    </row>
    <row r="399" s="43" customFormat="true" ht="11.25" hidden="false" customHeight="false" outlineLevel="0" collapsed="false">
      <c r="C399" s="2"/>
      <c r="D399" s="2"/>
      <c r="E399" s="3"/>
      <c r="F399" s="2"/>
      <c r="G399" s="4"/>
      <c r="H399" s="4"/>
      <c r="Z399" s="44"/>
    </row>
    <row r="400" s="43" customFormat="true" ht="11.25" hidden="false" customHeight="false" outlineLevel="0" collapsed="false">
      <c r="C400" s="2"/>
      <c r="D400" s="2"/>
      <c r="E400" s="3"/>
      <c r="F400" s="2"/>
      <c r="G400" s="4"/>
      <c r="H400" s="4"/>
      <c r="Z400" s="44"/>
    </row>
    <row r="401" s="43" customFormat="true" ht="11.25" hidden="false" customHeight="false" outlineLevel="0" collapsed="false">
      <c r="C401" s="2"/>
      <c r="D401" s="2"/>
      <c r="E401" s="3"/>
      <c r="F401" s="2"/>
      <c r="G401" s="4"/>
      <c r="H401" s="4"/>
      <c r="Z401" s="44"/>
    </row>
    <row r="402" s="43" customFormat="true" ht="11.25" hidden="false" customHeight="false" outlineLevel="0" collapsed="false">
      <c r="C402" s="2"/>
      <c r="D402" s="2"/>
      <c r="E402" s="3"/>
      <c r="F402" s="2"/>
      <c r="G402" s="4"/>
      <c r="H402" s="4"/>
      <c r="Z402" s="44"/>
    </row>
    <row r="403" s="43" customFormat="true" ht="11.25" hidden="false" customHeight="false" outlineLevel="0" collapsed="false">
      <c r="C403" s="2"/>
      <c r="D403" s="2"/>
      <c r="E403" s="3"/>
      <c r="F403" s="2"/>
      <c r="G403" s="4"/>
      <c r="H403" s="4"/>
      <c r="Z403" s="44"/>
    </row>
    <row r="404" s="43" customFormat="true" ht="11.25" hidden="false" customHeight="false" outlineLevel="0" collapsed="false">
      <c r="C404" s="2"/>
      <c r="D404" s="2"/>
      <c r="E404" s="3"/>
      <c r="F404" s="2"/>
      <c r="G404" s="4"/>
      <c r="H404" s="4"/>
      <c r="Z404" s="44"/>
    </row>
    <row r="405" s="43" customFormat="true" ht="11.25" hidden="false" customHeight="false" outlineLevel="0" collapsed="false">
      <c r="C405" s="2"/>
      <c r="D405" s="2"/>
      <c r="E405" s="3"/>
      <c r="F405" s="2"/>
      <c r="G405" s="4"/>
      <c r="H405" s="4"/>
      <c r="Z405" s="44"/>
    </row>
    <row r="406" s="43" customFormat="true" ht="11.25" hidden="false" customHeight="false" outlineLevel="0" collapsed="false">
      <c r="C406" s="2"/>
      <c r="D406" s="2"/>
      <c r="E406" s="3"/>
      <c r="F406" s="2"/>
      <c r="G406" s="4"/>
      <c r="H406" s="4"/>
      <c r="Z406" s="44"/>
    </row>
    <row r="407" s="43" customFormat="true" ht="11.25" hidden="false" customHeight="false" outlineLevel="0" collapsed="false">
      <c r="C407" s="2"/>
      <c r="D407" s="2"/>
      <c r="E407" s="3"/>
      <c r="F407" s="2"/>
      <c r="G407" s="4"/>
      <c r="H407" s="4"/>
      <c r="Z407" s="44"/>
    </row>
    <row r="408" s="43" customFormat="true" ht="11.25" hidden="false" customHeight="false" outlineLevel="0" collapsed="false">
      <c r="C408" s="2"/>
      <c r="D408" s="2"/>
      <c r="E408" s="3"/>
      <c r="F408" s="2"/>
      <c r="G408" s="4"/>
      <c r="H408" s="4"/>
      <c r="Z408" s="44"/>
    </row>
    <row r="409" s="43" customFormat="true" ht="11.25" hidden="false" customHeight="false" outlineLevel="0" collapsed="false">
      <c r="C409" s="2"/>
      <c r="D409" s="2"/>
      <c r="E409" s="3"/>
      <c r="F409" s="2"/>
      <c r="G409" s="4"/>
      <c r="H409" s="4"/>
      <c r="Z409" s="44"/>
    </row>
    <row r="410" s="43" customFormat="true" ht="11.25" hidden="false" customHeight="false" outlineLevel="0" collapsed="false">
      <c r="C410" s="2"/>
      <c r="D410" s="2"/>
      <c r="E410" s="3"/>
      <c r="F410" s="2"/>
      <c r="G410" s="4"/>
      <c r="H410" s="4"/>
      <c r="Z410" s="44"/>
    </row>
    <row r="411" s="43" customFormat="true" ht="11.25" hidden="false" customHeight="false" outlineLevel="0" collapsed="false">
      <c r="C411" s="2"/>
      <c r="D411" s="2"/>
      <c r="E411" s="3"/>
      <c r="F411" s="2"/>
      <c r="G411" s="4"/>
      <c r="H411" s="4"/>
      <c r="Z411" s="44"/>
    </row>
    <row r="412" s="43" customFormat="true" ht="11.25" hidden="false" customHeight="false" outlineLevel="0" collapsed="false">
      <c r="C412" s="2"/>
      <c r="D412" s="2"/>
      <c r="E412" s="3"/>
      <c r="F412" s="2"/>
      <c r="G412" s="4"/>
      <c r="H412" s="4"/>
      <c r="Z412" s="44"/>
    </row>
    <row r="413" s="43" customFormat="true" ht="11.25" hidden="false" customHeight="false" outlineLevel="0" collapsed="false">
      <c r="C413" s="2"/>
      <c r="D413" s="2"/>
      <c r="E413" s="3"/>
      <c r="F413" s="2"/>
      <c r="G413" s="4"/>
      <c r="H413" s="4"/>
      <c r="Z413" s="44"/>
    </row>
    <row r="414" s="43" customFormat="true" ht="11.25" hidden="false" customHeight="false" outlineLevel="0" collapsed="false">
      <c r="C414" s="2"/>
      <c r="D414" s="2"/>
      <c r="E414" s="3"/>
      <c r="F414" s="2"/>
      <c r="G414" s="4"/>
      <c r="H414" s="4"/>
      <c r="Z414" s="44"/>
    </row>
    <row r="415" s="43" customFormat="true" ht="11.25" hidden="false" customHeight="false" outlineLevel="0" collapsed="false">
      <c r="C415" s="2"/>
      <c r="D415" s="2"/>
      <c r="E415" s="3"/>
      <c r="F415" s="2"/>
      <c r="G415" s="4"/>
      <c r="H415" s="4"/>
      <c r="Z415" s="44"/>
    </row>
    <row r="416" s="43" customFormat="true" ht="11.25" hidden="false" customHeight="false" outlineLevel="0" collapsed="false">
      <c r="C416" s="2"/>
      <c r="D416" s="2"/>
      <c r="E416" s="3"/>
      <c r="F416" s="2"/>
      <c r="G416" s="4"/>
      <c r="H416" s="4"/>
      <c r="Z416" s="44"/>
    </row>
    <row r="417" s="43" customFormat="true" ht="11.25" hidden="false" customHeight="false" outlineLevel="0" collapsed="false">
      <c r="C417" s="2"/>
      <c r="D417" s="2"/>
      <c r="E417" s="3"/>
      <c r="F417" s="2"/>
      <c r="G417" s="4"/>
      <c r="H417" s="4"/>
      <c r="Z417" s="44"/>
    </row>
    <row r="418" s="43" customFormat="true" ht="11.25" hidden="false" customHeight="false" outlineLevel="0" collapsed="false">
      <c r="C418" s="2"/>
      <c r="D418" s="2"/>
      <c r="E418" s="3"/>
      <c r="F418" s="2"/>
      <c r="G418" s="4"/>
      <c r="H418" s="4"/>
      <c r="Z418" s="44"/>
    </row>
    <row r="419" s="43" customFormat="true" ht="11.25" hidden="false" customHeight="false" outlineLevel="0" collapsed="false">
      <c r="C419" s="2"/>
      <c r="D419" s="2"/>
      <c r="E419" s="3"/>
      <c r="F419" s="2"/>
      <c r="G419" s="4"/>
      <c r="H419" s="4"/>
      <c r="Z419" s="44"/>
    </row>
    <row r="420" s="43" customFormat="true" ht="11.25" hidden="false" customHeight="false" outlineLevel="0" collapsed="false">
      <c r="C420" s="2"/>
      <c r="D420" s="2"/>
      <c r="E420" s="3"/>
      <c r="F420" s="2"/>
      <c r="G420" s="4"/>
      <c r="H420" s="4"/>
      <c r="Z420" s="44"/>
    </row>
    <row r="421" s="43" customFormat="true" ht="11.25" hidden="false" customHeight="false" outlineLevel="0" collapsed="false">
      <c r="C421" s="2"/>
      <c r="D421" s="2"/>
      <c r="E421" s="3"/>
      <c r="F421" s="2"/>
      <c r="G421" s="4"/>
      <c r="H421" s="4"/>
      <c r="Z421" s="44"/>
    </row>
    <row r="422" s="43" customFormat="true" ht="11.25" hidden="false" customHeight="false" outlineLevel="0" collapsed="false">
      <c r="C422" s="2"/>
      <c r="D422" s="2"/>
      <c r="E422" s="3"/>
      <c r="F422" s="2"/>
      <c r="G422" s="4"/>
      <c r="H422" s="4"/>
      <c r="Z422" s="44"/>
    </row>
    <row r="423" s="43" customFormat="true" ht="11.25" hidden="false" customHeight="false" outlineLevel="0" collapsed="false">
      <c r="C423" s="2"/>
      <c r="D423" s="2"/>
      <c r="E423" s="3"/>
      <c r="F423" s="2"/>
      <c r="G423" s="4"/>
      <c r="H423" s="4"/>
      <c r="Z423" s="44"/>
    </row>
    <row r="424" s="43" customFormat="true" ht="11.25" hidden="false" customHeight="false" outlineLevel="0" collapsed="false">
      <c r="C424" s="2"/>
      <c r="D424" s="2"/>
      <c r="E424" s="3"/>
      <c r="F424" s="2"/>
      <c r="G424" s="4"/>
      <c r="H424" s="4"/>
      <c r="Z424" s="44"/>
    </row>
    <row r="425" s="43" customFormat="true" ht="11.25" hidden="false" customHeight="false" outlineLevel="0" collapsed="false">
      <c r="C425" s="2"/>
      <c r="D425" s="2"/>
      <c r="E425" s="3"/>
      <c r="F425" s="2"/>
      <c r="G425" s="4"/>
      <c r="H425" s="4"/>
      <c r="Z425" s="44"/>
    </row>
    <row r="426" s="43" customFormat="true" ht="11.25" hidden="false" customHeight="false" outlineLevel="0" collapsed="false">
      <c r="C426" s="2"/>
      <c r="D426" s="2"/>
      <c r="E426" s="3"/>
      <c r="F426" s="2"/>
      <c r="G426" s="4"/>
      <c r="H426" s="4"/>
      <c r="Z426" s="44"/>
    </row>
    <row r="427" s="43" customFormat="true" ht="11.25" hidden="false" customHeight="false" outlineLevel="0" collapsed="false">
      <c r="C427" s="2"/>
      <c r="D427" s="2"/>
      <c r="E427" s="3"/>
      <c r="F427" s="2"/>
      <c r="G427" s="4"/>
      <c r="H427" s="4"/>
      <c r="Z427" s="44"/>
    </row>
    <row r="428" s="43" customFormat="true" ht="11.25" hidden="false" customHeight="false" outlineLevel="0" collapsed="false">
      <c r="C428" s="2"/>
      <c r="D428" s="2"/>
      <c r="E428" s="3"/>
      <c r="F428" s="2"/>
      <c r="G428" s="4"/>
      <c r="H428" s="4"/>
      <c r="Z428" s="44"/>
    </row>
    <row r="429" s="43" customFormat="true" ht="11.25" hidden="false" customHeight="false" outlineLevel="0" collapsed="false">
      <c r="C429" s="2"/>
      <c r="D429" s="2"/>
      <c r="E429" s="3"/>
      <c r="F429" s="2"/>
      <c r="G429" s="4"/>
      <c r="H429" s="4"/>
      <c r="Z429" s="44"/>
    </row>
    <row r="430" s="43" customFormat="true" ht="11.25" hidden="false" customHeight="false" outlineLevel="0" collapsed="false">
      <c r="C430" s="2"/>
      <c r="D430" s="2"/>
      <c r="E430" s="3"/>
      <c r="F430" s="2"/>
      <c r="G430" s="4"/>
      <c r="H430" s="4"/>
      <c r="Z430" s="44"/>
    </row>
    <row r="431" s="43" customFormat="true" ht="11.25" hidden="false" customHeight="false" outlineLevel="0" collapsed="false">
      <c r="C431" s="2"/>
      <c r="D431" s="2"/>
      <c r="E431" s="3"/>
      <c r="F431" s="2"/>
      <c r="G431" s="4"/>
      <c r="H431" s="4"/>
      <c r="Z431" s="44"/>
    </row>
    <row r="432" s="43" customFormat="true" ht="11.25" hidden="false" customHeight="false" outlineLevel="0" collapsed="false">
      <c r="C432" s="2"/>
      <c r="D432" s="2"/>
      <c r="E432" s="3"/>
      <c r="F432" s="2"/>
      <c r="G432" s="4"/>
      <c r="H432" s="4"/>
      <c r="Z432" s="44"/>
    </row>
    <row r="433" s="43" customFormat="true" ht="11.25" hidden="false" customHeight="false" outlineLevel="0" collapsed="false">
      <c r="C433" s="2"/>
      <c r="D433" s="2"/>
      <c r="E433" s="3"/>
      <c r="F433" s="2"/>
      <c r="G433" s="4"/>
      <c r="H433" s="4"/>
      <c r="Z433" s="44"/>
    </row>
    <row r="434" s="43" customFormat="true" ht="11.25" hidden="false" customHeight="false" outlineLevel="0" collapsed="false">
      <c r="C434" s="2"/>
      <c r="D434" s="2"/>
      <c r="E434" s="3"/>
      <c r="F434" s="2"/>
      <c r="G434" s="4"/>
      <c r="H434" s="4"/>
      <c r="Z434" s="44"/>
    </row>
    <row r="435" s="43" customFormat="true" ht="11.25" hidden="false" customHeight="false" outlineLevel="0" collapsed="false">
      <c r="C435" s="2"/>
      <c r="D435" s="2"/>
      <c r="E435" s="3"/>
      <c r="F435" s="2"/>
      <c r="G435" s="4"/>
      <c r="H435" s="4"/>
      <c r="Z435" s="44"/>
    </row>
    <row r="436" s="43" customFormat="true" ht="11.25" hidden="false" customHeight="false" outlineLevel="0" collapsed="false">
      <c r="C436" s="2"/>
      <c r="D436" s="2"/>
      <c r="E436" s="3"/>
      <c r="F436" s="2"/>
      <c r="G436" s="4"/>
      <c r="H436" s="4"/>
      <c r="Z436" s="44"/>
    </row>
    <row r="437" s="43" customFormat="true" ht="11.25" hidden="false" customHeight="false" outlineLevel="0" collapsed="false">
      <c r="C437" s="2"/>
      <c r="D437" s="2"/>
      <c r="E437" s="3"/>
      <c r="F437" s="2"/>
      <c r="G437" s="4"/>
      <c r="H437" s="4"/>
      <c r="Z437" s="44"/>
    </row>
    <row r="438" s="43" customFormat="true" ht="11.25" hidden="false" customHeight="false" outlineLevel="0" collapsed="false">
      <c r="C438" s="2"/>
      <c r="D438" s="2"/>
      <c r="E438" s="3"/>
      <c r="F438" s="2"/>
      <c r="G438" s="4"/>
      <c r="H438" s="4"/>
      <c r="Z438" s="44"/>
    </row>
    <row r="439" s="43" customFormat="true" ht="11.25" hidden="false" customHeight="false" outlineLevel="0" collapsed="false">
      <c r="C439" s="2"/>
      <c r="D439" s="2"/>
      <c r="E439" s="3"/>
      <c r="F439" s="2"/>
      <c r="G439" s="4"/>
      <c r="H439" s="4"/>
      <c r="Z439" s="44"/>
    </row>
    <row r="440" s="43" customFormat="true" ht="11.25" hidden="false" customHeight="false" outlineLevel="0" collapsed="false">
      <c r="C440" s="2"/>
      <c r="D440" s="2"/>
      <c r="E440" s="3"/>
      <c r="F440" s="2"/>
      <c r="G440" s="4"/>
      <c r="H440" s="4"/>
      <c r="Z440" s="44"/>
    </row>
    <row r="441" s="43" customFormat="true" ht="11.25" hidden="false" customHeight="false" outlineLevel="0" collapsed="false">
      <c r="C441" s="2"/>
      <c r="D441" s="2"/>
      <c r="E441" s="3"/>
      <c r="F441" s="2"/>
      <c r="G441" s="4"/>
      <c r="H441" s="4"/>
      <c r="Z441" s="44"/>
    </row>
    <row r="442" s="43" customFormat="true" ht="11.25" hidden="false" customHeight="false" outlineLevel="0" collapsed="false">
      <c r="C442" s="2"/>
      <c r="D442" s="2"/>
      <c r="E442" s="3"/>
      <c r="F442" s="2"/>
      <c r="G442" s="4"/>
      <c r="H442" s="4"/>
      <c r="Z442" s="44"/>
    </row>
    <row r="443" s="43" customFormat="true" ht="11.25" hidden="false" customHeight="false" outlineLevel="0" collapsed="false">
      <c r="C443" s="2"/>
      <c r="D443" s="2"/>
      <c r="E443" s="3"/>
      <c r="F443" s="2"/>
      <c r="G443" s="4"/>
      <c r="H443" s="4"/>
      <c r="Z443" s="44"/>
    </row>
    <row r="444" s="43" customFormat="true" ht="11.25" hidden="false" customHeight="false" outlineLevel="0" collapsed="false">
      <c r="C444" s="2"/>
      <c r="D444" s="2"/>
      <c r="E444" s="3"/>
      <c r="F444" s="2"/>
      <c r="G444" s="4"/>
      <c r="H444" s="4"/>
      <c r="Z444" s="44"/>
    </row>
    <row r="445" s="43" customFormat="true" ht="11.25" hidden="false" customHeight="false" outlineLevel="0" collapsed="false">
      <c r="C445" s="2"/>
      <c r="D445" s="2"/>
      <c r="E445" s="3"/>
      <c r="F445" s="2"/>
      <c r="G445" s="4"/>
      <c r="H445" s="4"/>
      <c r="Z445" s="44"/>
    </row>
    <row r="446" s="43" customFormat="true" ht="11.25" hidden="false" customHeight="false" outlineLevel="0" collapsed="false">
      <c r="C446" s="2"/>
      <c r="D446" s="2"/>
      <c r="E446" s="3"/>
      <c r="F446" s="2"/>
      <c r="G446" s="4"/>
      <c r="H446" s="4"/>
      <c r="Z446" s="44"/>
    </row>
    <row r="447" s="43" customFormat="true" ht="11.25" hidden="false" customHeight="false" outlineLevel="0" collapsed="false">
      <c r="C447" s="2"/>
      <c r="D447" s="2"/>
      <c r="E447" s="3"/>
      <c r="F447" s="2"/>
      <c r="G447" s="4"/>
      <c r="H447" s="4"/>
      <c r="Z447" s="44"/>
    </row>
    <row r="448" s="43" customFormat="true" ht="11.25" hidden="false" customHeight="false" outlineLevel="0" collapsed="false">
      <c r="C448" s="2"/>
      <c r="D448" s="2"/>
      <c r="E448" s="3"/>
      <c r="F448" s="2"/>
      <c r="G448" s="4"/>
      <c r="H448" s="4"/>
      <c r="Z448" s="44"/>
    </row>
    <row r="449" s="43" customFormat="true" ht="11.25" hidden="false" customHeight="false" outlineLevel="0" collapsed="false">
      <c r="C449" s="2"/>
      <c r="D449" s="2"/>
      <c r="E449" s="3"/>
      <c r="F449" s="2"/>
      <c r="G449" s="4"/>
      <c r="H449" s="4"/>
      <c r="Z449" s="44"/>
    </row>
    <row r="450" s="43" customFormat="true" ht="11.25" hidden="false" customHeight="false" outlineLevel="0" collapsed="false">
      <c r="C450" s="2"/>
      <c r="D450" s="2"/>
      <c r="E450" s="3"/>
      <c r="F450" s="2"/>
      <c r="G450" s="4"/>
      <c r="H450" s="4"/>
      <c r="Z450" s="44"/>
    </row>
    <row r="451" s="43" customFormat="true" ht="11.25" hidden="false" customHeight="false" outlineLevel="0" collapsed="false">
      <c r="C451" s="2"/>
      <c r="D451" s="2"/>
      <c r="E451" s="3"/>
      <c r="F451" s="2"/>
      <c r="G451" s="4"/>
      <c r="H451" s="4"/>
      <c r="Z451" s="44"/>
    </row>
    <row r="452" s="43" customFormat="true" ht="11.25" hidden="false" customHeight="false" outlineLevel="0" collapsed="false">
      <c r="C452" s="2"/>
      <c r="D452" s="2"/>
      <c r="E452" s="3"/>
      <c r="F452" s="2"/>
      <c r="G452" s="4"/>
      <c r="H452" s="4"/>
      <c r="Z452" s="44"/>
    </row>
    <row r="453" s="43" customFormat="true" ht="11.25" hidden="false" customHeight="false" outlineLevel="0" collapsed="false">
      <c r="C453" s="2"/>
      <c r="D453" s="2"/>
      <c r="E453" s="3"/>
      <c r="F453" s="2"/>
      <c r="G453" s="4"/>
      <c r="H453" s="4"/>
      <c r="Z453" s="44"/>
    </row>
    <row r="454" s="43" customFormat="true" ht="11.25" hidden="false" customHeight="false" outlineLevel="0" collapsed="false">
      <c r="C454" s="2"/>
      <c r="D454" s="2"/>
      <c r="E454" s="3"/>
      <c r="F454" s="2"/>
      <c r="G454" s="4"/>
      <c r="H454" s="4"/>
      <c r="Z454" s="44"/>
    </row>
    <row r="455" s="43" customFormat="true" ht="11.25" hidden="false" customHeight="false" outlineLevel="0" collapsed="false">
      <c r="C455" s="2"/>
      <c r="D455" s="2"/>
      <c r="E455" s="3"/>
      <c r="F455" s="2"/>
      <c r="G455" s="4"/>
      <c r="H455" s="4"/>
      <c r="Z455" s="44"/>
    </row>
    <row r="456" s="43" customFormat="true" ht="11.25" hidden="false" customHeight="false" outlineLevel="0" collapsed="false">
      <c r="C456" s="2"/>
      <c r="D456" s="2"/>
      <c r="E456" s="3"/>
      <c r="F456" s="2"/>
      <c r="G456" s="4"/>
      <c r="H456" s="4"/>
      <c r="Z456" s="44"/>
    </row>
    <row r="457" s="43" customFormat="true" ht="11.25" hidden="false" customHeight="false" outlineLevel="0" collapsed="false">
      <c r="C457" s="2"/>
      <c r="D457" s="2"/>
      <c r="E457" s="3"/>
      <c r="F457" s="2"/>
      <c r="G457" s="4"/>
      <c r="H457" s="4"/>
      <c r="Z457" s="44"/>
    </row>
    <row r="458" s="43" customFormat="true" ht="11.25" hidden="false" customHeight="false" outlineLevel="0" collapsed="false">
      <c r="C458" s="2"/>
      <c r="D458" s="2"/>
      <c r="E458" s="3"/>
      <c r="F458" s="2"/>
      <c r="G458" s="4"/>
      <c r="H458" s="4"/>
      <c r="Z458" s="44"/>
    </row>
    <row r="459" s="43" customFormat="true" ht="11.25" hidden="false" customHeight="false" outlineLevel="0" collapsed="false">
      <c r="C459" s="2"/>
      <c r="D459" s="2"/>
      <c r="E459" s="3"/>
      <c r="F459" s="2"/>
      <c r="G459" s="4"/>
      <c r="H459" s="4"/>
      <c r="Z459" s="44"/>
    </row>
    <row r="460" s="43" customFormat="true" ht="11.25" hidden="false" customHeight="false" outlineLevel="0" collapsed="false">
      <c r="C460" s="2"/>
      <c r="D460" s="2"/>
      <c r="E460" s="3"/>
      <c r="F460" s="2"/>
      <c r="G460" s="4"/>
      <c r="H460" s="4"/>
      <c r="Z460" s="44"/>
    </row>
    <row r="461" s="43" customFormat="true" ht="11.25" hidden="false" customHeight="false" outlineLevel="0" collapsed="false">
      <c r="C461" s="2"/>
      <c r="D461" s="2"/>
      <c r="E461" s="3"/>
      <c r="F461" s="2"/>
      <c r="G461" s="4"/>
      <c r="H461" s="4"/>
      <c r="Z461" s="44"/>
    </row>
    <row r="462" s="43" customFormat="true" ht="11.25" hidden="false" customHeight="false" outlineLevel="0" collapsed="false">
      <c r="C462" s="2"/>
      <c r="D462" s="2"/>
      <c r="E462" s="3"/>
      <c r="F462" s="2"/>
      <c r="G462" s="4"/>
      <c r="H462" s="4"/>
      <c r="Z462" s="44"/>
    </row>
    <row r="463" s="43" customFormat="true" ht="11.25" hidden="false" customHeight="false" outlineLevel="0" collapsed="false">
      <c r="C463" s="2"/>
      <c r="D463" s="2"/>
      <c r="E463" s="3"/>
      <c r="F463" s="2"/>
      <c r="G463" s="4"/>
      <c r="H463" s="4"/>
      <c r="Z463" s="44"/>
    </row>
    <row r="464" s="43" customFormat="true" ht="11.25" hidden="false" customHeight="false" outlineLevel="0" collapsed="false">
      <c r="C464" s="2"/>
      <c r="D464" s="2"/>
      <c r="E464" s="3"/>
      <c r="F464" s="2"/>
      <c r="G464" s="4"/>
      <c r="H464" s="4"/>
      <c r="Z464" s="44"/>
    </row>
    <row r="465" s="43" customFormat="true" ht="11.25" hidden="false" customHeight="false" outlineLevel="0" collapsed="false">
      <c r="C465" s="2"/>
      <c r="D465" s="2"/>
      <c r="E465" s="3"/>
      <c r="F465" s="2"/>
      <c r="G465" s="4"/>
      <c r="H465" s="4"/>
      <c r="Z465" s="44"/>
    </row>
    <row r="466" s="43" customFormat="true" ht="11.25" hidden="false" customHeight="false" outlineLevel="0" collapsed="false">
      <c r="C466" s="2"/>
      <c r="D466" s="2"/>
      <c r="E466" s="3"/>
      <c r="F466" s="2"/>
      <c r="G466" s="4"/>
      <c r="H466" s="4"/>
      <c r="Z466" s="44"/>
    </row>
    <row r="467" s="43" customFormat="true" ht="11.25" hidden="false" customHeight="false" outlineLevel="0" collapsed="false">
      <c r="C467" s="2"/>
      <c r="D467" s="2"/>
      <c r="E467" s="3"/>
      <c r="F467" s="2"/>
      <c r="G467" s="4"/>
      <c r="H467" s="4"/>
      <c r="Z467" s="44"/>
    </row>
    <row r="468" s="43" customFormat="true" ht="11.25" hidden="false" customHeight="false" outlineLevel="0" collapsed="false">
      <c r="C468" s="2"/>
      <c r="D468" s="2"/>
      <c r="E468" s="3"/>
      <c r="F468" s="2"/>
      <c r="G468" s="4"/>
      <c r="H468" s="4"/>
      <c r="Z468" s="44"/>
    </row>
    <row r="469" s="43" customFormat="true" ht="11.25" hidden="false" customHeight="false" outlineLevel="0" collapsed="false">
      <c r="C469" s="2"/>
      <c r="D469" s="2"/>
      <c r="E469" s="3"/>
      <c r="F469" s="2"/>
      <c r="G469" s="4"/>
      <c r="H469" s="4"/>
      <c r="Z469" s="44"/>
    </row>
    <row r="470" s="43" customFormat="true" ht="11.25" hidden="false" customHeight="false" outlineLevel="0" collapsed="false">
      <c r="C470" s="2"/>
      <c r="D470" s="2"/>
      <c r="E470" s="3"/>
      <c r="F470" s="2"/>
      <c r="G470" s="4"/>
      <c r="H470" s="4"/>
      <c r="Z470" s="44"/>
    </row>
    <row r="471" s="43" customFormat="true" ht="11.25" hidden="false" customHeight="false" outlineLevel="0" collapsed="false">
      <c r="C471" s="2"/>
      <c r="D471" s="2"/>
      <c r="E471" s="3"/>
      <c r="F471" s="2"/>
      <c r="G471" s="4"/>
      <c r="H471" s="4"/>
      <c r="Z471" s="44"/>
    </row>
    <row r="472" s="43" customFormat="true" ht="11.25" hidden="false" customHeight="false" outlineLevel="0" collapsed="false">
      <c r="C472" s="2"/>
      <c r="D472" s="2"/>
      <c r="E472" s="3"/>
      <c r="F472" s="2"/>
      <c r="G472" s="4"/>
      <c r="H472" s="4"/>
      <c r="Z472" s="44"/>
    </row>
    <row r="473" s="43" customFormat="true" ht="11.25" hidden="false" customHeight="false" outlineLevel="0" collapsed="false">
      <c r="C473" s="2"/>
      <c r="D473" s="2"/>
      <c r="E473" s="3"/>
      <c r="F473" s="2"/>
      <c r="G473" s="4"/>
      <c r="H473" s="4"/>
      <c r="Z473" s="44"/>
    </row>
    <row r="474" s="43" customFormat="true" ht="11.25" hidden="false" customHeight="false" outlineLevel="0" collapsed="false">
      <c r="C474" s="2"/>
      <c r="D474" s="2"/>
      <c r="E474" s="3"/>
      <c r="F474" s="2"/>
      <c r="G474" s="4"/>
      <c r="H474" s="4"/>
      <c r="Z474" s="44"/>
    </row>
    <row r="475" s="43" customFormat="true" ht="11.25" hidden="false" customHeight="false" outlineLevel="0" collapsed="false">
      <c r="C475" s="2"/>
      <c r="D475" s="2"/>
      <c r="E475" s="3"/>
      <c r="F475" s="2"/>
      <c r="G475" s="4"/>
      <c r="H475" s="4"/>
      <c r="Z475" s="44"/>
    </row>
    <row r="476" s="43" customFormat="true" ht="11.25" hidden="false" customHeight="false" outlineLevel="0" collapsed="false">
      <c r="C476" s="2"/>
      <c r="D476" s="2"/>
      <c r="E476" s="3"/>
      <c r="F476" s="2"/>
      <c r="G476" s="4"/>
      <c r="H476" s="4"/>
      <c r="Z476" s="44"/>
    </row>
    <row r="477" s="43" customFormat="true" ht="11.25" hidden="false" customHeight="false" outlineLevel="0" collapsed="false">
      <c r="C477" s="2"/>
      <c r="D477" s="2"/>
      <c r="E477" s="3"/>
      <c r="F477" s="2"/>
      <c r="G477" s="4"/>
      <c r="H477" s="4"/>
      <c r="Z477" s="44"/>
    </row>
    <row r="478" s="43" customFormat="true" ht="11.25" hidden="false" customHeight="false" outlineLevel="0" collapsed="false">
      <c r="C478" s="2"/>
      <c r="D478" s="2"/>
      <c r="E478" s="3"/>
      <c r="F478" s="2"/>
      <c r="G478" s="4"/>
      <c r="H478" s="4"/>
      <c r="Z478" s="44"/>
    </row>
    <row r="479" s="43" customFormat="true" ht="11.25" hidden="false" customHeight="false" outlineLevel="0" collapsed="false">
      <c r="C479" s="2"/>
      <c r="D479" s="2"/>
      <c r="E479" s="3"/>
      <c r="F479" s="2"/>
      <c r="G479" s="4"/>
      <c r="H479" s="4"/>
      <c r="Z479" s="44"/>
    </row>
    <row r="480" s="43" customFormat="true" ht="11.25" hidden="false" customHeight="false" outlineLevel="0" collapsed="false">
      <c r="C480" s="2"/>
      <c r="D480" s="2"/>
      <c r="E480" s="3"/>
      <c r="F480" s="2"/>
      <c r="G480" s="4"/>
      <c r="H480" s="4"/>
      <c r="Z480" s="44"/>
    </row>
    <row r="481" s="43" customFormat="true" ht="11.25" hidden="false" customHeight="false" outlineLevel="0" collapsed="false">
      <c r="C481" s="2"/>
      <c r="D481" s="2"/>
      <c r="E481" s="3"/>
      <c r="F481" s="2"/>
      <c r="G481" s="4"/>
      <c r="H481" s="4"/>
      <c r="Z481" s="44"/>
    </row>
    <row r="482" s="43" customFormat="true" ht="11.25" hidden="false" customHeight="false" outlineLevel="0" collapsed="false">
      <c r="C482" s="2"/>
      <c r="D482" s="2"/>
      <c r="E482" s="3"/>
      <c r="F482" s="2"/>
      <c r="G482" s="4"/>
      <c r="H482" s="4"/>
      <c r="Z482" s="44"/>
    </row>
    <row r="483" s="43" customFormat="true" ht="11.25" hidden="false" customHeight="false" outlineLevel="0" collapsed="false">
      <c r="C483" s="2"/>
      <c r="D483" s="2"/>
      <c r="E483" s="3"/>
      <c r="F483" s="2"/>
      <c r="G483" s="4"/>
      <c r="H483" s="4"/>
      <c r="Z483" s="44"/>
    </row>
    <row r="484" s="43" customFormat="true" ht="11.25" hidden="false" customHeight="false" outlineLevel="0" collapsed="false">
      <c r="C484" s="2"/>
      <c r="D484" s="2"/>
      <c r="E484" s="3"/>
      <c r="F484" s="2"/>
      <c r="G484" s="4"/>
      <c r="H484" s="4"/>
      <c r="Z484" s="44"/>
    </row>
    <row r="485" s="43" customFormat="true" ht="11.25" hidden="false" customHeight="false" outlineLevel="0" collapsed="false">
      <c r="C485" s="2"/>
      <c r="D485" s="2"/>
      <c r="E485" s="3"/>
      <c r="F485" s="2"/>
      <c r="G485" s="4"/>
      <c r="H485" s="4"/>
      <c r="Z485" s="44"/>
    </row>
    <row r="486" s="43" customFormat="true" ht="11.25" hidden="false" customHeight="false" outlineLevel="0" collapsed="false">
      <c r="C486" s="2"/>
      <c r="D486" s="2"/>
      <c r="E486" s="3"/>
      <c r="F486" s="2"/>
      <c r="G486" s="4"/>
      <c r="H486" s="4"/>
      <c r="Z486" s="44"/>
    </row>
    <row r="487" s="43" customFormat="true" ht="11.25" hidden="false" customHeight="false" outlineLevel="0" collapsed="false">
      <c r="C487" s="2"/>
      <c r="D487" s="2"/>
      <c r="E487" s="3"/>
      <c r="F487" s="2"/>
      <c r="G487" s="4"/>
      <c r="H487" s="4"/>
      <c r="Z487" s="44"/>
    </row>
    <row r="488" s="43" customFormat="true" ht="11.25" hidden="false" customHeight="false" outlineLevel="0" collapsed="false">
      <c r="C488" s="2"/>
      <c r="D488" s="2"/>
      <c r="E488" s="3"/>
      <c r="F488" s="2"/>
      <c r="G488" s="4"/>
      <c r="H488" s="4"/>
      <c r="Z488" s="44"/>
    </row>
    <row r="489" s="43" customFormat="true" ht="11.25" hidden="false" customHeight="false" outlineLevel="0" collapsed="false">
      <c r="C489" s="2"/>
      <c r="D489" s="2"/>
      <c r="E489" s="3"/>
      <c r="F489" s="2"/>
      <c r="G489" s="4"/>
      <c r="H489" s="4"/>
      <c r="Z489" s="44"/>
    </row>
    <row r="490" s="43" customFormat="true" ht="11.25" hidden="false" customHeight="false" outlineLevel="0" collapsed="false">
      <c r="C490" s="2"/>
      <c r="D490" s="2"/>
      <c r="E490" s="3"/>
      <c r="F490" s="2"/>
      <c r="G490" s="4"/>
      <c r="H490" s="4"/>
      <c r="Z490" s="44"/>
    </row>
    <row r="491" s="43" customFormat="true" ht="11.25" hidden="false" customHeight="false" outlineLevel="0" collapsed="false">
      <c r="C491" s="2"/>
      <c r="D491" s="2"/>
      <c r="E491" s="3"/>
      <c r="F491" s="2"/>
      <c r="G491" s="4"/>
      <c r="H491" s="4"/>
      <c r="Z491" s="44"/>
    </row>
    <row r="492" s="43" customFormat="true" ht="11.25" hidden="false" customHeight="false" outlineLevel="0" collapsed="false">
      <c r="C492" s="2"/>
      <c r="D492" s="2"/>
      <c r="E492" s="3"/>
      <c r="F492" s="2"/>
      <c r="G492" s="4"/>
      <c r="H492" s="4"/>
      <c r="Z492" s="44"/>
    </row>
    <row r="493" s="43" customFormat="true" ht="11.25" hidden="false" customHeight="false" outlineLevel="0" collapsed="false">
      <c r="C493" s="2"/>
      <c r="D493" s="2"/>
      <c r="E493" s="3"/>
      <c r="F493" s="2"/>
      <c r="G493" s="4"/>
      <c r="H493" s="4"/>
      <c r="Z493" s="44"/>
    </row>
    <row r="494" s="43" customFormat="true" ht="11.25" hidden="false" customHeight="false" outlineLevel="0" collapsed="false">
      <c r="C494" s="2"/>
      <c r="D494" s="2"/>
      <c r="E494" s="3"/>
      <c r="F494" s="2"/>
      <c r="G494" s="4"/>
      <c r="H494" s="4"/>
      <c r="Z494" s="44"/>
    </row>
    <row r="495" s="43" customFormat="true" ht="11.25" hidden="false" customHeight="false" outlineLevel="0" collapsed="false">
      <c r="C495" s="2"/>
      <c r="D495" s="2"/>
      <c r="E495" s="3"/>
      <c r="F495" s="2"/>
      <c r="G495" s="4"/>
      <c r="H495" s="4"/>
      <c r="Z495" s="44"/>
    </row>
    <row r="496" s="43" customFormat="true" ht="11.25" hidden="false" customHeight="false" outlineLevel="0" collapsed="false">
      <c r="C496" s="2"/>
      <c r="D496" s="2"/>
      <c r="E496" s="3"/>
      <c r="F496" s="2"/>
      <c r="G496" s="4"/>
      <c r="H496" s="4"/>
      <c r="Z496" s="44"/>
    </row>
    <row r="497" s="43" customFormat="true" ht="11.25" hidden="false" customHeight="false" outlineLevel="0" collapsed="false">
      <c r="C497" s="2"/>
      <c r="D497" s="2"/>
      <c r="E497" s="3"/>
      <c r="F497" s="2"/>
      <c r="G497" s="4"/>
      <c r="H497" s="4"/>
      <c r="Z497" s="44"/>
    </row>
    <row r="498" s="43" customFormat="true" ht="11.25" hidden="false" customHeight="false" outlineLevel="0" collapsed="false">
      <c r="C498" s="2"/>
      <c r="D498" s="2"/>
      <c r="E498" s="3"/>
      <c r="F498" s="2"/>
      <c r="G498" s="4"/>
      <c r="H498" s="4"/>
      <c r="Z498" s="44"/>
    </row>
    <row r="499" s="43" customFormat="true" ht="11.25" hidden="false" customHeight="false" outlineLevel="0" collapsed="false">
      <c r="C499" s="2"/>
      <c r="D499" s="2"/>
      <c r="E499" s="3"/>
      <c r="F499" s="2"/>
      <c r="G499" s="4"/>
      <c r="H499" s="4"/>
      <c r="Z499" s="44"/>
    </row>
    <row r="500" s="43" customFormat="true" ht="11.25" hidden="false" customHeight="false" outlineLevel="0" collapsed="false">
      <c r="C500" s="2"/>
      <c r="D500" s="2"/>
      <c r="E500" s="3"/>
      <c r="F500" s="2"/>
      <c r="G500" s="4"/>
      <c r="H500" s="4"/>
      <c r="Z500" s="44"/>
    </row>
    <row r="501" s="43" customFormat="true" ht="11.25" hidden="false" customHeight="false" outlineLevel="0" collapsed="false">
      <c r="C501" s="2"/>
      <c r="D501" s="2"/>
      <c r="E501" s="3"/>
      <c r="F501" s="2"/>
      <c r="G501" s="4"/>
      <c r="H501" s="4"/>
      <c r="Z501" s="44"/>
    </row>
    <row r="502" s="43" customFormat="true" ht="11.25" hidden="false" customHeight="false" outlineLevel="0" collapsed="false">
      <c r="C502" s="2"/>
      <c r="D502" s="2"/>
      <c r="E502" s="3"/>
      <c r="F502" s="2"/>
      <c r="G502" s="4"/>
      <c r="H502" s="4"/>
      <c r="Z502" s="44"/>
    </row>
    <row r="503" s="43" customFormat="true" ht="11.25" hidden="false" customHeight="false" outlineLevel="0" collapsed="false">
      <c r="C503" s="2"/>
      <c r="D503" s="2"/>
      <c r="E503" s="3"/>
      <c r="F503" s="2"/>
      <c r="G503" s="4"/>
      <c r="H503" s="4"/>
      <c r="Z503" s="44"/>
    </row>
    <row r="504" s="43" customFormat="true" ht="11.25" hidden="false" customHeight="false" outlineLevel="0" collapsed="false">
      <c r="C504" s="2"/>
      <c r="D504" s="2"/>
      <c r="E504" s="3"/>
      <c r="F504" s="2"/>
      <c r="G504" s="4"/>
      <c r="H504" s="4"/>
      <c r="Z504" s="44"/>
    </row>
    <row r="505" s="43" customFormat="true" ht="11.25" hidden="false" customHeight="false" outlineLevel="0" collapsed="false">
      <c r="C505" s="2"/>
      <c r="D505" s="2"/>
      <c r="E505" s="3"/>
      <c r="F505" s="2"/>
      <c r="G505" s="4"/>
      <c r="H505" s="4"/>
      <c r="Z505" s="44"/>
    </row>
    <row r="506" s="43" customFormat="true" ht="11.25" hidden="false" customHeight="false" outlineLevel="0" collapsed="false">
      <c r="C506" s="2"/>
      <c r="D506" s="2"/>
      <c r="E506" s="3"/>
      <c r="F506" s="2"/>
      <c r="G506" s="4"/>
      <c r="H506" s="4"/>
      <c r="Z506" s="44"/>
    </row>
    <row r="507" s="43" customFormat="true" ht="12.75" hidden="false" customHeight="false" outlineLevel="0" collapsed="false">
      <c r="C507" s="2"/>
      <c r="D507" s="2"/>
      <c r="E507" s="3"/>
      <c r="F507" s="2"/>
      <c r="G507" s="4"/>
      <c r="H507" s="4"/>
      <c r="J507" s="1"/>
      <c r="K507" s="1"/>
      <c r="L507" s="1"/>
      <c r="M507" s="1"/>
      <c r="N507" s="1"/>
      <c r="O507" s="1"/>
      <c r="P507" s="1"/>
      <c r="Q507" s="1"/>
      <c r="R507" s="1"/>
      <c r="Z507" s="44"/>
    </row>
    <row r="508" s="43" customFormat="true" ht="12.75" hidden="false" customHeight="false" outlineLevel="0" collapsed="false">
      <c r="C508" s="2"/>
      <c r="D508" s="2"/>
      <c r="E508" s="3"/>
      <c r="F508" s="2"/>
      <c r="G508" s="4"/>
      <c r="H508" s="4"/>
      <c r="I508" s="1"/>
      <c r="J508" s="1"/>
      <c r="K508" s="1"/>
      <c r="L508" s="1"/>
      <c r="M508" s="1"/>
      <c r="N508" s="1"/>
      <c r="O508" s="1"/>
      <c r="P508" s="1"/>
      <c r="Q508" s="1"/>
      <c r="R508" s="1"/>
      <c r="Z508" s="44"/>
    </row>
    <row r="509" s="43" customFormat="true" ht="12.75" hidden="false" customHeight="false" outlineLevel="0" collapsed="false">
      <c r="C509" s="2"/>
      <c r="D509" s="2"/>
      <c r="E509" s="3"/>
      <c r="F509" s="2"/>
      <c r="G509" s="4"/>
      <c r="H509" s="4"/>
      <c r="I509" s="1"/>
      <c r="J509" s="1"/>
      <c r="K509" s="1"/>
      <c r="L509" s="1"/>
      <c r="M509" s="1"/>
      <c r="N509" s="1"/>
      <c r="O509" s="1"/>
      <c r="P509" s="1"/>
      <c r="Q509" s="1"/>
      <c r="R509" s="1"/>
      <c r="Z509" s="44"/>
    </row>
  </sheetData>
  <mergeCells count="102">
    <mergeCell ref="A1:F1"/>
    <mergeCell ref="I1:R1"/>
    <mergeCell ref="A3:F3"/>
    <mergeCell ref="I3:R3"/>
    <mergeCell ref="A4:F4"/>
    <mergeCell ref="I4:R4"/>
    <mergeCell ref="A5:B7"/>
    <mergeCell ref="C5:F5"/>
    <mergeCell ref="K5:N5"/>
    <mergeCell ref="O5:R5"/>
    <mergeCell ref="C6:C7"/>
    <mergeCell ref="D6:D7"/>
    <mergeCell ref="E6:E7"/>
    <mergeCell ref="F6:F7"/>
    <mergeCell ref="I6:J6"/>
    <mergeCell ref="I7:J7"/>
    <mergeCell ref="A20:A21"/>
    <mergeCell ref="I20:I21"/>
    <mergeCell ref="A25:A27"/>
    <mergeCell ref="I25:I26"/>
    <mergeCell ref="A50:F50"/>
    <mergeCell ref="I50:R50"/>
    <mergeCell ref="A51:F51"/>
    <mergeCell ref="I51:R51"/>
    <mergeCell ref="A53:F53"/>
    <mergeCell ref="I53:R53"/>
    <mergeCell ref="A54:F54"/>
    <mergeCell ref="A55:F55"/>
    <mergeCell ref="I55:R55"/>
    <mergeCell ref="A56:F56"/>
    <mergeCell ref="I56:R56"/>
    <mergeCell ref="A57:B59"/>
    <mergeCell ref="C57:F57"/>
    <mergeCell ref="K57:N57"/>
    <mergeCell ref="O57:R57"/>
    <mergeCell ref="C58:C59"/>
    <mergeCell ref="D58:D59"/>
    <mergeCell ref="E58:E59"/>
    <mergeCell ref="F58:F59"/>
    <mergeCell ref="I58:J58"/>
    <mergeCell ref="I59:J59"/>
    <mergeCell ref="A67:A68"/>
    <mergeCell ref="I67:I68"/>
    <mergeCell ref="A72:A73"/>
    <mergeCell ref="I72:I73"/>
    <mergeCell ref="A77:A78"/>
    <mergeCell ref="I77:I78"/>
    <mergeCell ref="A97:A99"/>
    <mergeCell ref="I97:I99"/>
    <mergeCell ref="A102:F102"/>
    <mergeCell ref="I102:R102"/>
    <mergeCell ref="A103:F103"/>
    <mergeCell ref="I103:R103"/>
    <mergeCell ref="A104:F104"/>
    <mergeCell ref="I104:R104"/>
    <mergeCell ref="A105:F105"/>
    <mergeCell ref="A106:F106"/>
    <mergeCell ref="I106:R106"/>
    <mergeCell ref="A107:F107"/>
    <mergeCell ref="I107:R107"/>
    <mergeCell ref="A108:B110"/>
    <mergeCell ref="C108:F108"/>
    <mergeCell ref="K108:N108"/>
    <mergeCell ref="O108:R108"/>
    <mergeCell ref="C109:C110"/>
    <mergeCell ref="D109:D110"/>
    <mergeCell ref="E109:E110"/>
    <mergeCell ref="F109:F110"/>
    <mergeCell ref="I109:J109"/>
    <mergeCell ref="I110:J110"/>
    <mergeCell ref="A118:A119"/>
    <mergeCell ref="I118:I119"/>
    <mergeCell ref="A142:A143"/>
    <mergeCell ref="I142:I143"/>
    <mergeCell ref="A147:F147"/>
    <mergeCell ref="I147:R147"/>
    <mergeCell ref="A148:F148"/>
    <mergeCell ref="I148:R148"/>
    <mergeCell ref="A149:F149"/>
    <mergeCell ref="I149:R149"/>
    <mergeCell ref="A150:F150"/>
    <mergeCell ref="A151:F151"/>
    <mergeCell ref="I151:R151"/>
    <mergeCell ref="A152:F152"/>
    <mergeCell ref="I152:R152"/>
    <mergeCell ref="A153:B155"/>
    <mergeCell ref="C153:F153"/>
    <mergeCell ref="K153:N153"/>
    <mergeCell ref="O153:R153"/>
    <mergeCell ref="C154:C155"/>
    <mergeCell ref="D154:D155"/>
    <mergeCell ref="E154:E155"/>
    <mergeCell ref="F154:F155"/>
    <mergeCell ref="I154:J154"/>
    <mergeCell ref="I155:J155"/>
    <mergeCell ref="A158:A159"/>
    <mergeCell ref="A173:A174"/>
    <mergeCell ref="I173:I174"/>
    <mergeCell ref="A180:J180"/>
    <mergeCell ref="A181:J181"/>
    <mergeCell ref="A182:J182"/>
    <mergeCell ref="A183:J18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3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47:45Z</dcterms:created>
  <dc:creator>Jakubowski Tomasz</dc:creator>
  <dc:description/>
  <dc:language>en-US</dc:language>
  <cp:lastModifiedBy>KaminskaH</cp:lastModifiedBy>
  <cp:lastPrinted>2015-10-06T12:50:50Z</cp:lastPrinted>
  <dcterms:modified xsi:type="dcterms:W3CDTF">2015-10-29T12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1688624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gospodarka materiałowa</vt:lpwstr>
  </property>
</Properties>
</file>