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EN" sheetId="1" state="visible" r:id="rId2"/>
    <sheet name="PL-EN (2)" sheetId="2" state="visible" r:id="rId3"/>
    <sheet name="PL-EN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2">
  <si>
    <t xml:space="preserve">TABL. 7. ZUŻYCIE WYBRANYCH MATERIAŁÓW WEDŁUG WOJEWÓDZTW W 2014 R.</t>
  </si>
  <si>
    <t xml:space="preserve">   CONSUMPTION OF SELECTED MATERIALS BY VOIVODESHIPS IN 2014</t>
  </si>
  <si>
    <r>
      <rPr>
        <sz val="8"/>
        <rFont val="Times New Roman"/>
        <family val="1"/>
        <charset val="238"/>
      </rPr>
      <t xml:space="preserve">WOJEWÓDZTWA
</t>
    </r>
    <r>
      <rPr>
        <i val="true"/>
        <sz val="8"/>
        <rFont val="Times New Roman"/>
        <family val="1"/>
        <charset val="238"/>
      </rPr>
      <t xml:space="preserve">VOIVODESHIPS</t>
    </r>
  </si>
  <si>
    <r>
      <rPr>
        <sz val="8"/>
        <rFont val="Times New Roman"/>
        <family val="1"/>
        <charset val="238"/>
      </rPr>
      <t xml:space="preserve">Tarcica ogółem
w da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Total sawnwood
in da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w tym tarcica iglasta
w da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of which coniferous sawnwood
in da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Płyty pilśniowe </t>
    </r>
    <r>
      <rPr>
        <i val="true"/>
        <vertAlign val="superscript"/>
        <sz val="8"/>
        <rFont val="Times New Roman"/>
        <family val="1"/>
        <charset val="238"/>
      </rPr>
      <t xml:space="preserve">a)
</t>
    </r>
    <r>
      <rPr>
        <i val="true"/>
        <sz val="8"/>
        <rFont val="Times New Roman"/>
        <family val="1"/>
        <charset val="238"/>
      </rPr>
      <t xml:space="preserve">Fibreboards </t>
    </r>
    <r>
      <rPr>
        <i val="true"/>
        <vertAlign val="superscript"/>
        <sz val="8"/>
        <rFont val="Times New Roman"/>
        <family val="1"/>
        <charset val="238"/>
      </rPr>
      <t xml:space="preserve">a)</t>
    </r>
  </si>
  <si>
    <r>
      <rPr>
        <sz val="8"/>
        <rFont val="Times New Roman"/>
        <family val="1"/>
        <charset val="238"/>
      </rPr>
      <t xml:space="preserve">Płyty wiórowe </t>
    </r>
    <r>
      <rPr>
        <i val="true"/>
        <vertAlign val="superscript"/>
        <sz val="8"/>
        <rFont val="Times New Roman"/>
        <family val="1"/>
        <charset val="238"/>
      </rPr>
      <t xml:space="preserve">c)
</t>
    </r>
    <r>
      <rPr>
        <sz val="8"/>
        <rFont val="Times New Roman"/>
        <family val="1"/>
        <charset val="238"/>
      </rPr>
      <t xml:space="preserve">w m</t>
    </r>
    <r>
      <rPr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Particle boards </t>
    </r>
    <r>
      <rPr>
        <i val="true"/>
        <vertAlign val="superscript"/>
        <sz val="8"/>
        <rFont val="Times New Roman"/>
        <family val="1"/>
        <charset val="238"/>
      </rPr>
      <t xml:space="preserve">c) 
</t>
    </r>
    <r>
      <rPr>
        <i val="true"/>
        <sz val="8"/>
        <rFont val="Times New Roman"/>
        <family val="1"/>
        <charset val="238"/>
      </rPr>
      <t xml:space="preserve">in m</t>
    </r>
    <r>
      <rPr>
        <i val="true"/>
        <vertAlign val="superscript"/>
        <sz val="8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Papier i tektura </t>
    </r>
    <r>
      <rPr>
        <i val="true"/>
        <vertAlign val="superscript"/>
        <sz val="8"/>
        <rFont val="Times New Roman"/>
        <family val="1"/>
        <charset val="238"/>
      </rPr>
      <t xml:space="preserve">d)
</t>
    </r>
    <r>
      <rPr>
        <sz val="8"/>
        <rFont val="Times New Roman"/>
        <family val="1"/>
        <charset val="238"/>
      </rPr>
      <t xml:space="preserve">w tonach
</t>
    </r>
    <r>
      <rPr>
        <i val="true"/>
        <sz val="8"/>
        <rFont val="Times New Roman"/>
        <family val="1"/>
        <charset val="238"/>
      </rPr>
      <t xml:space="preserve">Paper and paper-
board </t>
    </r>
    <r>
      <rPr>
        <i val="true"/>
        <vertAlign val="superscript"/>
        <sz val="8"/>
        <rFont val="Times New Roman"/>
        <family val="1"/>
        <charset val="238"/>
      </rPr>
      <t xml:space="preserve">d)</t>
    </r>
    <r>
      <rPr>
        <i val="true"/>
        <sz val="8"/>
        <rFont val="Times New Roman"/>
        <family val="1"/>
        <charset val="238"/>
      </rPr>
      <t xml:space="preserve"> 
in t</t>
    </r>
  </si>
  <si>
    <r>
      <rPr>
        <sz val="8"/>
        <rFont val="Times New Roman"/>
        <family val="1"/>
        <charset val="238"/>
      </rPr>
      <t xml:space="preserve">Szkło typu ''float'' </t>
    </r>
    <r>
      <rPr>
        <i val="true"/>
        <vertAlign val="superscript"/>
        <sz val="8"/>
        <rFont val="Times New Roman"/>
        <family val="1"/>
        <charset val="238"/>
      </rPr>
      <t xml:space="preserve">e)</t>
    </r>
    <r>
      <rPr>
        <sz val="8"/>
        <rFont val="Times New Roman"/>
        <family val="1"/>
        <charset val="238"/>
      </rPr>
      <t xml:space="preserve"> 
w tys. m</t>
    </r>
    <r>
      <rPr>
        <vertAlign val="superscript"/>
        <sz val="8"/>
        <rFont val="Times New Roman"/>
        <family val="1"/>
        <charset val="238"/>
      </rPr>
      <t xml:space="preserve">2
</t>
    </r>
    <r>
      <rPr>
        <i val="true"/>
        <sz val="8"/>
        <rFont val="Times New Roman"/>
        <family val="1"/>
        <charset val="238"/>
      </rPr>
      <t xml:space="preserve">Sheets of float glass</t>
    </r>
    <r>
      <rPr>
        <i val="true"/>
        <vertAlign val="superscript"/>
        <sz val="8"/>
        <rFont val="Times New Roman"/>
        <family val="1"/>
        <charset val="238"/>
      </rPr>
      <t xml:space="preserve">e)</t>
    </r>
    <r>
      <rPr>
        <i val="true"/>
        <sz val="8"/>
        <rFont val="Times New Roman"/>
        <family val="1"/>
        <charset val="238"/>
      </rPr>
      <t xml:space="preserve"> 
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Cement </t>
    </r>
    <r>
      <rPr>
        <i val="true"/>
        <vertAlign val="superscript"/>
        <sz val="8"/>
        <rFont val="Times New Roman"/>
        <family val="1"/>
        <charset val="238"/>
      </rPr>
      <t xml:space="preserve">f)
</t>
    </r>
    <r>
      <rPr>
        <sz val="8"/>
        <rFont val="Times New Roman"/>
        <family val="1"/>
        <charset val="238"/>
      </rPr>
      <t xml:space="preserve">w tys. ton
</t>
    </r>
    <r>
      <rPr>
        <i val="true"/>
        <sz val="8"/>
        <rFont val="Times New Roman"/>
        <family val="1"/>
        <charset val="238"/>
      </rPr>
      <t xml:space="preserve">Cement</t>
    </r>
    <r>
      <rPr>
        <i val="true"/>
        <vertAlign val="superscript"/>
        <sz val="8"/>
        <rFont val="Times New Roman"/>
        <family val="1"/>
        <charset val="238"/>
      </rPr>
      <t xml:space="preserve"> f)
</t>
    </r>
    <r>
      <rPr>
        <i val="true"/>
        <sz val="8"/>
        <rFont val="Times New Roman"/>
        <family val="1"/>
        <charset val="238"/>
      </rPr>
      <t xml:space="preserve">in thous. ton</t>
    </r>
  </si>
  <si>
    <r>
      <rPr>
        <sz val="8"/>
        <rFont val="Times New Roman"/>
        <family val="1"/>
        <charset val="238"/>
      </rPr>
      <t xml:space="preserve">ogół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w tym twarde</t>
    </r>
    <r>
      <rPr>
        <i val="true"/>
        <vertAlign val="superscript"/>
        <sz val="8"/>
        <rFont val="Times New Roman"/>
        <family val="1"/>
        <charset val="238"/>
      </rPr>
      <t xml:space="preserve">b)
</t>
    </r>
    <r>
      <rPr>
        <i val="true"/>
        <sz val="8"/>
        <rFont val="Times New Roman"/>
        <family val="1"/>
        <charset val="238"/>
      </rPr>
      <t xml:space="preserve">of which hard fibre-
boards</t>
    </r>
    <r>
      <rPr>
        <i val="true"/>
        <vertAlign val="superscript"/>
        <sz val="8"/>
        <rFont val="Times New Roman"/>
        <family val="1"/>
        <charset val="238"/>
      </rPr>
      <t xml:space="preserve">b)</t>
    </r>
  </si>
  <si>
    <r>
      <rPr>
        <sz val="8"/>
        <rFont val="Times New Roman"/>
        <family val="1"/>
        <charset val="238"/>
      </rPr>
      <t xml:space="preserve">w tys. m</t>
    </r>
    <r>
      <rPr>
        <vertAlign val="superscript"/>
        <sz val="8"/>
        <rFont val="Times New Roman"/>
        <family val="1"/>
        <charset val="238"/>
      </rPr>
      <t xml:space="preserve">2  </t>
    </r>
    <r>
      <rPr>
        <i val="true"/>
        <sz val="8"/>
        <rFont val="Times New Roman"/>
        <family val="1"/>
        <charset val="238"/>
      </rPr>
      <t xml:space="preserve">in thous.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b val="true"/>
        <sz val="8"/>
        <rFont val="Times New Roman"/>
        <family val="1"/>
        <charset val="238"/>
      </rPr>
      <t xml:space="preserve">Polska (sekcje razem)</t>
    </r>
    <r>
      <rPr>
        <sz val="8"/>
        <rFont val="Times New Roman"/>
        <family val="1"/>
        <charset val="238"/>
      </rPr>
      <t xml:space="preserve"> . . . . .</t>
    </r>
  </si>
  <si>
    <t xml:space="preserve">Poland (total sections)</t>
  </si>
  <si>
    <t xml:space="preserve">Dolnośląskie . . . . . . . . . . . . .</t>
  </si>
  <si>
    <t xml:space="preserve">Kujawsko - Pomorskie . . . . . . .</t>
  </si>
  <si>
    <t xml:space="preserve">Lubelskie. . . . . . . . . . . . . . . .</t>
  </si>
  <si>
    <t xml:space="preserve">Lubuskie. . . . . . . . . . . . . . . . . . . . .</t>
  </si>
  <si>
    <t xml:space="preserve">Łódzkie . . . . . . . . . . . . . . . . . . . . . </t>
  </si>
  <si>
    <t xml:space="preserve">Małopolskie . . . . . . . . . . . . . . . . . . </t>
  </si>
  <si>
    <t xml:space="preserve">Mazowieckie . . . . . . . . . . . . . . . . . .</t>
  </si>
  <si>
    <t xml:space="preserve">Opolskie . . . . . . . . . . . . . . . . . . . . . .</t>
  </si>
  <si>
    <t xml:space="preserve">Podkarpackie . . . . . . . . . . . . . . . . . . .</t>
  </si>
  <si>
    <t xml:space="preserve">Podlaskie . . . . . . . . . . . . . . . . . . . . </t>
  </si>
  <si>
    <t xml:space="preserve">Pomorskie . . . . . . . . . . . . . . . . . . . . .</t>
  </si>
  <si>
    <t xml:space="preserve">Śląskie . . . . . . . . . . . . . . . . . . . . </t>
  </si>
  <si>
    <t xml:space="preserve">Świętokrzyskie . . . . . . . . . . . . . . . . . . .</t>
  </si>
  <si>
    <t xml:space="preserve">Warmińsko - Mazurskie . . . . . . . . . . . .</t>
  </si>
  <si>
    <t xml:space="preserve">Wielkopolskie . . . . . . . . . . . . . . . . . . .</t>
  </si>
  <si>
    <t xml:space="preserve">Zachodniopomorskie . . . . . . . . . . . . . . </t>
  </si>
  <si>
    <t xml:space="preserve">udział w zużyciu  (sekcje razem) w %</t>
  </si>
  <si>
    <t xml:space="preserve">share in consumption  (total sections) in %</t>
  </si>
  <si>
    <r>
      <rPr>
        <b val="true"/>
        <sz val="8"/>
        <rFont val="Times New Roman"/>
        <family val="1"/>
        <charset val="238"/>
      </rPr>
      <t xml:space="preserve">Polska (sekcje razem)</t>
    </r>
    <r>
      <rPr>
        <sz val="8"/>
        <rFont val="Times New Roman"/>
        <family val="1"/>
        <charset val="238"/>
      </rPr>
      <t xml:space="preserve"> . . . . . . . . </t>
    </r>
  </si>
  <si>
    <t xml:space="preserve">Dolnośląskie . . . . . . . . . . . . . . . . . . </t>
  </si>
  <si>
    <t xml:space="preserve">Kujawsko - Pomorskie . . . . . . . . . . .</t>
  </si>
  <si>
    <t xml:space="preserve">Lubelskie. . . . . . . . . . . . . . . . . . . . </t>
  </si>
  <si>
    <t xml:space="preserve">Śląskie . . . . . . . . . . . . . . . . . . . . . . . . .</t>
  </si>
  <si>
    <r>
      <rPr>
        <i val="true"/>
        <sz val="7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 Z drewna lub materiałów drewnopochodnych. </t>
    </r>
    <r>
      <rPr>
        <i val="true"/>
        <sz val="7"/>
        <rFont val="Times New Roman"/>
        <family val="1"/>
        <charset val="238"/>
      </rPr>
      <t xml:space="preserve">b)</t>
    </r>
    <r>
      <rPr>
        <sz val="7"/>
        <rFont val="Times New Roman"/>
        <family val="1"/>
        <charset val="238"/>
      </rPr>
      <t xml:space="preserve"> O gęstości powyżej 0,8 g/cm</t>
    </r>
    <r>
      <rPr>
        <vertAlign val="superscript"/>
        <sz val="7"/>
        <rFont val="Times New Roman"/>
        <family val="1"/>
        <charset val="238"/>
      </rPr>
      <t xml:space="preserve">3</t>
    </r>
    <r>
      <rPr>
        <sz val="7"/>
        <rFont val="Times New Roman"/>
        <family val="1"/>
        <charset val="238"/>
      </rPr>
      <t xml:space="preserve"> nieobrobione mechanicznie ani niepokryte powierzchniowo. </t>
    </r>
    <r>
      <rPr>
        <i val="true"/>
        <sz val="7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 I podobne płyty z </t>
    </r>
  </si>
  <si>
    <r>
      <rPr>
        <sz val="7"/>
        <rFont val="Times New Roman"/>
        <family val="1"/>
        <charset val="238"/>
      </rPr>
      <t xml:space="preserve">drewna</t>
    </r>
    <r>
      <rPr>
        <i val="true"/>
        <sz val="7"/>
        <rFont val="Times New Roman"/>
        <family val="1"/>
        <charset val="238"/>
      </rPr>
      <t xml:space="preserve"> </t>
    </r>
    <r>
      <rPr>
        <sz val="7"/>
        <rFont val="Times New Roman"/>
        <family val="1"/>
        <charset val="238"/>
      </rPr>
      <t xml:space="preserve">lub materiałów drewnopochodnych.</t>
    </r>
    <r>
      <rPr>
        <i val="true"/>
        <sz val="7"/>
        <rFont val="Times New Roman"/>
        <family val="1"/>
        <charset val="238"/>
      </rPr>
      <t xml:space="preserve"> d) </t>
    </r>
    <r>
      <rPr>
        <sz val="7"/>
        <rFont val="Times New Roman"/>
        <family val="1"/>
        <charset val="238"/>
      </rPr>
      <t xml:space="preserve">Bez odpadów z papieru i tektury. </t>
    </r>
    <r>
      <rPr>
        <i val="true"/>
        <sz val="7"/>
        <rFont val="Times New Roman"/>
        <family val="1"/>
        <charset val="238"/>
      </rPr>
      <t xml:space="preserve">e)</t>
    </r>
    <r>
      <rPr>
        <sz val="7"/>
        <rFont val="Times New Roman"/>
        <family val="1"/>
        <charset val="238"/>
      </rPr>
      <t xml:space="preserve"> Łącznie ze szkłem powierzchniowo zagruntowanym lub polerowanym, </t>
    </r>
  </si>
  <si>
    <r>
      <rPr>
        <sz val="7"/>
        <rFont val="Times New Roman"/>
        <family val="1"/>
        <charset val="238"/>
      </rPr>
      <t xml:space="preserve">w arkuszach, lecz niepoddane innej obróbce</t>
    </r>
    <r>
      <rPr>
        <i val="true"/>
        <sz val="7"/>
        <rFont val="Times New Roman"/>
        <family val="1"/>
        <charset val="238"/>
      </rPr>
      <t xml:space="preserve">. f) </t>
    </r>
    <r>
      <rPr>
        <sz val="7"/>
        <rFont val="Times New Roman"/>
        <family val="1"/>
        <charset val="238"/>
      </rPr>
      <t xml:space="preserve">Portlandzki, glinowy, żużlowy i podobne rodzaje cementu hydraulicznego.</t>
    </r>
  </si>
  <si>
    <r>
      <rPr>
        <i val="true"/>
        <sz val="7"/>
        <rFont val="Times New Roman"/>
        <family val="1"/>
        <charset val="238"/>
      </rPr>
      <t xml:space="preserve">a) Of wood or ligneous materials. b) Density above 0,8 g/cm</t>
    </r>
    <r>
      <rPr>
        <i val="true"/>
        <vertAlign val="superscript"/>
        <sz val="7"/>
        <rFont val="Times New Roman"/>
        <family val="1"/>
        <charset val="238"/>
      </rPr>
      <t xml:space="preserve">3</t>
    </r>
    <r>
      <rPr>
        <i val="true"/>
        <sz val="7"/>
        <rFont val="Times New Roman"/>
        <family val="1"/>
        <charset val="238"/>
      </rPr>
      <t xml:space="preserve">, untreated mechanically nor surface covered. c) And similar boards of wood or ligneous materials.</t>
    </r>
  </si>
  <si>
    <t xml:space="preserve">d) Excluding waste paper. e) Including surface ground or polished glass, in sheets, but not otherwise worked. f) Portland cement, aluminous cement, slag cement and </t>
  </si>
  <si>
    <t xml:space="preserve">similar hydraulic cements.</t>
  </si>
  <si>
    <t xml:space="preserve">TABL. 7. ZUŻYCIE WYBRANYCH MATERIAŁÓW WEDŁUG WOJEWÓDZTW W 2014 R. (cd.)</t>
  </si>
  <si>
    <t xml:space="preserve">   CONSUMPTION OF SELECTED MATERIALS BY VOIVODESHIPS IN 2014 (cont.)</t>
  </si>
  <si>
    <r>
      <rPr>
        <sz val="8"/>
        <rFont val="Times New Roman"/>
        <family val="1"/>
        <charset val="238"/>
      </rPr>
      <t xml:space="preserve">Węglan sodu
</t>
    </r>
    <r>
      <rPr>
        <i val="true"/>
        <sz val="8"/>
        <rFont val="Times New Roman"/>
        <family val="1"/>
        <charset val="238"/>
      </rPr>
      <t xml:space="preserve">Disodium carbonate</t>
    </r>
    <r>
      <rPr>
        <i val="true"/>
        <vertAlign val="superscript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Wodoro-
tlenek sodowy
</t>
    </r>
    <r>
      <rPr>
        <i val="true"/>
        <sz val="8"/>
        <rFont val="Times New Roman"/>
        <family val="1"/>
        <charset val="238"/>
      </rPr>
      <t xml:space="preserve">Sodium hydroxide</t>
    </r>
  </si>
  <si>
    <r>
      <rPr>
        <sz val="8"/>
        <rFont val="Times New Roman"/>
        <family val="1"/>
        <charset val="238"/>
      </rPr>
      <t xml:space="preserve">Tworzywa sztuczne </t>
    </r>
    <r>
      <rPr>
        <i val="true"/>
        <vertAlign val="superscript"/>
        <sz val="8"/>
        <rFont val="Times New Roman"/>
        <family val="1"/>
        <charset val="238"/>
      </rPr>
      <t xml:space="preserve">a)  </t>
    </r>
    <r>
      <rPr>
        <i val="true"/>
        <sz val="8"/>
        <rFont val="Times New Roman"/>
        <family val="1"/>
        <charset val="238"/>
      </rPr>
      <t xml:space="preserve">Plastics </t>
    </r>
    <r>
      <rPr>
        <i val="true"/>
        <vertAlign val="superscript"/>
        <sz val="8"/>
        <rFont val="Times New Roman"/>
        <family val="1"/>
        <charset val="238"/>
      </rPr>
      <t xml:space="preserve">a)</t>
    </r>
  </si>
  <si>
    <r>
      <rPr>
        <sz val="8"/>
        <rFont val="Times New Roman"/>
        <family val="1"/>
        <charset val="238"/>
      </rPr>
      <t xml:space="preserve">Włókna chemiczne
</t>
    </r>
    <r>
      <rPr>
        <i val="true"/>
        <sz val="8"/>
        <rFont val="Times New Roman"/>
        <family val="1"/>
        <charset val="238"/>
      </rPr>
      <t xml:space="preserve">Chemical fibres</t>
    </r>
  </si>
  <si>
    <r>
      <rPr>
        <sz val="8"/>
        <rFont val="Times New Roman"/>
        <family val="1"/>
        <charset val="238"/>
      </rPr>
      <t xml:space="preserve">ogółem                 </t>
    </r>
    <r>
      <rPr>
        <i val="true"/>
        <sz val="8"/>
        <rFont val="Times New Roman"/>
        <family val="1"/>
        <charset val="238"/>
      </rPr>
      <t xml:space="preserve"> total</t>
    </r>
  </si>
  <si>
    <r>
      <rPr>
        <sz val="8"/>
        <rFont val="Times New Roman"/>
        <family val="1"/>
        <charset val="238"/>
      </rPr>
      <t xml:space="preserve">polietylen </t>
    </r>
    <r>
      <rPr>
        <i val="true"/>
        <sz val="8"/>
        <rFont val="Times New Roman"/>
        <family val="1"/>
        <charset val="238"/>
      </rPr>
      <t xml:space="preserve">polyethylene</t>
    </r>
  </si>
  <si>
    <r>
      <rPr>
        <sz val="8"/>
        <rFont val="Times New Roman"/>
        <family val="1"/>
        <charset val="238"/>
      </rPr>
      <t xml:space="preserve">polipro-
pylen
</t>
    </r>
    <r>
      <rPr>
        <i val="true"/>
        <sz val="8"/>
        <rFont val="Times New Roman"/>
        <family val="1"/>
        <charset val="238"/>
      </rPr>
      <t xml:space="preserve">polypro-
pylene</t>
    </r>
  </si>
  <si>
    <r>
      <rPr>
        <sz val="8"/>
        <rFont val="Times New Roman"/>
        <family val="1"/>
        <charset val="238"/>
      </rPr>
      <t xml:space="preserve">polichlo-
rek winylu
</t>
    </r>
    <r>
      <rPr>
        <i val="true"/>
        <sz val="8"/>
        <rFont val="Times New Roman"/>
        <family val="1"/>
        <charset val="238"/>
      </rPr>
      <t xml:space="preserve">polyvinyl chloride</t>
    </r>
  </si>
  <si>
    <r>
      <rPr>
        <sz val="8"/>
        <rFont val="Times New Roman"/>
        <family val="1"/>
        <charset val="238"/>
      </rPr>
      <t xml:space="preserve">polistyren
</t>
    </r>
    <r>
      <rPr>
        <i val="true"/>
        <sz val="8"/>
        <rFont val="Times New Roman"/>
        <family val="1"/>
        <charset val="238"/>
      </rPr>
      <t xml:space="preserve">polystyrene</t>
    </r>
  </si>
  <si>
    <r>
      <rPr>
        <sz val="8"/>
        <rFont val="Times New Roman"/>
        <family val="1"/>
        <charset val="238"/>
      </rPr>
      <t xml:space="preserve">i kopolimery  </t>
    </r>
    <r>
      <rPr>
        <i val="true"/>
        <sz val="8"/>
        <rFont val="Times New Roman"/>
        <family val="1"/>
        <charset val="238"/>
      </rPr>
      <t xml:space="preserve">and copolymers</t>
    </r>
  </si>
  <si>
    <r>
      <rPr>
        <sz val="8"/>
        <rFont val="Times New Roman"/>
        <family val="1"/>
        <charset val="238"/>
      </rPr>
      <t xml:space="preserve">w tonach 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b val="true"/>
        <sz val="8"/>
        <rFont val="Times New Roman"/>
        <family val="1"/>
        <charset val="238"/>
      </rPr>
      <t xml:space="preserve">Polska (sekcje razem) </t>
    </r>
    <r>
      <rPr>
        <sz val="8"/>
        <rFont val="Times New Roman"/>
        <family val="1"/>
        <charset val="238"/>
      </rPr>
      <t xml:space="preserve">. . . . . . . . </t>
    </r>
  </si>
  <si>
    <r>
      <rPr>
        <i val="true"/>
        <sz val="7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 W formach podstawowych; łącznie z polistyrenem do spieniania; polichlorek winylu niezmieszany z innymi substancjami.</t>
    </r>
  </si>
  <si>
    <t xml:space="preserve">a) In primary forms; including expansible polystyrene; polyvinyl chloride not mixed with any other substances.</t>
  </si>
  <si>
    <t xml:space="preserve">TABL. 7. ZUŻYCIE WYBRANYCH MATERIAŁÓW WEDŁUG WOJEWÓDZTW W 2014 R. (dok.)</t>
  </si>
  <si>
    <r>
      <rPr>
        <sz val="8"/>
        <rFont val="Times New Roman"/>
        <family val="1"/>
        <charset val="238"/>
      </rPr>
      <t xml:space="preserve">Wyroby walcowane na gorąco (bez półwyrobów)
</t>
    </r>
    <r>
      <rPr>
        <i val="true"/>
        <sz val="8"/>
        <rFont val="Times New Roman"/>
        <family val="1"/>
        <charset val="238"/>
      </rPr>
      <t xml:space="preserve">Hot rolled products (excluding semi-finished products)</t>
    </r>
  </si>
  <si>
    <r>
      <rPr>
        <sz val="8"/>
        <rFont val="Times New Roman"/>
        <family val="1"/>
        <charset val="238"/>
      </rPr>
      <t xml:space="preserve">Blachy stalowe walcowane na zimno
</t>
    </r>
    <r>
      <rPr>
        <i val="true"/>
        <sz val="8"/>
        <rFont val="Times New Roman"/>
        <family val="1"/>
        <charset val="238"/>
      </rPr>
      <t xml:space="preserve">Cold rolled steel sheets</t>
    </r>
  </si>
  <si>
    <r>
      <rPr>
        <sz val="8"/>
        <rFont val="Times New Roman"/>
        <family val="1"/>
        <charset val="238"/>
      </rPr>
      <t xml:space="preserve">Blachy
i taśmy ocynowane
</t>
    </r>
    <r>
      <rPr>
        <i val="true"/>
        <sz val="8"/>
        <rFont val="Times New Roman"/>
        <family val="1"/>
        <charset val="238"/>
      </rPr>
      <t xml:space="preserve">Tin-plated sheets and strips</t>
    </r>
  </si>
  <si>
    <r>
      <rPr>
        <sz val="8"/>
        <rFont val="Times New Roman"/>
        <family val="1"/>
        <charset val="238"/>
      </rPr>
      <t xml:space="preserve">Blachy
i taśmy pokrywane cynkiem
</t>
    </r>
    <r>
      <rPr>
        <i val="true"/>
        <sz val="8"/>
        <rFont val="Times New Roman"/>
        <family val="1"/>
        <charset val="238"/>
      </rPr>
      <t xml:space="preserve">Zinc coated sheets and strips</t>
    </r>
  </si>
  <si>
    <r>
      <rPr>
        <sz val="8"/>
        <rFont val="Times New Roman"/>
        <family val="1"/>
        <charset val="238"/>
      </rPr>
      <t xml:space="preserve">Taśma walcowana na zimno
</t>
    </r>
    <r>
      <rPr>
        <i val="true"/>
        <sz val="8"/>
        <rFont val="Times New Roman"/>
        <family val="1"/>
        <charset val="238"/>
      </rPr>
      <t xml:space="preserve">Cold rolled strip</t>
    </r>
  </si>
  <si>
    <r>
      <rPr>
        <sz val="8"/>
        <rFont val="Times New Roman"/>
        <family val="1"/>
        <charset val="238"/>
      </rPr>
      <t xml:space="preserve">Pręty
i profile ciągnione lub obro-
bione na zimno
</t>
    </r>
    <r>
      <rPr>
        <i val="true"/>
        <sz val="8"/>
        <rFont val="Times New Roman"/>
        <family val="1"/>
        <charset val="238"/>
      </rPr>
      <t xml:space="preserve">Cold-drawn and cold-treated bars and sections</t>
    </r>
  </si>
  <si>
    <r>
      <rPr>
        <sz val="8"/>
        <rFont val="Times New Roman"/>
        <family val="1"/>
        <charset val="238"/>
      </rPr>
      <t xml:space="preserve">Rury stalowe
</t>
    </r>
    <r>
      <rPr>
        <i val="true"/>
        <sz val="8"/>
        <rFont val="Times New Roman"/>
        <family val="1"/>
        <charset val="238"/>
      </rPr>
      <t xml:space="preserve">Steel tubes</t>
    </r>
  </si>
  <si>
    <r>
      <rPr>
        <sz val="8"/>
        <rFont val="Times New Roman"/>
        <family val="1"/>
        <charset val="238"/>
      </rPr>
      <t xml:space="preserve">w km </t>
    </r>
    <r>
      <rPr>
        <i val="true"/>
        <sz val="8"/>
        <rFont val="Times New Roman"/>
        <family val="1"/>
        <charset val="238"/>
      </rPr>
      <t xml:space="preserve">in km</t>
    </r>
  </si>
  <si>
    <t xml:space="preserve">a)</t>
  </si>
  <si>
    <r>
      <rPr>
        <i val="true"/>
        <sz val="7"/>
        <rFont val="Times New Roman"/>
        <family val="1"/>
        <charset val="238"/>
      </rPr>
      <t xml:space="preserve">a) </t>
    </r>
    <r>
      <rPr>
        <sz val="7"/>
        <rFont val="Times New Roman"/>
        <family val="1"/>
        <charset val="238"/>
      </rPr>
      <t xml:space="preserve">Łącznie z produkcją zużywaną wewnątrz zakładu na cele produkcyjne.</t>
    </r>
  </si>
  <si>
    <t xml:space="preserve">a)  Including production utilized in plant for production purpos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vertAlign val="superscript"/>
      <sz val="7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i val="true"/>
      <sz val="7"/>
      <name val="Arial"/>
      <family val="2"/>
      <charset val="238"/>
    </font>
    <font>
      <sz val="10"/>
      <color rgb="FFC0C0C0"/>
      <name val="Times New Roman"/>
      <family val="1"/>
      <charset val="238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cen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54" activeCellId="0" sqref="A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3" t="n">
        <v>71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4"/>
    </row>
    <row r="5" s="12" customFormat="true" ht="24.9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8" t="s">
        <v>6</v>
      </c>
      <c r="G5" s="8" t="s">
        <v>7</v>
      </c>
      <c r="H5" s="8" t="s">
        <v>8</v>
      </c>
      <c r="I5" s="10" t="s">
        <v>9</v>
      </c>
      <c r="J5" s="11"/>
    </row>
    <row r="6" s="12" customFormat="true" ht="59.25" hidden="false" customHeight="true" outlineLevel="0" collapsed="false">
      <c r="A6" s="7"/>
      <c r="B6" s="8"/>
      <c r="C6" s="8"/>
      <c r="D6" s="13" t="s">
        <v>10</v>
      </c>
      <c r="E6" s="13" t="s">
        <v>11</v>
      </c>
      <c r="F6" s="8"/>
      <c r="G6" s="8"/>
      <c r="H6" s="8"/>
      <c r="I6" s="10"/>
      <c r="J6" s="11"/>
    </row>
    <row r="7" s="12" customFormat="true" ht="24.95" hidden="false" customHeight="true" outlineLevel="0" collapsed="false">
      <c r="A7" s="7"/>
      <c r="B7" s="8"/>
      <c r="C7" s="8"/>
      <c r="D7" s="14" t="s">
        <v>12</v>
      </c>
      <c r="E7" s="14"/>
      <c r="F7" s="8"/>
      <c r="G7" s="8"/>
      <c r="H7" s="8"/>
      <c r="I7" s="10"/>
      <c r="J7" s="11"/>
    </row>
    <row r="8" customFormat="false" ht="6.7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8"/>
      <c r="J8" s="4"/>
    </row>
    <row r="9" customFormat="false" ht="12.75" hidden="false" customHeight="true" outlineLevel="0" collapsed="false">
      <c r="A9" s="19" t="s">
        <v>13</v>
      </c>
      <c r="B9" s="20" t="n">
        <v>6527.9</v>
      </c>
      <c r="C9" s="21" t="n">
        <v>5458</v>
      </c>
      <c r="D9" s="21" t="n">
        <v>125547.1</v>
      </c>
      <c r="E9" s="21" t="n">
        <v>77073.5</v>
      </c>
      <c r="F9" s="22" t="n">
        <v>5563685</v>
      </c>
      <c r="G9" s="22" t="n">
        <v>5510468</v>
      </c>
      <c r="H9" s="21" t="n">
        <v>114374.8</v>
      </c>
      <c r="I9" s="21" t="n">
        <v>9647.9</v>
      </c>
      <c r="J9" s="4"/>
    </row>
    <row r="10" customFormat="false" ht="12.75" hidden="false" customHeight="true" outlineLevel="0" collapsed="false">
      <c r="A10" s="23" t="s">
        <v>14</v>
      </c>
      <c r="B10" s="24"/>
      <c r="C10" s="20"/>
      <c r="D10" s="20"/>
      <c r="E10" s="20"/>
      <c r="F10" s="25"/>
      <c r="G10" s="25"/>
      <c r="H10" s="20"/>
      <c r="I10" s="21"/>
      <c r="J10" s="4"/>
    </row>
    <row r="11" customFormat="false" ht="12.75" hidden="false" customHeight="true" outlineLevel="0" collapsed="false">
      <c r="A11" s="15" t="s">
        <v>15</v>
      </c>
      <c r="B11" s="17" t="n">
        <v>254.7</v>
      </c>
      <c r="C11" s="26" t="n">
        <v>211.4</v>
      </c>
      <c r="D11" s="26" t="n">
        <v>3009.1</v>
      </c>
      <c r="E11" s="26" t="n">
        <v>1563.5</v>
      </c>
      <c r="F11" s="27" t="n">
        <v>179687</v>
      </c>
      <c r="G11" s="27" t="n">
        <v>383836</v>
      </c>
      <c r="H11" s="26" t="n">
        <v>634.6</v>
      </c>
      <c r="I11" s="28" t="n">
        <v>784.3</v>
      </c>
      <c r="J11" s="4"/>
    </row>
    <row r="12" customFormat="false" ht="12.75" hidden="false" customHeight="true" outlineLevel="0" collapsed="false">
      <c r="A12" s="15" t="s">
        <v>16</v>
      </c>
      <c r="B12" s="26" t="n">
        <v>307.8</v>
      </c>
      <c r="C12" s="26" t="n">
        <v>235.7</v>
      </c>
      <c r="D12" s="26" t="n">
        <v>1843.5</v>
      </c>
      <c r="E12" s="26" t="n">
        <v>830.5</v>
      </c>
      <c r="F12" s="27" t="n">
        <v>148305</v>
      </c>
      <c r="G12" s="27" t="n">
        <v>808829</v>
      </c>
      <c r="H12" s="26" t="n">
        <v>754.7</v>
      </c>
      <c r="I12" s="28" t="n">
        <v>371.5</v>
      </c>
      <c r="J12" s="4"/>
    </row>
    <row r="13" customFormat="false" ht="12.75" hidden="false" customHeight="true" outlineLevel="0" collapsed="false">
      <c r="A13" s="15" t="s">
        <v>17</v>
      </c>
      <c r="B13" s="26" t="n">
        <v>172.1</v>
      </c>
      <c r="C13" s="26" t="n">
        <v>130.4</v>
      </c>
      <c r="D13" s="26" t="n">
        <v>6981.7</v>
      </c>
      <c r="E13" s="26" t="n">
        <v>909</v>
      </c>
      <c r="F13" s="27" t="n">
        <v>204669</v>
      </c>
      <c r="G13" s="27" t="n">
        <v>225103</v>
      </c>
      <c r="H13" s="26" t="n">
        <v>1953.2</v>
      </c>
      <c r="I13" s="28" t="n">
        <v>240.8</v>
      </c>
      <c r="J13" s="4"/>
    </row>
    <row r="14" customFormat="false" ht="12.75" hidden="false" customHeight="true" outlineLevel="0" collapsed="false">
      <c r="A14" s="15" t="s">
        <v>18</v>
      </c>
      <c r="B14" s="26" t="n">
        <v>495.9</v>
      </c>
      <c r="C14" s="26" t="n">
        <v>468.2</v>
      </c>
      <c r="D14" s="26" t="n">
        <v>41802.3</v>
      </c>
      <c r="E14" s="26" t="n">
        <v>37109.6</v>
      </c>
      <c r="F14" s="27" t="n">
        <v>506855</v>
      </c>
      <c r="G14" s="27" t="n">
        <v>272667</v>
      </c>
      <c r="H14" s="26" t="n">
        <v>2452.8</v>
      </c>
      <c r="I14" s="28" t="n">
        <v>257</v>
      </c>
      <c r="J14" s="4"/>
    </row>
    <row r="15" customFormat="false" ht="12.75" hidden="false" customHeight="true" outlineLevel="0" collapsed="false">
      <c r="A15" s="15" t="s">
        <v>19</v>
      </c>
      <c r="B15" s="26" t="n">
        <v>184.6</v>
      </c>
      <c r="C15" s="26" t="n">
        <v>141.1</v>
      </c>
      <c r="D15" s="26" t="n">
        <v>1979.3</v>
      </c>
      <c r="E15" s="26" t="n">
        <v>1085</v>
      </c>
      <c r="F15" s="27" t="n">
        <v>165270</v>
      </c>
      <c r="G15" s="27" t="n">
        <v>274950</v>
      </c>
      <c r="H15" s="26" t="n">
        <v>14086.2</v>
      </c>
      <c r="I15" s="28" t="n">
        <v>528.1</v>
      </c>
      <c r="J15" s="4"/>
    </row>
    <row r="16" customFormat="false" ht="12.75" hidden="false" customHeight="true" outlineLevel="0" collapsed="false">
      <c r="A16" s="15" t="s">
        <v>20</v>
      </c>
      <c r="B16" s="26" t="n">
        <v>775.5</v>
      </c>
      <c r="C16" s="26" t="n">
        <v>681.8</v>
      </c>
      <c r="D16" s="26" t="n">
        <v>1035</v>
      </c>
      <c r="E16" s="26" t="n">
        <v>434.7</v>
      </c>
      <c r="F16" s="27" t="n">
        <v>353343</v>
      </c>
      <c r="G16" s="27" t="n">
        <v>370626</v>
      </c>
      <c r="H16" s="26" t="n">
        <v>2084.5</v>
      </c>
      <c r="I16" s="28" t="n">
        <v>712.8</v>
      </c>
      <c r="J16" s="4"/>
    </row>
    <row r="17" customFormat="false" ht="12.75" hidden="false" customHeight="true" outlineLevel="0" collapsed="false">
      <c r="A17" s="15" t="s">
        <v>21</v>
      </c>
      <c r="B17" s="26" t="n">
        <v>355.8</v>
      </c>
      <c r="C17" s="26" t="n">
        <v>297.5</v>
      </c>
      <c r="D17" s="26" t="n">
        <v>8122.5</v>
      </c>
      <c r="E17" s="26" t="n">
        <v>5850.5</v>
      </c>
      <c r="F17" s="27" t="n">
        <v>341775</v>
      </c>
      <c r="G17" s="27" t="n">
        <v>1156458</v>
      </c>
      <c r="H17" s="26" t="n">
        <v>8019.4</v>
      </c>
      <c r="I17" s="28" t="n">
        <v>2525.1</v>
      </c>
      <c r="J17" s="4"/>
    </row>
    <row r="18" customFormat="false" ht="12.75" hidden="false" customHeight="true" outlineLevel="0" collapsed="false">
      <c r="A18" s="15" t="s">
        <v>22</v>
      </c>
      <c r="B18" s="26" t="n">
        <v>66.1</v>
      </c>
      <c r="C18" s="26" t="n">
        <v>51.4</v>
      </c>
      <c r="D18" s="26" t="n">
        <v>4592</v>
      </c>
      <c r="E18" s="26" t="n">
        <v>3651.6</v>
      </c>
      <c r="F18" s="27" t="n">
        <v>127959</v>
      </c>
      <c r="G18" s="27" t="n">
        <v>107509</v>
      </c>
      <c r="H18" s="26" t="n">
        <v>2424</v>
      </c>
      <c r="I18" s="28" t="n">
        <v>329.4</v>
      </c>
      <c r="J18" s="4"/>
    </row>
    <row r="19" customFormat="false" ht="12.75" hidden="false" customHeight="true" outlineLevel="0" collapsed="false">
      <c r="A19" s="15" t="s">
        <v>23</v>
      </c>
      <c r="B19" s="26" t="n">
        <v>241.1</v>
      </c>
      <c r="C19" s="26" t="n">
        <v>171.1</v>
      </c>
      <c r="D19" s="26" t="n">
        <v>5108.1</v>
      </c>
      <c r="E19" s="26" t="n">
        <v>803</v>
      </c>
      <c r="F19" s="27" t="n">
        <v>204404</v>
      </c>
      <c r="G19" s="27" t="n">
        <v>114494</v>
      </c>
      <c r="H19" s="26" t="n">
        <v>1572.6</v>
      </c>
      <c r="I19" s="28" t="n">
        <v>417.2</v>
      </c>
      <c r="J19" s="4"/>
    </row>
    <row r="20" customFormat="false" ht="12.75" hidden="false" customHeight="true" outlineLevel="0" collapsed="false">
      <c r="A20" s="15" t="s">
        <v>24</v>
      </c>
      <c r="B20" s="26" t="n">
        <v>219.1</v>
      </c>
      <c r="C20" s="26" t="n">
        <v>190</v>
      </c>
      <c r="D20" s="26" t="n">
        <v>496.1</v>
      </c>
      <c r="E20" s="26" t="n">
        <v>96.8</v>
      </c>
      <c r="F20" s="27" t="n">
        <v>80307</v>
      </c>
      <c r="G20" s="27" t="n">
        <v>79965</v>
      </c>
      <c r="H20" s="26" t="n">
        <v>2919.7</v>
      </c>
      <c r="I20" s="28" t="n">
        <v>331.6</v>
      </c>
      <c r="J20" s="4"/>
    </row>
    <row r="21" customFormat="false" ht="12.75" hidden="false" customHeight="true" outlineLevel="0" collapsed="false">
      <c r="A21" s="15" t="s">
        <v>25</v>
      </c>
      <c r="B21" s="26" t="n">
        <v>423</v>
      </c>
      <c r="C21" s="26" t="n">
        <v>370.1</v>
      </c>
      <c r="D21" s="26" t="n">
        <v>4050</v>
      </c>
      <c r="E21" s="26" t="n">
        <v>2402.3</v>
      </c>
      <c r="F21" s="27" t="n">
        <v>96408</v>
      </c>
      <c r="G21" s="27" t="n">
        <v>84411</v>
      </c>
      <c r="H21" s="26" t="n">
        <v>3617.1</v>
      </c>
      <c r="I21" s="28" t="n">
        <v>599.9</v>
      </c>
      <c r="J21" s="4"/>
    </row>
    <row r="22" customFormat="false" ht="12.75" hidden="false" customHeight="true" outlineLevel="0" collapsed="false">
      <c r="A22" s="15" t="s">
        <v>26</v>
      </c>
      <c r="B22" s="26" t="n">
        <v>349</v>
      </c>
      <c r="C22" s="26" t="n">
        <v>315.4</v>
      </c>
      <c r="D22" s="29" t="n">
        <v>15554.5</v>
      </c>
      <c r="E22" s="26" t="n">
        <v>4967</v>
      </c>
      <c r="F22" s="27" t="n">
        <v>267461</v>
      </c>
      <c r="G22" s="27" t="n">
        <v>162048</v>
      </c>
      <c r="H22" s="26" t="n">
        <v>36038.9</v>
      </c>
      <c r="I22" s="28" t="n">
        <v>680.9</v>
      </c>
      <c r="J22" s="4"/>
      <c r="K22" s="4"/>
    </row>
    <row r="23" customFormat="false" ht="12.75" hidden="false" customHeight="true" outlineLevel="0" collapsed="false">
      <c r="A23" s="15" t="s">
        <v>27</v>
      </c>
      <c r="B23" s="26" t="n">
        <v>191.8</v>
      </c>
      <c r="C23" s="29" t="n">
        <v>163.5</v>
      </c>
      <c r="D23" s="29" t="n">
        <v>448.4</v>
      </c>
      <c r="E23" s="26" t="n">
        <v>200.6</v>
      </c>
      <c r="F23" s="27" t="n">
        <v>39052</v>
      </c>
      <c r="G23" s="27" t="n">
        <v>38378</v>
      </c>
      <c r="H23" s="26" t="n">
        <v>28050</v>
      </c>
      <c r="I23" s="28" t="n">
        <v>405.3</v>
      </c>
      <c r="J23" s="4"/>
    </row>
    <row r="24" customFormat="false" ht="12.75" hidden="false" customHeight="true" outlineLevel="0" collapsed="false">
      <c r="A24" s="15" t="s">
        <v>28</v>
      </c>
      <c r="B24" s="26" t="n">
        <v>501.9</v>
      </c>
      <c r="C24" s="29" t="n">
        <v>381.7</v>
      </c>
      <c r="D24" s="29" t="n">
        <v>7323.3</v>
      </c>
      <c r="E24" s="26" t="n">
        <v>1082.8</v>
      </c>
      <c r="F24" s="27" t="n">
        <v>579118</v>
      </c>
      <c r="G24" s="27" t="n">
        <v>104555</v>
      </c>
      <c r="H24" s="26" t="n">
        <v>2615</v>
      </c>
      <c r="I24" s="28" t="n">
        <v>167.5</v>
      </c>
      <c r="J24" s="4"/>
    </row>
    <row r="25" customFormat="false" ht="12.75" hidden="false" customHeight="true" outlineLevel="0" collapsed="false">
      <c r="A25" s="15" t="s">
        <v>29</v>
      </c>
      <c r="B25" s="26" t="n">
        <v>1333.8</v>
      </c>
      <c r="C25" s="29" t="n">
        <v>1113.1</v>
      </c>
      <c r="D25" s="29" t="n">
        <v>10932</v>
      </c>
      <c r="E25" s="26" t="n">
        <v>4611.9</v>
      </c>
      <c r="F25" s="27" t="n">
        <v>1668366</v>
      </c>
      <c r="G25" s="27" t="n">
        <v>1198414</v>
      </c>
      <c r="H25" s="26" t="n">
        <v>1898.6</v>
      </c>
      <c r="I25" s="28" t="n">
        <v>831.4</v>
      </c>
      <c r="J25" s="4"/>
    </row>
    <row r="26" customFormat="false" ht="12.75" hidden="false" customHeight="true" outlineLevel="0" collapsed="false">
      <c r="A26" s="15" t="s">
        <v>30</v>
      </c>
      <c r="B26" s="26" t="n">
        <v>655.7</v>
      </c>
      <c r="C26" s="26" t="n">
        <v>535.6</v>
      </c>
      <c r="D26" s="29" t="n">
        <v>12269.3</v>
      </c>
      <c r="E26" s="26" t="n">
        <v>11474.7</v>
      </c>
      <c r="F26" s="27" t="n">
        <v>600706</v>
      </c>
      <c r="G26" s="27" t="n">
        <v>128225</v>
      </c>
      <c r="H26" s="26" t="n">
        <v>5253.5</v>
      </c>
      <c r="I26" s="28" t="n">
        <v>465.1</v>
      </c>
      <c r="J26" s="4"/>
    </row>
    <row r="27" customFormat="false" ht="7.5" hidden="false" customHeight="true" outlineLevel="0" collapsed="false">
      <c r="A27" s="15"/>
      <c r="B27" s="26"/>
      <c r="C27" s="29"/>
      <c r="D27" s="30"/>
      <c r="E27" s="30"/>
      <c r="F27" s="15"/>
      <c r="G27" s="15"/>
      <c r="H27" s="15"/>
      <c r="I27" s="15"/>
      <c r="J27" s="4"/>
    </row>
    <row r="28" customFormat="false" ht="12.75" hidden="false" customHeight="true" outlineLevel="0" collapsed="false">
      <c r="A28" s="31" t="s">
        <v>31</v>
      </c>
      <c r="B28" s="31"/>
      <c r="C28" s="31"/>
      <c r="D28" s="31"/>
      <c r="E28" s="31"/>
      <c r="F28" s="31"/>
      <c r="G28" s="31"/>
      <c r="H28" s="31"/>
      <c r="I28" s="31"/>
      <c r="J28" s="4"/>
    </row>
    <row r="29" customFormat="false" ht="12.75" hidden="false" customHeight="true" outlineLevel="0" collapsed="false">
      <c r="A29" s="32" t="s">
        <v>32</v>
      </c>
      <c r="B29" s="32"/>
      <c r="C29" s="32"/>
      <c r="D29" s="32"/>
      <c r="E29" s="32"/>
      <c r="F29" s="32"/>
      <c r="G29" s="32"/>
      <c r="H29" s="32"/>
      <c r="I29" s="32"/>
      <c r="J29" s="4"/>
    </row>
    <row r="30" customFormat="false" ht="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4"/>
    </row>
    <row r="31" customFormat="false" ht="12.75" hidden="false" customHeight="true" outlineLevel="0" collapsed="false">
      <c r="A31" s="34" t="s">
        <v>33</v>
      </c>
      <c r="B31" s="20" t="n">
        <v>100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1" t="n">
        <v>100</v>
      </c>
      <c r="J31" s="4"/>
    </row>
    <row r="32" customFormat="false" ht="12.75" hidden="false" customHeight="true" outlineLevel="0" collapsed="false">
      <c r="A32" s="35" t="s">
        <v>14</v>
      </c>
      <c r="B32" s="20"/>
      <c r="C32" s="20"/>
      <c r="D32" s="20"/>
      <c r="E32" s="20"/>
      <c r="F32" s="20"/>
      <c r="G32" s="20"/>
      <c r="H32" s="21"/>
      <c r="I32" s="21"/>
      <c r="J32" s="4"/>
    </row>
    <row r="33" customFormat="false" ht="12.75" hidden="false" customHeight="true" outlineLevel="0" collapsed="false">
      <c r="A33" s="36" t="s">
        <v>34</v>
      </c>
      <c r="B33" s="37" t="n">
        <f aca="false">B11/B$9*100</f>
        <v>3.90171418067066</v>
      </c>
      <c r="C33" s="37" t="n">
        <f aca="false">C11/C$9*100</f>
        <v>3.8732136313668</v>
      </c>
      <c r="D33" s="37" t="n">
        <f aca="false">D11/D$9*100</f>
        <v>2.39678973070664</v>
      </c>
      <c r="E33" s="37" t="n">
        <f aca="false">E11/E$9*100</f>
        <v>2.02858310573673</v>
      </c>
      <c r="F33" s="37" t="n">
        <f aca="false">F11/F$9*100</f>
        <v>3.22964006768895</v>
      </c>
      <c r="G33" s="37" t="n">
        <f aca="false">G11/G$9*100</f>
        <v>6.96557896715851</v>
      </c>
      <c r="H33" s="38" t="n">
        <f aca="false">H11/H$9*100</f>
        <v>0.554842500271039</v>
      </c>
      <c r="I33" s="38" t="n">
        <f aca="false">I11/I$9*100</f>
        <v>8.12923019517201</v>
      </c>
      <c r="J33" s="4"/>
    </row>
    <row r="34" customFormat="false" ht="12.75" hidden="false" customHeight="true" outlineLevel="0" collapsed="false">
      <c r="A34" s="36" t="s">
        <v>35</v>
      </c>
      <c r="B34" s="37" t="n">
        <f aca="false">B12/B$9*100</f>
        <v>4.71514575897302</v>
      </c>
      <c r="C34" s="37" t="n">
        <f aca="false">C12/C$9*100</f>
        <v>4.3184316599487</v>
      </c>
      <c r="D34" s="37" t="n">
        <f aca="false">D12/D$9*100</f>
        <v>1.46837322407288</v>
      </c>
      <c r="E34" s="37" t="n">
        <f aca="false">E12/E$9*100</f>
        <v>1.07754286492763</v>
      </c>
      <c r="F34" s="37" t="n">
        <f aca="false">F12/F$9*100</f>
        <v>2.6655894429681</v>
      </c>
      <c r="G34" s="37" t="n">
        <f aca="false">G12/G$9*100</f>
        <v>14.6780454945025</v>
      </c>
      <c r="H34" s="38" t="n">
        <f aca="false">H12/H$9*100</f>
        <v>0.659848148368347</v>
      </c>
      <c r="I34" s="38" t="n">
        <f aca="false">I12/I$9*100</f>
        <v>3.8505788824511</v>
      </c>
      <c r="J34" s="4"/>
    </row>
    <row r="35" customFormat="false" ht="12.75" hidden="false" customHeight="true" outlineLevel="0" collapsed="false">
      <c r="A35" s="36" t="s">
        <v>36</v>
      </c>
      <c r="B35" s="37" t="n">
        <f aca="false">B13/B$9*100</f>
        <v>2.63637616997809</v>
      </c>
      <c r="C35" s="37" t="n">
        <f aca="false">C13/C$9*100</f>
        <v>2.38915353609381</v>
      </c>
      <c r="D35" s="37" t="n">
        <f aca="false">D13/D$9*100</f>
        <v>5.56102052536458</v>
      </c>
      <c r="E35" s="37" t="n">
        <f aca="false">E13/E$9*100</f>
        <v>1.1793936956282</v>
      </c>
      <c r="F35" s="37" t="n">
        <f aca="false">F13/F$9*100</f>
        <v>3.67865901825858</v>
      </c>
      <c r="G35" s="37" t="n">
        <f aca="false">G13/G$9*100</f>
        <v>4.08500693589002</v>
      </c>
      <c r="H35" s="38" t="n">
        <f aca="false">H13/H$9*100</f>
        <v>1.70771883316954</v>
      </c>
      <c r="I35" s="38" t="n">
        <f aca="false">I13/I$9*100</f>
        <v>2.49587993242053</v>
      </c>
      <c r="J35" s="4"/>
    </row>
    <row r="36" customFormat="false" ht="12.75" hidden="false" customHeight="true" outlineLevel="0" collapsed="false">
      <c r="A36" s="36" t="s">
        <v>18</v>
      </c>
      <c r="B36" s="37" t="n">
        <f aca="false">B14/B$9*100</f>
        <v>7.59662372278987</v>
      </c>
      <c r="C36" s="37" t="n">
        <f aca="false">C14/C$9*100</f>
        <v>8.57823378526933</v>
      </c>
      <c r="D36" s="37" t="n">
        <f aca="false">D14/D$9*100</f>
        <v>33.2961095875572</v>
      </c>
      <c r="E36" s="37" t="n">
        <f aca="false">E14/E$9*100</f>
        <v>48.1483259486075</v>
      </c>
      <c r="F36" s="37" t="n">
        <f aca="false">F14/F$9*100</f>
        <v>9.11005925029904</v>
      </c>
      <c r="G36" s="37" t="n">
        <f aca="false">G14/G$9*100</f>
        <v>4.94816411237666</v>
      </c>
      <c r="H36" s="38" t="n">
        <f aca="false">H14/H$9*100</f>
        <v>2.14452834015885</v>
      </c>
      <c r="I36" s="38" t="n">
        <f aca="false">I14/I$9*100</f>
        <v>2.6637921205651</v>
      </c>
      <c r="J36" s="4"/>
    </row>
    <row r="37" customFormat="false" ht="12.75" hidden="false" customHeight="true" outlineLevel="0" collapsed="false">
      <c r="A37" s="36" t="s">
        <v>19</v>
      </c>
      <c r="B37" s="37" t="n">
        <f aca="false">B15/B$9*100</f>
        <v>2.82786194641462</v>
      </c>
      <c r="C37" s="37" t="n">
        <f aca="false">C15/C$9*100</f>
        <v>2.58519604250641</v>
      </c>
      <c r="D37" s="37" t="n">
        <f aca="false">D15/D$9*100</f>
        <v>1.57653980060073</v>
      </c>
      <c r="E37" s="37" t="n">
        <f aca="false">E15/E$9*100</f>
        <v>1.4077471504473</v>
      </c>
      <c r="F37" s="37" t="n">
        <f aca="false">F15/F$9*100</f>
        <v>2.97051324796425</v>
      </c>
      <c r="G37" s="37" t="n">
        <f aca="false">G15/G$9*100</f>
        <v>4.98959435024394</v>
      </c>
      <c r="H37" s="38" t="n">
        <f aca="false">H15/H$9*100</f>
        <v>12.3158248145571</v>
      </c>
      <c r="I37" s="38" t="n">
        <f aca="false">I15/I$9*100</f>
        <v>5.47373003451528</v>
      </c>
      <c r="J37" s="4"/>
    </row>
    <row r="38" customFormat="false" ht="12.75" hidden="false" customHeight="true" outlineLevel="0" collapsed="false">
      <c r="A38" s="36" t="s">
        <v>20</v>
      </c>
      <c r="B38" s="37" t="n">
        <f aca="false">B16/B$9*100</f>
        <v>11.8797775701221</v>
      </c>
      <c r="C38" s="37" t="n">
        <f aca="false">C16/C$9*100</f>
        <v>12.4917552216929</v>
      </c>
      <c r="D38" s="37" t="n">
        <f aca="false">D16/D$9*100</f>
        <v>0.824391801961176</v>
      </c>
      <c r="E38" s="37" t="n">
        <f aca="false">E16/E$9*100</f>
        <v>0.564007084146951</v>
      </c>
      <c r="F38" s="37" t="n">
        <f aca="false">F16/F$9*100</f>
        <v>6.35088075618947</v>
      </c>
      <c r="G38" s="37" t="n">
        <f aca="false">G16/G$9*100</f>
        <v>6.72585341208769</v>
      </c>
      <c r="H38" s="38" t="n">
        <f aca="false">H16/H$9*100</f>
        <v>1.82251684811689</v>
      </c>
      <c r="I38" s="38" t="n">
        <f aca="false">I16/I$9*100</f>
        <v>7.38813627836109</v>
      </c>
      <c r="J38" s="4"/>
    </row>
    <row r="39" customFormat="false" ht="12.75" hidden="false" customHeight="true" outlineLevel="0" collapsed="false">
      <c r="A39" s="36" t="s">
        <v>21</v>
      </c>
      <c r="B39" s="37" t="n">
        <f aca="false">B17/B$9*100</f>
        <v>5.45045114048928</v>
      </c>
      <c r="C39" s="37" t="n">
        <f aca="false">C17/C$9*100</f>
        <v>5.45071454745328</v>
      </c>
      <c r="D39" s="37" t="n">
        <f aca="false">D17/D$9*100</f>
        <v>6.46968348930401</v>
      </c>
      <c r="E39" s="37" t="n">
        <f aca="false">E17/E$9*100</f>
        <v>7.59080617851791</v>
      </c>
      <c r="F39" s="37" t="n">
        <f aca="false">F17/F$9*100</f>
        <v>6.14296100516115</v>
      </c>
      <c r="G39" s="37" t="n">
        <f aca="false">G17/G$9*100</f>
        <v>20.986565932331</v>
      </c>
      <c r="H39" s="38" t="n">
        <f aca="false">H17/H$9*100</f>
        <v>7.01150952832267</v>
      </c>
      <c r="I39" s="38" t="n">
        <f aca="false">I17/I$9*100</f>
        <v>26.1725349557935</v>
      </c>
      <c r="J39" s="4"/>
    </row>
    <row r="40" customFormat="false" ht="12.75" hidden="false" customHeight="true" outlineLevel="0" collapsed="false">
      <c r="A40" s="36" t="s">
        <v>22</v>
      </c>
      <c r="B40" s="37" t="n">
        <f aca="false">B18/B$9*100</f>
        <v>1.01257678579635</v>
      </c>
      <c r="C40" s="37" t="n">
        <f aca="false">C18/C$9*100</f>
        <v>0.941736899963357</v>
      </c>
      <c r="D40" s="37" t="n">
        <f aca="false">D18/D$9*100</f>
        <v>3.65759145372533</v>
      </c>
      <c r="E40" s="37" t="n">
        <f aca="false">E18/E$9*100</f>
        <v>4.73781520237176</v>
      </c>
      <c r="F40" s="37" t="n">
        <f aca="false">F18/F$9*100</f>
        <v>2.29989656136176</v>
      </c>
      <c r="G40" s="37" t="n">
        <f aca="false">G18/G$9*100</f>
        <v>1.95099581378569</v>
      </c>
      <c r="H40" s="38" t="n">
        <f aca="false">H18/H$9*100</f>
        <v>2.11934796825874</v>
      </c>
      <c r="I40" s="38" t="n">
        <f aca="false">I18/I$9*100</f>
        <v>3.41421449227293</v>
      </c>
      <c r="J40" s="4"/>
    </row>
    <row r="41" customFormat="false" ht="12.75" hidden="false" customHeight="true" outlineLevel="0" collapsed="false">
      <c r="A41" s="36" t="s">
        <v>23</v>
      </c>
      <c r="B41" s="37" t="n">
        <f aca="false">B19/B$9*100</f>
        <v>3.69337765590772</v>
      </c>
      <c r="C41" s="37" t="n">
        <f aca="false">C19/C$9*100</f>
        <v>3.13484792964456</v>
      </c>
      <c r="D41" s="37" t="n">
        <f aca="false">D19/D$9*100</f>
        <v>4.06867223536028</v>
      </c>
      <c r="E41" s="37" t="n">
        <f aca="false">E19/E$9*100</f>
        <v>1.04186263761215</v>
      </c>
      <c r="F41" s="37" t="n">
        <f aca="false">F19/F$9*100</f>
        <v>3.67389598800076</v>
      </c>
      <c r="G41" s="37" t="n">
        <f aca="false">G19/G$9*100</f>
        <v>2.07775455732617</v>
      </c>
      <c r="H41" s="38" t="n">
        <f aca="false">H19/H$9*100</f>
        <v>1.37495322396192</v>
      </c>
      <c r="I41" s="38" t="n">
        <f aca="false">I19/I$9*100</f>
        <v>4.32425709221696</v>
      </c>
      <c r="J41" s="4"/>
    </row>
    <row r="42" customFormat="false" ht="12.75" hidden="false" customHeight="true" outlineLevel="0" collapsed="false">
      <c r="A42" s="36" t="s">
        <v>24</v>
      </c>
      <c r="B42" s="37" t="n">
        <f aca="false">B20/B$9*100</f>
        <v>3.35636268937943</v>
      </c>
      <c r="C42" s="37" t="n">
        <f aca="false">C20/C$9*100</f>
        <v>3.48112861854159</v>
      </c>
      <c r="D42" s="37" t="n">
        <f aca="false">D20/D$9*100</f>
        <v>0.395150505268541</v>
      </c>
      <c r="E42" s="37" t="n">
        <f aca="false">E20/E$9*100</f>
        <v>0.125594400150506</v>
      </c>
      <c r="F42" s="37" t="n">
        <f aca="false">F20/F$9*100</f>
        <v>1.44341385250962</v>
      </c>
      <c r="G42" s="37" t="n">
        <f aca="false">G20/G$9*100</f>
        <v>1.45114716209222</v>
      </c>
      <c r="H42" s="38" t="n">
        <f aca="false">H20/H$9*100</f>
        <v>2.55274763321991</v>
      </c>
      <c r="I42" s="38" t="n">
        <f aca="false">I20/I$9*100</f>
        <v>3.43701738202096</v>
      </c>
      <c r="J42" s="4"/>
    </row>
    <row r="43" customFormat="false" ht="12.75" hidden="false" customHeight="true" outlineLevel="0" collapsed="false">
      <c r="A43" s="36" t="s">
        <v>25</v>
      </c>
      <c r="B43" s="37" t="n">
        <f aca="false">B21/B$9*100</f>
        <v>6.47987867461205</v>
      </c>
      <c r="C43" s="37" t="n">
        <f aca="false">C21/C$9*100</f>
        <v>6.78087211432759</v>
      </c>
      <c r="D43" s="37" t="n">
        <f aca="false">D21/D$9*100</f>
        <v>3.22588096419591</v>
      </c>
      <c r="E43" s="37" t="n">
        <f aca="false">E21/E$9*100</f>
        <v>3.11689491199959</v>
      </c>
      <c r="F43" s="37" t="n">
        <f aca="false">F21/F$9*100</f>
        <v>1.73280838149536</v>
      </c>
      <c r="G43" s="37" t="n">
        <f aca="false">G21/G$9*100</f>
        <v>1.53182996435149</v>
      </c>
      <c r="H43" s="38" t="n">
        <f aca="false">H21/H$9*100</f>
        <v>3.16249733332867</v>
      </c>
      <c r="I43" s="38" t="n">
        <f aca="false">I21/I$9*100</f>
        <v>6.21793343629184</v>
      </c>
      <c r="J43" s="4"/>
    </row>
    <row r="44" customFormat="false" ht="12.75" hidden="false" customHeight="true" outlineLevel="0" collapsed="false">
      <c r="A44" s="36" t="s">
        <v>37</v>
      </c>
      <c r="B44" s="37" t="n">
        <f aca="false">B22/B$9*100</f>
        <v>5.34628287810781</v>
      </c>
      <c r="C44" s="37" t="n">
        <f aca="false">C22/C$9*100</f>
        <v>5.77867350677904</v>
      </c>
      <c r="D44" s="37" t="n">
        <f aca="false">D22/D$9*100</f>
        <v>12.3893741870581</v>
      </c>
      <c r="E44" s="37" t="n">
        <f aca="false">E22/E$9*100</f>
        <v>6.44449778458225</v>
      </c>
      <c r="F44" s="37" t="n">
        <f aca="false">F22/F$9*100</f>
        <v>4.80726353127469</v>
      </c>
      <c r="G44" s="37" t="n">
        <f aca="false">G22/G$9*100</f>
        <v>2.9407302610232</v>
      </c>
      <c r="H44" s="38" t="n">
        <f aca="false">H22/H$9*100</f>
        <v>31.5094758635644</v>
      </c>
      <c r="I44" s="38" t="n">
        <f aca="false">I22/I$9*100</f>
        <v>7.05749437701469</v>
      </c>
      <c r="J44" s="4"/>
    </row>
    <row r="45" customFormat="false" ht="12.75" hidden="false" customHeight="true" outlineLevel="0" collapsed="false">
      <c r="A45" s="36" t="s">
        <v>27</v>
      </c>
      <c r="B45" s="37" t="n">
        <f aca="false">B23/B$9*100</f>
        <v>2.93815775364206</v>
      </c>
      <c r="C45" s="37" t="n">
        <f aca="false">C23/C$9*100</f>
        <v>2.99560278490289</v>
      </c>
      <c r="D45" s="37" t="n">
        <f aca="false">D23/D$9*100</f>
        <v>0.357156796134678</v>
      </c>
      <c r="E45" s="37" t="n">
        <f aca="false">E23/E$9*100</f>
        <v>0.260271039981317</v>
      </c>
      <c r="F45" s="37" t="n">
        <f aca="false">F23/F$9*100</f>
        <v>0.701908896711442</v>
      </c>
      <c r="G45" s="37" t="n">
        <f aca="false">G23/G$9*100</f>
        <v>0.696456271953671</v>
      </c>
      <c r="H45" s="38" t="n">
        <f aca="false">H23/H$9*100</f>
        <v>24.5246330485387</v>
      </c>
      <c r="I45" s="38" t="n">
        <f aca="false">I23/I$9*100</f>
        <v>4.2009141885799</v>
      </c>
      <c r="J45" s="4"/>
    </row>
    <row r="46" customFormat="false" ht="12.75" hidden="false" customHeight="true" outlineLevel="0" collapsed="false">
      <c r="A46" s="36" t="s">
        <v>28</v>
      </c>
      <c r="B46" s="37" t="n">
        <f aca="false">B24/B$9*100</f>
        <v>7.6885368954794</v>
      </c>
      <c r="C46" s="37" t="n">
        <f aca="false">C24/C$9*100</f>
        <v>6.99340417735434</v>
      </c>
      <c r="D46" s="37" t="n">
        <f aca="false">D24/D$9*100</f>
        <v>5.83310964570269</v>
      </c>
      <c r="E46" s="37" t="n">
        <f aca="false">E24/E$9*100</f>
        <v>1.40489273226206</v>
      </c>
      <c r="F46" s="37" t="n">
        <f aca="false">F24/F$9*100</f>
        <v>10.4088926673599</v>
      </c>
      <c r="G46" s="37" t="n">
        <f aca="false">G24/G$9*100</f>
        <v>1.89738875173579</v>
      </c>
      <c r="H46" s="38" t="n">
        <f aca="false">H24/H$9*100</f>
        <v>2.28634279579068</v>
      </c>
      <c r="I46" s="38" t="n">
        <f aca="false">I24/I$9*100</f>
        <v>1.73612910581577</v>
      </c>
      <c r="J46" s="4"/>
    </row>
    <row r="47" customFormat="false" ht="12.75" hidden="false" customHeight="true" outlineLevel="0" collapsed="false">
      <c r="A47" s="36" t="s">
        <v>29</v>
      </c>
      <c r="B47" s="37" t="n">
        <f aca="false">B25/B$9*100</f>
        <v>20.4322982888831</v>
      </c>
      <c r="C47" s="37" t="n">
        <f aca="false">C25/C$9*100</f>
        <v>20.3939171857823</v>
      </c>
      <c r="D47" s="37" t="n">
        <f aca="false">D25/D$9*100</f>
        <v>8.70748906187399</v>
      </c>
      <c r="E47" s="37" t="n">
        <f aca="false">E25/E$9*100</f>
        <v>5.98376874022848</v>
      </c>
      <c r="F47" s="37" t="n">
        <f aca="false">F25/F$9*100</f>
        <v>29.9867084495258</v>
      </c>
      <c r="G47" s="37" t="n">
        <f aca="false">G25/G$9*100</f>
        <v>21.747953168406</v>
      </c>
      <c r="H47" s="38" t="n">
        <f aca="false">H25/H$9*100</f>
        <v>1.6599810447756</v>
      </c>
      <c r="I47" s="38" t="n">
        <f aca="false">I25/I$9*100</f>
        <v>8.61741933477752</v>
      </c>
      <c r="J47" s="4"/>
    </row>
    <row r="48" customFormat="false" ht="12.75" hidden="false" customHeight="true" outlineLevel="0" collapsed="false">
      <c r="A48" s="36" t="s">
        <v>30</v>
      </c>
      <c r="B48" s="37" t="n">
        <f aca="false">B26/B$9*100</f>
        <v>10.0445778887544</v>
      </c>
      <c r="C48" s="37" t="n">
        <f aca="false">C26/C$9*100</f>
        <v>9.81311835837303</v>
      </c>
      <c r="D48" s="37" t="n">
        <f aca="false">D26/D$9*100</f>
        <v>9.7726669911133</v>
      </c>
      <c r="E48" s="37" t="n">
        <f aca="false">E26/E$9*100</f>
        <v>14.8879965227997</v>
      </c>
      <c r="F48" s="37" t="n">
        <f aca="false">F26/F$9*100</f>
        <v>10.7969088832312</v>
      </c>
      <c r="G48" s="37" t="n">
        <f aca="false">G26/G$9*100</f>
        <v>2.32693484473551</v>
      </c>
      <c r="H48" s="38" t="n">
        <f aca="false">H26/H$9*100</f>
        <v>4.59323207559707</v>
      </c>
      <c r="I48" s="38" t="n">
        <f aca="false">I26/I$9*100</f>
        <v>4.82073819173084</v>
      </c>
      <c r="J48" s="4"/>
    </row>
    <row r="49" customFormat="false" ht="7.5" hidden="false" customHeight="true" outlineLevel="0" collapsed="false">
      <c r="A49" s="15"/>
      <c r="B49" s="39"/>
      <c r="C49" s="39"/>
      <c r="D49" s="39"/>
      <c r="E49" s="39"/>
      <c r="F49" s="39"/>
      <c r="G49" s="39"/>
      <c r="H49" s="39"/>
      <c r="I49" s="39"/>
      <c r="J49" s="4"/>
    </row>
    <row r="50" customFormat="false" ht="12.75" hidden="false" customHeight="true" outlineLevel="0" collapsed="false">
      <c r="A50" s="40" t="s">
        <v>38</v>
      </c>
      <c r="B50" s="40"/>
      <c r="C50" s="40"/>
      <c r="D50" s="40"/>
      <c r="E50" s="40"/>
      <c r="F50" s="40"/>
      <c r="G50" s="40"/>
      <c r="H50" s="40"/>
      <c r="I50" s="40"/>
      <c r="J50" s="4"/>
    </row>
    <row r="51" customFormat="false" ht="12.75" hidden="false" customHeight="true" outlineLevel="0" collapsed="false">
      <c r="A51" s="41" t="s">
        <v>39</v>
      </c>
      <c r="B51" s="41"/>
      <c r="C51" s="41"/>
      <c r="D51" s="41"/>
      <c r="E51" s="41"/>
      <c r="F51" s="41"/>
      <c r="G51" s="41"/>
      <c r="H51" s="41"/>
      <c r="I51" s="41"/>
      <c r="J51" s="4"/>
    </row>
    <row r="52" customFormat="false" ht="13.5" hidden="false" customHeight="true" outlineLevel="0" collapsed="false">
      <c r="A52" s="42" t="s">
        <v>40</v>
      </c>
      <c r="B52" s="42"/>
      <c r="C52" s="42"/>
      <c r="D52" s="42"/>
      <c r="E52" s="42"/>
      <c r="F52" s="42"/>
      <c r="G52" s="42"/>
      <c r="H52" s="42"/>
      <c r="I52" s="42"/>
      <c r="J52" s="4"/>
    </row>
    <row r="53" customFormat="false" ht="12.75" hidden="false" customHeight="true" outlineLevel="0" collapsed="false">
      <c r="A53" s="43" t="s">
        <v>41</v>
      </c>
      <c r="B53" s="43"/>
      <c r="C53" s="43"/>
      <c r="D53" s="43"/>
      <c r="E53" s="43"/>
      <c r="F53" s="43"/>
      <c r="G53" s="43"/>
      <c r="H53" s="43"/>
      <c r="I53" s="43"/>
      <c r="J53" s="4"/>
    </row>
    <row r="54" customFormat="false" ht="12.75" hidden="false" customHeight="true" outlineLevel="0" collapsed="false">
      <c r="A54" s="43" t="s">
        <v>42</v>
      </c>
      <c r="B54" s="43"/>
      <c r="C54" s="43"/>
      <c r="D54" s="43"/>
      <c r="E54" s="43"/>
      <c r="F54" s="43"/>
      <c r="G54" s="43"/>
      <c r="H54" s="43"/>
      <c r="I54" s="43"/>
      <c r="J54" s="4"/>
    </row>
    <row r="55" customFormat="false" ht="10.7" hidden="false" customHeight="true" outlineLevel="0" collapsed="false">
      <c r="A55" s="43" t="s">
        <v>43</v>
      </c>
      <c r="B55" s="43"/>
      <c r="C55" s="43"/>
      <c r="D55" s="43"/>
      <c r="E55" s="43"/>
      <c r="F55" s="43"/>
      <c r="G55" s="43"/>
      <c r="H55" s="43"/>
      <c r="I55" s="43"/>
      <c r="J55" s="4"/>
    </row>
    <row r="56" s="46" customFormat="true" ht="9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"/>
    </row>
    <row r="58" customFormat="false" ht="12.75" hidden="false" customHeight="false" outlineLevel="0" collapsed="false">
      <c r="A58" s="48"/>
      <c r="B58" s="47"/>
      <c r="C58" s="47"/>
      <c r="D58" s="47"/>
      <c r="E58" s="47"/>
      <c r="F58" s="47"/>
      <c r="G58" s="47"/>
      <c r="H58" s="47"/>
      <c r="I58" s="47"/>
      <c r="J58" s="4"/>
    </row>
    <row r="59" customFormat="false" ht="12.75" hidden="false" customHeight="false" outlineLevel="0" collapsed="false">
      <c r="A59" s="48"/>
      <c r="B59" s="47"/>
      <c r="C59" s="47"/>
      <c r="D59" s="47"/>
      <c r="E59" s="47"/>
      <c r="F59" s="47"/>
      <c r="G59" s="47"/>
      <c r="H59" s="47"/>
      <c r="I59" s="47"/>
      <c r="J59" s="4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</sheetData>
  <mergeCells count="21">
    <mergeCell ref="A1:I1"/>
    <mergeCell ref="A2:I2"/>
    <mergeCell ref="A3:I3"/>
    <mergeCell ref="A4:I4"/>
    <mergeCell ref="A5:A7"/>
    <mergeCell ref="B5:B7"/>
    <mergeCell ref="C5:C7"/>
    <mergeCell ref="D5:E5"/>
    <mergeCell ref="F5:F7"/>
    <mergeCell ref="G5:G7"/>
    <mergeCell ref="H5:H7"/>
    <mergeCell ref="I5:I7"/>
    <mergeCell ref="D7:E7"/>
    <mergeCell ref="A28:I28"/>
    <mergeCell ref="A29:I2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9.41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9.14"/>
    <col collapsed="false" customWidth="true" hidden="false" outlineLevel="0" max="9" min="9" style="1" width="8.41"/>
  </cols>
  <sheetData>
    <row r="1" customFormat="false" ht="12.75" hidden="false" customHeight="true" outlineLevel="0" collapsed="false">
      <c r="A1" s="49" t="n">
        <v>7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2.75" hidden="false" customHeight="tru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</row>
    <row r="5" s="52" customFormat="true" ht="12.75" hidden="false" customHeight="true" outlineLevel="0" collapsed="false">
      <c r="A5" s="7" t="s">
        <v>2</v>
      </c>
      <c r="B5" s="9" t="s">
        <v>46</v>
      </c>
      <c r="C5" s="9" t="s">
        <v>47</v>
      </c>
      <c r="D5" s="9" t="s">
        <v>48</v>
      </c>
      <c r="E5" s="9"/>
      <c r="F5" s="9"/>
      <c r="G5" s="9"/>
      <c r="H5" s="9"/>
      <c r="I5" s="51" t="s">
        <v>49</v>
      </c>
    </row>
    <row r="6" s="52" customFormat="true" ht="50.1" hidden="false" customHeight="true" outlineLevel="0" collapsed="false">
      <c r="A6" s="7"/>
      <c r="B6" s="9"/>
      <c r="C6" s="9"/>
      <c r="D6" s="13" t="s">
        <v>50</v>
      </c>
      <c r="E6" s="13" t="s">
        <v>51</v>
      </c>
      <c r="F6" s="13" t="s">
        <v>52</v>
      </c>
      <c r="G6" s="13" t="s">
        <v>53</v>
      </c>
      <c r="H6" s="13" t="s">
        <v>54</v>
      </c>
      <c r="I6" s="51"/>
    </row>
    <row r="7" s="52" customFormat="true" ht="12.75" hidden="false" customHeight="true" outlineLevel="0" collapsed="false">
      <c r="A7" s="7"/>
      <c r="B7" s="9"/>
      <c r="C7" s="9"/>
      <c r="D7" s="9"/>
      <c r="E7" s="9"/>
      <c r="F7" s="13" t="s">
        <v>55</v>
      </c>
      <c r="G7" s="13"/>
      <c r="H7" s="13"/>
      <c r="I7" s="51"/>
    </row>
    <row r="8" s="52" customFormat="true" ht="12.75" hidden="false" customHeight="true" outlineLevel="0" collapsed="false">
      <c r="A8" s="7"/>
      <c r="B8" s="53" t="s">
        <v>56</v>
      </c>
      <c r="C8" s="53"/>
      <c r="D8" s="53"/>
      <c r="E8" s="53"/>
      <c r="F8" s="53"/>
      <c r="G8" s="53"/>
      <c r="H8" s="53"/>
      <c r="I8" s="53"/>
    </row>
    <row r="9" customFormat="false" ht="12.75" hidden="false" customHeight="true" outlineLevel="0" collapsed="false">
      <c r="A9" s="36"/>
      <c r="B9" s="17"/>
      <c r="C9" s="17"/>
      <c r="D9" s="17"/>
      <c r="E9" s="17"/>
      <c r="F9" s="17"/>
      <c r="G9" s="17"/>
      <c r="H9" s="17"/>
      <c r="I9" s="18"/>
    </row>
    <row r="10" customFormat="false" ht="12.75" hidden="false" customHeight="true" outlineLevel="0" collapsed="false">
      <c r="A10" s="34" t="s">
        <v>57</v>
      </c>
      <c r="B10" s="54" t="n">
        <v>424707</v>
      </c>
      <c r="C10" s="54" t="n">
        <v>213525</v>
      </c>
      <c r="D10" s="54" t="n">
        <v>2169061</v>
      </c>
      <c r="E10" s="54" t="n">
        <v>789957</v>
      </c>
      <c r="F10" s="54" t="n">
        <v>629989</v>
      </c>
      <c r="G10" s="54" t="n">
        <v>393230</v>
      </c>
      <c r="H10" s="55" t="n">
        <v>355885</v>
      </c>
      <c r="I10" s="55" t="n">
        <v>131894</v>
      </c>
      <c r="J10" s="15"/>
    </row>
    <row r="11" customFormat="false" ht="12.75" hidden="false" customHeight="true" outlineLevel="0" collapsed="false">
      <c r="A11" s="35" t="s">
        <v>14</v>
      </c>
      <c r="B11" s="24"/>
      <c r="D11" s="24"/>
      <c r="E11" s="24"/>
      <c r="G11" s="54"/>
      <c r="H11" s="54"/>
      <c r="I11" s="55"/>
      <c r="J11" s="15"/>
    </row>
    <row r="12" customFormat="false" ht="12.75" hidden="false" customHeight="true" outlineLevel="0" collapsed="false">
      <c r="A12" s="36" t="s">
        <v>34</v>
      </c>
      <c r="B12" s="17" t="n">
        <v>11874</v>
      </c>
      <c r="C12" s="17" t="n">
        <v>29037</v>
      </c>
      <c r="D12" s="17" t="n">
        <v>271933</v>
      </c>
      <c r="E12" s="17" t="n">
        <v>107869</v>
      </c>
      <c r="F12" s="17" t="n">
        <v>103037</v>
      </c>
      <c r="G12" s="17" t="n">
        <v>13871</v>
      </c>
      <c r="H12" s="17" t="n">
        <v>47156</v>
      </c>
      <c r="I12" s="18" t="n">
        <v>30358</v>
      </c>
      <c r="J12" s="15"/>
    </row>
    <row r="13" customFormat="false" ht="12.75" hidden="false" customHeight="true" outlineLevel="0" collapsed="false">
      <c r="A13" s="36" t="s">
        <v>35</v>
      </c>
      <c r="B13" s="17" t="n">
        <v>7366</v>
      </c>
      <c r="C13" s="17" t="n">
        <v>37367</v>
      </c>
      <c r="D13" s="17" t="n">
        <v>215376</v>
      </c>
      <c r="E13" s="17" t="n">
        <v>66524</v>
      </c>
      <c r="F13" s="17" t="n">
        <v>73589</v>
      </c>
      <c r="G13" s="17" t="n">
        <v>53182</v>
      </c>
      <c r="H13" s="17" t="n">
        <v>22081</v>
      </c>
      <c r="I13" s="18" t="n">
        <v>1629</v>
      </c>
      <c r="J13" s="15"/>
    </row>
    <row r="14" customFormat="false" ht="12.75" hidden="false" customHeight="true" outlineLevel="0" collapsed="false">
      <c r="A14" s="36" t="s">
        <v>36</v>
      </c>
      <c r="B14" s="17" t="n">
        <v>437</v>
      </c>
      <c r="C14" s="17" t="n">
        <v>6248</v>
      </c>
      <c r="D14" s="17" t="n">
        <v>12678</v>
      </c>
      <c r="E14" s="17" t="n">
        <v>3681</v>
      </c>
      <c r="F14" s="17" t="n">
        <v>3648</v>
      </c>
      <c r="G14" s="17" t="n">
        <v>768</v>
      </c>
      <c r="H14" s="17" t="n">
        <v>4581</v>
      </c>
      <c r="I14" s="18" t="n">
        <v>297</v>
      </c>
      <c r="J14" s="15"/>
    </row>
    <row r="15" customFormat="false" ht="12.75" hidden="false" customHeight="true" outlineLevel="0" collapsed="false">
      <c r="A15" s="36" t="s">
        <v>18</v>
      </c>
      <c r="B15" s="17" t="n">
        <v>32493</v>
      </c>
      <c r="C15" s="17" t="n">
        <v>7947</v>
      </c>
      <c r="D15" s="17" t="n">
        <v>46744</v>
      </c>
      <c r="E15" s="17" t="n">
        <v>17988</v>
      </c>
      <c r="F15" s="17" t="n">
        <v>12490</v>
      </c>
      <c r="G15" s="17" t="n">
        <v>10482</v>
      </c>
      <c r="H15" s="17" t="n">
        <v>5784</v>
      </c>
      <c r="I15" s="18" t="n">
        <v>7676</v>
      </c>
      <c r="J15" s="15"/>
    </row>
    <row r="16" customFormat="false" ht="12.75" hidden="false" customHeight="true" outlineLevel="0" collapsed="false">
      <c r="A16" s="36" t="s">
        <v>19</v>
      </c>
      <c r="B16" s="17" t="n">
        <v>3490</v>
      </c>
      <c r="C16" s="17" t="n">
        <v>6314</v>
      </c>
      <c r="D16" s="17" t="n">
        <v>175814</v>
      </c>
      <c r="E16" s="17" t="n">
        <v>40232</v>
      </c>
      <c r="F16" s="17" t="n">
        <v>64686</v>
      </c>
      <c r="G16" s="17" t="n">
        <v>37260</v>
      </c>
      <c r="H16" s="17" t="n">
        <v>33636</v>
      </c>
      <c r="I16" s="18" t="n">
        <v>15581</v>
      </c>
      <c r="J16" s="15"/>
    </row>
    <row r="17" customFormat="false" ht="12.75" hidden="false" customHeight="true" outlineLevel="0" collapsed="false">
      <c r="A17" s="36" t="s">
        <v>20</v>
      </c>
      <c r="B17" s="17" t="n">
        <v>38839</v>
      </c>
      <c r="C17" s="17" t="n">
        <v>8784</v>
      </c>
      <c r="D17" s="17" t="n">
        <v>161746</v>
      </c>
      <c r="E17" s="17" t="n">
        <v>51790</v>
      </c>
      <c r="F17" s="17" t="n">
        <v>27345</v>
      </c>
      <c r="G17" s="17" t="n">
        <v>33248</v>
      </c>
      <c r="H17" s="17" t="n">
        <v>49363</v>
      </c>
      <c r="I17" s="18" t="n">
        <v>4494</v>
      </c>
      <c r="J17" s="56"/>
    </row>
    <row r="18" customFormat="false" ht="12.75" hidden="false" customHeight="true" outlineLevel="0" collapsed="false">
      <c r="A18" s="36" t="s">
        <v>21</v>
      </c>
      <c r="B18" s="17" t="n">
        <v>54198</v>
      </c>
      <c r="C18" s="17" t="n">
        <v>34378</v>
      </c>
      <c r="D18" s="17" t="n">
        <v>396243</v>
      </c>
      <c r="E18" s="17" t="n">
        <v>213544</v>
      </c>
      <c r="F18" s="17" t="n">
        <v>104592</v>
      </c>
      <c r="G18" s="17" t="n">
        <v>21701</v>
      </c>
      <c r="H18" s="17" t="n">
        <v>56406</v>
      </c>
      <c r="I18" s="18" t="n">
        <v>1147</v>
      </c>
      <c r="J18" s="56"/>
    </row>
    <row r="19" customFormat="false" ht="12.75" hidden="false" customHeight="true" outlineLevel="0" collapsed="false">
      <c r="A19" s="36" t="s">
        <v>22</v>
      </c>
      <c r="B19" s="17" t="n">
        <v>252</v>
      </c>
      <c r="C19" s="17" t="n">
        <v>3456</v>
      </c>
      <c r="D19" s="17" t="n">
        <v>68057</v>
      </c>
      <c r="E19" s="17" t="n">
        <v>44803</v>
      </c>
      <c r="F19" s="17" t="n">
        <v>19557</v>
      </c>
      <c r="G19" s="17" t="n">
        <v>1054</v>
      </c>
      <c r="H19" s="17" t="n">
        <v>2643</v>
      </c>
      <c r="I19" s="18" t="n">
        <v>3020</v>
      </c>
      <c r="J19" s="56"/>
    </row>
    <row r="20" customFormat="false" ht="12.75" hidden="false" customHeight="true" outlineLevel="0" collapsed="false">
      <c r="A20" s="36" t="s">
        <v>23</v>
      </c>
      <c r="B20" s="17" t="n">
        <v>2243</v>
      </c>
      <c r="C20" s="17" t="n">
        <v>5812</v>
      </c>
      <c r="D20" s="17" t="n">
        <v>60097</v>
      </c>
      <c r="E20" s="17" t="n">
        <v>24486</v>
      </c>
      <c r="F20" s="17" t="n">
        <v>17418</v>
      </c>
      <c r="G20" s="17" t="n">
        <v>14769</v>
      </c>
      <c r="H20" s="17" t="n">
        <v>3424</v>
      </c>
      <c r="I20" s="18" t="n">
        <v>1911</v>
      </c>
      <c r="J20" s="56"/>
    </row>
    <row r="21" customFormat="false" ht="12.75" hidden="false" customHeight="true" outlineLevel="0" collapsed="false">
      <c r="A21" s="36" t="s">
        <v>24</v>
      </c>
      <c r="B21" s="17" t="n">
        <v>3473</v>
      </c>
      <c r="C21" s="17" t="n">
        <v>4284</v>
      </c>
      <c r="D21" s="17" t="n">
        <v>38392</v>
      </c>
      <c r="E21" s="17" t="n">
        <v>9037</v>
      </c>
      <c r="F21" s="17" t="n">
        <v>2368</v>
      </c>
      <c r="G21" s="17" t="n">
        <v>15951</v>
      </c>
      <c r="H21" s="17" t="n">
        <v>11036</v>
      </c>
      <c r="I21" s="18" t="n">
        <v>370</v>
      </c>
      <c r="J21" s="56"/>
    </row>
    <row r="22" customFormat="false" ht="12.75" hidden="false" customHeight="true" outlineLevel="0" collapsed="false">
      <c r="A22" s="36" t="s">
        <v>25</v>
      </c>
      <c r="B22" s="17" t="n">
        <v>607</v>
      </c>
      <c r="C22" s="17" t="n">
        <v>17640</v>
      </c>
      <c r="D22" s="17" t="n">
        <v>134117</v>
      </c>
      <c r="E22" s="17" t="n">
        <v>30197</v>
      </c>
      <c r="F22" s="17" t="n">
        <v>56354</v>
      </c>
      <c r="G22" s="17" t="n">
        <v>35186</v>
      </c>
      <c r="H22" s="17" t="n">
        <v>12380</v>
      </c>
      <c r="I22" s="18" t="n">
        <v>703</v>
      </c>
      <c r="J22" s="56"/>
    </row>
    <row r="23" customFormat="false" ht="12.75" hidden="false" customHeight="true" outlineLevel="0" collapsed="false">
      <c r="A23" s="36" t="s">
        <v>37</v>
      </c>
      <c r="B23" s="17" t="n">
        <v>162369</v>
      </c>
      <c r="C23" s="17" t="n">
        <v>24026</v>
      </c>
      <c r="D23" s="17" t="n">
        <v>185943</v>
      </c>
      <c r="E23" s="17" t="n">
        <v>75236</v>
      </c>
      <c r="F23" s="17" t="n">
        <v>66070</v>
      </c>
      <c r="G23" s="17" t="n">
        <v>16161</v>
      </c>
      <c r="H23" s="17" t="n">
        <v>28476</v>
      </c>
      <c r="I23" s="18" t="n">
        <v>12694</v>
      </c>
      <c r="J23" s="56"/>
    </row>
    <row r="24" customFormat="false" ht="12.75" hidden="false" customHeight="true" outlineLevel="0" collapsed="false">
      <c r="A24" s="36" t="s">
        <v>27</v>
      </c>
      <c r="B24" s="17" t="n">
        <v>33291</v>
      </c>
      <c r="C24" s="17" t="n">
        <v>1635</v>
      </c>
      <c r="D24" s="17" t="n">
        <v>5791</v>
      </c>
      <c r="E24" s="17" t="n">
        <v>1613</v>
      </c>
      <c r="F24" s="17" t="n">
        <v>108</v>
      </c>
      <c r="G24" s="17" t="n">
        <v>121</v>
      </c>
      <c r="H24" s="17" t="n">
        <v>3949</v>
      </c>
      <c r="I24" s="18" t="n">
        <v>2498</v>
      </c>
      <c r="J24" s="56"/>
    </row>
    <row r="25" customFormat="false" ht="12.75" hidden="false" customHeight="true" outlineLevel="0" collapsed="false">
      <c r="A25" s="36" t="s">
        <v>28</v>
      </c>
      <c r="B25" s="17" t="n">
        <v>4670</v>
      </c>
      <c r="C25" s="17" t="n">
        <v>813</v>
      </c>
      <c r="D25" s="17" t="n">
        <v>51639</v>
      </c>
      <c r="E25" s="17" t="n">
        <v>7841</v>
      </c>
      <c r="F25" s="17" t="n">
        <v>3502</v>
      </c>
      <c r="G25" s="17" t="n">
        <v>24083</v>
      </c>
      <c r="H25" s="17" t="n">
        <v>16213</v>
      </c>
      <c r="I25" s="18" t="n">
        <v>20412</v>
      </c>
      <c r="J25" s="56"/>
    </row>
    <row r="26" customFormat="false" ht="12.75" hidden="false" customHeight="true" outlineLevel="0" collapsed="false">
      <c r="A26" s="36" t="s">
        <v>29</v>
      </c>
      <c r="B26" s="17" t="n">
        <v>68873</v>
      </c>
      <c r="C26" s="17" t="n">
        <v>19240</v>
      </c>
      <c r="D26" s="17" t="n">
        <v>314037</v>
      </c>
      <c r="E26" s="17" t="n">
        <v>91574</v>
      </c>
      <c r="F26" s="17" t="n">
        <v>63534</v>
      </c>
      <c r="G26" s="17" t="n">
        <v>115055</v>
      </c>
      <c r="H26" s="17" t="n">
        <v>43874</v>
      </c>
      <c r="I26" s="18" t="n">
        <v>28656</v>
      </c>
      <c r="J26" s="56"/>
    </row>
    <row r="27" customFormat="false" ht="12.75" hidden="false" customHeight="true" outlineLevel="0" collapsed="false">
      <c r="A27" s="36" t="s">
        <v>30</v>
      </c>
      <c r="B27" s="17" t="n">
        <v>232</v>
      </c>
      <c r="C27" s="17" t="n">
        <v>6544</v>
      </c>
      <c r="D27" s="17" t="n">
        <v>30454</v>
      </c>
      <c r="E27" s="17" t="n">
        <v>3542</v>
      </c>
      <c r="F27" s="17" t="n">
        <v>11691</v>
      </c>
      <c r="G27" s="17" t="n">
        <v>338</v>
      </c>
      <c r="H27" s="17" t="n">
        <v>14883</v>
      </c>
      <c r="I27" s="18" t="n">
        <v>448</v>
      </c>
      <c r="J27" s="56"/>
    </row>
    <row r="28" customFormat="false" ht="12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57"/>
    </row>
    <row r="29" customFormat="false" ht="12.75" hidden="false" customHeight="tru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57"/>
    </row>
    <row r="30" customFormat="false" ht="12.75" hidden="false" customHeight="tru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57"/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57"/>
    </row>
    <row r="32" customFormat="false" ht="12.75" hidden="false" customHeight="true" outlineLevel="0" collapsed="false">
      <c r="A32" s="34" t="s">
        <v>33</v>
      </c>
      <c r="B32" s="20" t="n">
        <v>100</v>
      </c>
      <c r="C32" s="20" t="n">
        <v>100</v>
      </c>
      <c r="D32" s="20" t="n">
        <v>100</v>
      </c>
      <c r="E32" s="20" t="n">
        <v>100</v>
      </c>
      <c r="F32" s="20" t="n">
        <v>100</v>
      </c>
      <c r="G32" s="20" t="n">
        <v>100</v>
      </c>
      <c r="H32" s="20" t="n">
        <v>100</v>
      </c>
      <c r="I32" s="21" t="n">
        <v>100</v>
      </c>
      <c r="J32" s="57"/>
    </row>
    <row r="33" customFormat="false" ht="12.75" hidden="false" customHeight="true" outlineLevel="0" collapsed="false">
      <c r="A33" s="35" t="s">
        <v>14</v>
      </c>
      <c r="B33" s="20"/>
      <c r="C33" s="20"/>
      <c r="D33" s="20"/>
      <c r="E33" s="20"/>
      <c r="F33" s="20"/>
      <c r="G33" s="20"/>
      <c r="H33" s="20"/>
      <c r="I33" s="21"/>
      <c r="J33" s="57"/>
    </row>
    <row r="34" customFormat="false" ht="12.75" hidden="false" customHeight="true" outlineLevel="0" collapsed="false">
      <c r="A34" s="36" t="s">
        <v>34</v>
      </c>
      <c r="B34" s="58" t="n">
        <f aca="false">B12/B$10*100</f>
        <v>2.79580981712098</v>
      </c>
      <c r="C34" s="58" t="n">
        <f aca="false">C12/C$10*100</f>
        <v>13.5988760098349</v>
      </c>
      <c r="D34" s="58" t="n">
        <f aca="false">D12/D$10*100</f>
        <v>12.5368996077104</v>
      </c>
      <c r="E34" s="58" t="n">
        <f aca="false">E12/E$10*100</f>
        <v>13.6550470468646</v>
      </c>
      <c r="F34" s="58" t="n">
        <f aca="false">F12/F$10*100</f>
        <v>16.3553649349433</v>
      </c>
      <c r="G34" s="58" t="n">
        <f aca="false">G12/G$10*100</f>
        <v>3.52745212725377</v>
      </c>
      <c r="H34" s="58" t="n">
        <f aca="false">H12/H$10*100</f>
        <v>13.2503477246863</v>
      </c>
      <c r="I34" s="58" t="n">
        <f aca="false">I12/I$10*100</f>
        <v>23.0169681714104</v>
      </c>
      <c r="J34" s="57"/>
    </row>
    <row r="35" customFormat="false" ht="12.75" hidden="false" customHeight="true" outlineLevel="0" collapsed="false">
      <c r="A35" s="36" t="s">
        <v>35</v>
      </c>
      <c r="B35" s="58" t="n">
        <f aca="false">B13/B$10*100</f>
        <v>1.73437216716466</v>
      </c>
      <c r="C35" s="58" t="n">
        <f aca="false">C13/C$10*100</f>
        <v>17.5000585411544</v>
      </c>
      <c r="D35" s="58" t="n">
        <f aca="false">D13/D$10*100</f>
        <v>9.92945795438672</v>
      </c>
      <c r="E35" s="58" t="n">
        <f aca="false">E13/E$10*100</f>
        <v>8.42121786375714</v>
      </c>
      <c r="F35" s="58" t="n">
        <f aca="false">F13/F$10*100</f>
        <v>11.6809976047201</v>
      </c>
      <c r="G35" s="58" t="n">
        <f aca="false">G13/G$10*100</f>
        <v>13.5244004780917</v>
      </c>
      <c r="H35" s="58" t="n">
        <f aca="false">H13/H$10*100</f>
        <v>6.20453236298242</v>
      </c>
      <c r="I35" s="58" t="n">
        <f aca="false">I13/I$10*100</f>
        <v>1.23508271794016</v>
      </c>
      <c r="J35" s="57"/>
    </row>
    <row r="36" customFormat="false" ht="12.75" hidden="false" customHeight="true" outlineLevel="0" collapsed="false">
      <c r="A36" s="36" t="s">
        <v>36</v>
      </c>
      <c r="B36" s="58" t="n">
        <f aca="false">B14/B$10*100</f>
        <v>0.102894466067195</v>
      </c>
      <c r="C36" s="58" t="n">
        <f aca="false">C14/C$10*100</f>
        <v>2.92612106310736</v>
      </c>
      <c r="D36" s="58" t="n">
        <f aca="false">D14/D$10*100</f>
        <v>0.584492552307197</v>
      </c>
      <c r="E36" s="58" t="n">
        <f aca="false">E14/E$10*100</f>
        <v>0.465974730270129</v>
      </c>
      <c r="F36" s="58" t="n">
        <f aca="false">F14/F$10*100</f>
        <v>0.579057729579405</v>
      </c>
      <c r="G36" s="58" t="n">
        <f aca="false">G14/G$10*100</f>
        <v>0.195305546372352</v>
      </c>
      <c r="H36" s="58" t="n">
        <f aca="false">H14/H$10*100</f>
        <v>1.28721356618009</v>
      </c>
      <c r="I36" s="58" t="n">
        <f aca="false">I14/I$10*100</f>
        <v>0.225180827027765</v>
      </c>
      <c r="J36" s="57"/>
    </row>
    <row r="37" customFormat="false" ht="12.75" hidden="false" customHeight="true" outlineLevel="0" collapsed="false">
      <c r="A37" s="36" t="s">
        <v>18</v>
      </c>
      <c r="B37" s="58" t="n">
        <f aca="false">B15/B$10*100</f>
        <v>7.6506862378063</v>
      </c>
      <c r="C37" s="58" t="n">
        <f aca="false">C15/C$10*100</f>
        <v>3.7218124341412</v>
      </c>
      <c r="D37" s="58" t="n">
        <f aca="false">D15/D$10*100</f>
        <v>2.155033906377</v>
      </c>
      <c r="E37" s="58" t="n">
        <f aca="false">E15/E$10*100</f>
        <v>2.27708596797041</v>
      </c>
      <c r="F37" s="58" t="n">
        <f aca="false">F15/F$10*100</f>
        <v>1.98257429891633</v>
      </c>
      <c r="G37" s="58" t="n">
        <f aca="false">G15/G$10*100</f>
        <v>2.6656155430664</v>
      </c>
      <c r="H37" s="58" t="n">
        <f aca="false">H15/H$10*100</f>
        <v>1.62524410975456</v>
      </c>
      <c r="I37" s="58" t="n">
        <f aca="false">I15/I$10*100</f>
        <v>5.81982501099368</v>
      </c>
      <c r="J37" s="57"/>
    </row>
    <row r="38" customFormat="false" ht="12.75" hidden="false" customHeight="true" outlineLevel="0" collapsed="false">
      <c r="A38" s="36" t="s">
        <v>19</v>
      </c>
      <c r="B38" s="58" t="n">
        <f aca="false">B16/B$10*100</f>
        <v>0.821742989873018</v>
      </c>
      <c r="C38" s="58" t="n">
        <f aca="false">C16/C$10*100</f>
        <v>2.95703079264723</v>
      </c>
      <c r="D38" s="58" t="n">
        <f aca="false">D16/D$10*100</f>
        <v>8.10553506793954</v>
      </c>
      <c r="E38" s="58" t="n">
        <f aca="false">E16/E$10*100</f>
        <v>5.09293543825803</v>
      </c>
      <c r="F38" s="58" t="n">
        <f aca="false">F16/F$10*100</f>
        <v>10.2677983266374</v>
      </c>
      <c r="G38" s="58" t="n">
        <f aca="false">G16/G$10*100</f>
        <v>9.47537064822114</v>
      </c>
      <c r="H38" s="58" t="n">
        <f aca="false">H16/H$10*100</f>
        <v>9.45136771709963</v>
      </c>
      <c r="I38" s="58" t="n">
        <f aca="false">I16/I$10*100</f>
        <v>11.8132742960256</v>
      </c>
      <c r="J38" s="57"/>
    </row>
    <row r="39" customFormat="false" ht="12.75" hidden="false" customHeight="true" outlineLevel="0" collapsed="false">
      <c r="A39" s="36" t="s">
        <v>20</v>
      </c>
      <c r="B39" s="58" t="n">
        <f aca="false">B17/B$10*100</f>
        <v>9.14489283199947</v>
      </c>
      <c r="C39" s="58" t="n">
        <f aca="false">C17/C$10*100</f>
        <v>4.11380400421496</v>
      </c>
      <c r="D39" s="58" t="n">
        <f aca="false">D17/D$10*100</f>
        <v>7.45695948615553</v>
      </c>
      <c r="E39" s="58" t="n">
        <f aca="false">E17/E$10*100</f>
        <v>6.55605305098885</v>
      </c>
      <c r="F39" s="58" t="n">
        <f aca="false">F17/F$10*100</f>
        <v>4.34055197789168</v>
      </c>
      <c r="G39" s="58" t="n">
        <f aca="false">G17/G$10*100</f>
        <v>8.45510261170307</v>
      </c>
      <c r="H39" s="58" t="n">
        <f aca="false">H17/H$10*100</f>
        <v>13.8704918723745</v>
      </c>
      <c r="I39" s="58" t="n">
        <f aca="false">I17/I$10*100</f>
        <v>3.40728160492517</v>
      </c>
      <c r="J39" s="57"/>
    </row>
    <row r="40" customFormat="false" ht="12.75" hidden="false" customHeight="true" outlineLevel="0" collapsed="false">
      <c r="A40" s="36" t="s">
        <v>21</v>
      </c>
      <c r="B40" s="58" t="n">
        <f aca="false">B18/B$10*100</f>
        <v>12.761268356773</v>
      </c>
      <c r="C40" s="58" t="n">
        <f aca="false">C18/C$10*100</f>
        <v>16.1002224563868</v>
      </c>
      <c r="D40" s="58" t="n">
        <f aca="false">D18/D$10*100</f>
        <v>18.2679509704891</v>
      </c>
      <c r="E40" s="58" t="n">
        <f aca="false">E18/E$10*100</f>
        <v>27.0323574574312</v>
      </c>
      <c r="F40" s="58" t="n">
        <f aca="false">F18/F$10*100</f>
        <v>16.6021946414937</v>
      </c>
      <c r="G40" s="58" t="n">
        <f aca="false">G18/G$10*100</f>
        <v>5.51865320550314</v>
      </c>
      <c r="H40" s="58" t="n">
        <f aca="false">H18/H$10*100</f>
        <v>15.8495019458533</v>
      </c>
      <c r="I40" s="58" t="n">
        <f aca="false">I18/I$10*100</f>
        <v>0.869637739396788</v>
      </c>
      <c r="J40" s="57"/>
    </row>
    <row r="41" customFormat="false" ht="12.75" hidden="false" customHeight="true" outlineLevel="0" collapsed="false">
      <c r="A41" s="36" t="s">
        <v>22</v>
      </c>
      <c r="B41" s="58" t="n">
        <f aca="false">B19/B$10*100</f>
        <v>0.0593350239106019</v>
      </c>
      <c r="C41" s="58" t="n">
        <f aca="false">C19/C$10*100</f>
        <v>1.61854583772392</v>
      </c>
      <c r="D41" s="58" t="n">
        <f aca="false">D19/D$10*100</f>
        <v>3.13762499072179</v>
      </c>
      <c r="E41" s="58" t="n">
        <f aca="false">E19/E$10*100</f>
        <v>5.67157452874017</v>
      </c>
      <c r="F41" s="58" t="n">
        <f aca="false">F19/F$10*100</f>
        <v>3.10433991704617</v>
      </c>
      <c r="G41" s="58" t="n">
        <f aca="false">G19/G$10*100</f>
        <v>0.268036518068306</v>
      </c>
      <c r="H41" s="58" t="n">
        <f aca="false">H19/H$10*100</f>
        <v>0.742655633139919</v>
      </c>
      <c r="I41" s="58" t="n">
        <f aca="false">I19/I$10*100</f>
        <v>2.289717500417</v>
      </c>
      <c r="J41" s="57"/>
    </row>
    <row r="42" customFormat="false" ht="12.75" hidden="false" customHeight="true" outlineLevel="0" collapsed="false">
      <c r="A42" s="36" t="s">
        <v>23</v>
      </c>
      <c r="B42" s="58" t="n">
        <f aca="false">B20/B$10*100</f>
        <v>0.528128804093175</v>
      </c>
      <c r="C42" s="58" t="n">
        <f aca="false">C20/C$10*100</f>
        <v>2.72192951645006</v>
      </c>
      <c r="D42" s="58" t="n">
        <f aca="false">D20/D$10*100</f>
        <v>2.77064591544452</v>
      </c>
      <c r="E42" s="58" t="n">
        <f aca="false">E20/E$10*100</f>
        <v>3.09966238668687</v>
      </c>
      <c r="F42" s="58" t="n">
        <f aca="false">F20/F$10*100</f>
        <v>2.76481017922535</v>
      </c>
      <c r="G42" s="58" t="n">
        <f aca="false">G20/G$10*100</f>
        <v>3.75581720621519</v>
      </c>
      <c r="H42" s="58" t="n">
        <f aca="false">H20/H$10*100</f>
        <v>0.962108546300069</v>
      </c>
      <c r="I42" s="58" t="n">
        <f aca="false">I20/I$10*100</f>
        <v>1.44889077592612</v>
      </c>
      <c r="J42" s="57"/>
    </row>
    <row r="43" customFormat="false" ht="12.75" hidden="false" customHeight="true" outlineLevel="0" collapsed="false">
      <c r="A43" s="36" t="s">
        <v>24</v>
      </c>
      <c r="B43" s="58" t="n">
        <f aca="false">B21/B$10*100</f>
        <v>0.817740230323494</v>
      </c>
      <c r="C43" s="58" t="n">
        <f aca="false">C21/C$10*100</f>
        <v>2.00632244467861</v>
      </c>
      <c r="D43" s="58" t="n">
        <f aca="false">D21/D$10*100</f>
        <v>1.76998249472929</v>
      </c>
      <c r="E43" s="58" t="n">
        <f aca="false">E21/E$10*100</f>
        <v>1.14398631824264</v>
      </c>
      <c r="F43" s="58" t="n">
        <f aca="false">F21/F$10*100</f>
        <v>0.375879578849789</v>
      </c>
      <c r="G43" s="58" t="n">
        <f aca="false">G21/G$10*100</f>
        <v>4.05640464867889</v>
      </c>
      <c r="H43" s="58" t="n">
        <f aca="false">H21/H$10*100</f>
        <v>3.10100172808632</v>
      </c>
      <c r="I43" s="58" t="n">
        <f aca="false">I21/I$10*100</f>
        <v>0.280528303031222</v>
      </c>
      <c r="J43" s="57"/>
    </row>
    <row r="44" customFormat="false" ht="12.75" hidden="false" customHeight="true" outlineLevel="0" collapsed="false">
      <c r="A44" s="36" t="s">
        <v>25</v>
      </c>
      <c r="B44" s="58" t="n">
        <f aca="false">B22/B$10*100</f>
        <v>0.142922061562442</v>
      </c>
      <c r="C44" s="58" t="n">
        <f aca="false">C22/C$10*100</f>
        <v>8.26132771338251</v>
      </c>
      <c r="D44" s="58" t="n">
        <f aca="false">D22/D$10*100</f>
        <v>6.18318249233194</v>
      </c>
      <c r="E44" s="58" t="n">
        <f aca="false">E22/E$10*100</f>
        <v>3.82261312957541</v>
      </c>
      <c r="F44" s="58" t="n">
        <f aca="false">F22/F$10*100</f>
        <v>8.94523555173186</v>
      </c>
      <c r="G44" s="58" t="n">
        <f aca="false">G22/G$10*100</f>
        <v>8.94794395137706</v>
      </c>
      <c r="H44" s="58" t="n">
        <f aca="false">H22/H$10*100</f>
        <v>3.47865181168074</v>
      </c>
      <c r="I44" s="58" t="n">
        <f aca="false">I22/I$10*100</f>
        <v>0.533003775759322</v>
      </c>
      <c r="J44" s="57"/>
    </row>
    <row r="45" customFormat="false" ht="12.75" hidden="false" customHeight="true" outlineLevel="0" collapsed="false">
      <c r="A45" s="36" t="s">
        <v>37</v>
      </c>
      <c r="B45" s="58" t="n">
        <f aca="false">B23/B$10*100</f>
        <v>38.2308273703989</v>
      </c>
      <c r="C45" s="58" t="n">
        <f aca="false">C23/C$10*100</f>
        <v>11.2520782109823</v>
      </c>
      <c r="D45" s="58" t="n">
        <f aca="false">D23/D$10*100</f>
        <v>8.57251133093998</v>
      </c>
      <c r="E45" s="58" t="n">
        <f aca="false">E23/E$10*100</f>
        <v>9.52406270214708</v>
      </c>
      <c r="F45" s="58" t="n">
        <f aca="false">F23/F$10*100</f>
        <v>10.4874847021138</v>
      </c>
      <c r="G45" s="58" t="n">
        <f aca="false">G23/G$10*100</f>
        <v>4.10980850901508</v>
      </c>
      <c r="H45" s="58" t="n">
        <f aca="false">H23/H$10*100</f>
        <v>8.00146114615676</v>
      </c>
      <c r="I45" s="58" t="n">
        <f aca="false">I23/I$10*100</f>
        <v>9.62439534777928</v>
      </c>
      <c r="J45" s="57"/>
    </row>
    <row r="46" customFormat="false" ht="12.75" hidden="false" customHeight="true" outlineLevel="0" collapsed="false">
      <c r="A46" s="36" t="s">
        <v>27</v>
      </c>
      <c r="B46" s="58" t="n">
        <f aca="false">B24/B$10*100</f>
        <v>7.83858048018987</v>
      </c>
      <c r="C46" s="58" t="n">
        <f aca="false">C24/C$10*100</f>
        <v>0.765718299964875</v>
      </c>
      <c r="D46" s="58" t="n">
        <f aca="false">D24/D$10*100</f>
        <v>0.266981887554108</v>
      </c>
      <c r="E46" s="58" t="n">
        <f aca="false">E24/E$10*100</f>
        <v>0.204188329238174</v>
      </c>
      <c r="F46" s="58" t="n">
        <f aca="false">F24/F$10*100</f>
        <v>0.0171431564678113</v>
      </c>
      <c r="G46" s="58" t="n">
        <f aca="false">G24/G$10*100</f>
        <v>0.030770795717519</v>
      </c>
      <c r="H46" s="58" t="n">
        <f aca="false">H24/H$10*100</f>
        <v>1.10962811020414</v>
      </c>
      <c r="I46" s="58" t="n">
        <f aca="false">I24/I$10*100</f>
        <v>1.89394513776214</v>
      </c>
      <c r="J46" s="57"/>
    </row>
    <row r="47" customFormat="false" ht="12.75" hidden="false" customHeight="true" outlineLevel="0" collapsed="false">
      <c r="A47" s="36" t="s">
        <v>28</v>
      </c>
      <c r="B47" s="58" t="n">
        <f aca="false">B25/B$10*100</f>
        <v>1.09958159389885</v>
      </c>
      <c r="C47" s="58" t="n">
        <f aca="false">C25/C$10*100</f>
        <v>0.380751668422901</v>
      </c>
      <c r="D47" s="58" t="n">
        <f aca="false">D25/D$10*100</f>
        <v>2.38070759651296</v>
      </c>
      <c r="E47" s="58" t="n">
        <f aca="false">E25/E$10*100</f>
        <v>0.9925856723847</v>
      </c>
      <c r="F47" s="58" t="n">
        <f aca="false">F25/F$10*100</f>
        <v>0.555882721761809</v>
      </c>
      <c r="G47" s="58" t="n">
        <f aca="false">G25/G$10*100</f>
        <v>6.12440556417364</v>
      </c>
      <c r="H47" s="58" t="n">
        <f aca="false">H25/H$10*100</f>
        <v>4.55568512300322</v>
      </c>
      <c r="I47" s="58" t="n">
        <f aca="false">I25/I$10*100</f>
        <v>15.47606411209</v>
      </c>
      <c r="J47" s="57"/>
    </row>
    <row r="48" customFormat="false" ht="12.75" hidden="false" customHeight="true" outlineLevel="0" collapsed="false">
      <c r="A48" s="36" t="s">
        <v>29</v>
      </c>
      <c r="B48" s="58" t="n">
        <f aca="false">B26/B$10*100</f>
        <v>16.2165916737892</v>
      </c>
      <c r="C48" s="58" t="n">
        <f aca="false">C26/C$10*100</f>
        <v>9.01065449010655</v>
      </c>
      <c r="D48" s="58" t="n">
        <f aca="false">D26/D$10*100</f>
        <v>14.478016063172</v>
      </c>
      <c r="E48" s="58" t="n">
        <f aca="false">E26/E$10*100</f>
        <v>11.5922765416345</v>
      </c>
      <c r="F48" s="58" t="n">
        <f aca="false">F26/F$10*100</f>
        <v>10.0849379909808</v>
      </c>
      <c r="G48" s="58" t="n">
        <f aca="false">G26/G$10*100</f>
        <v>29.2589578618112</v>
      </c>
      <c r="H48" s="58" t="n">
        <f aca="false">H26/H$10*100</f>
        <v>12.3281397080518</v>
      </c>
      <c r="I48" s="58" t="n">
        <f aca="false">I26/I$10*100</f>
        <v>21.7265379774668</v>
      </c>
      <c r="J48" s="57"/>
    </row>
    <row r="49" customFormat="false" ht="12.75" hidden="false" customHeight="true" outlineLevel="0" collapsed="false">
      <c r="A49" s="36" t="s">
        <v>30</v>
      </c>
      <c r="B49" s="58" t="n">
        <f aca="false">B27/B$10*100</f>
        <v>0.0546258950288081</v>
      </c>
      <c r="C49" s="58" t="n">
        <f aca="false">C27/C$10*100</f>
        <v>3.06474651680131</v>
      </c>
      <c r="D49" s="58" t="n">
        <f aca="false">D27/D$10*100</f>
        <v>1.4040176832279</v>
      </c>
      <c r="E49" s="58" t="n">
        <f aca="false">E27/E$10*100</f>
        <v>0.44837883581005</v>
      </c>
      <c r="F49" s="58" t="n">
        <f aca="false">F27/F$10*100</f>
        <v>1.85574668764058</v>
      </c>
      <c r="G49" s="58" t="n">
        <f aca="false">G27/G$10*100</f>
        <v>0.085954784731582</v>
      </c>
      <c r="H49" s="58" t="n">
        <f aca="false">H27/H$10*100</f>
        <v>4.18196889444624</v>
      </c>
      <c r="I49" s="58" t="n">
        <f aca="false">I27/I$10*100</f>
        <v>0.339666702048615</v>
      </c>
      <c r="J49" s="57"/>
    </row>
    <row r="50" customFormat="false" ht="12.75" hidden="false" customHeight="true" outlineLevel="0" collapsed="false">
      <c r="A50" s="47"/>
      <c r="B50" s="59"/>
      <c r="C50" s="59"/>
      <c r="D50" s="59"/>
      <c r="E50" s="59"/>
      <c r="F50" s="59"/>
      <c r="G50" s="59"/>
      <c r="H50" s="59"/>
      <c r="I50" s="59"/>
      <c r="J50" s="57"/>
    </row>
    <row r="51" customFormat="false" ht="12.75" hidden="false" customHeight="true" outlineLevel="0" collapsed="false">
      <c r="A51" s="44" t="s">
        <v>58</v>
      </c>
      <c r="B51" s="47"/>
      <c r="C51" s="47"/>
      <c r="D51" s="47"/>
      <c r="E51" s="47"/>
      <c r="F51" s="47"/>
      <c r="G51" s="47"/>
      <c r="H51" s="47"/>
      <c r="I51" s="47"/>
      <c r="J51" s="57"/>
    </row>
    <row r="52" customFormat="false" ht="12.75" hidden="false" customHeight="true" outlineLevel="0" collapsed="false">
      <c r="A52" s="60" t="s">
        <v>59</v>
      </c>
      <c r="B52" s="47"/>
      <c r="C52" s="47"/>
      <c r="D52" s="47"/>
      <c r="E52" s="47"/>
      <c r="F52" s="47"/>
      <c r="G52" s="47"/>
      <c r="H52" s="47"/>
      <c r="I52" s="47"/>
      <c r="J52" s="5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5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5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5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5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5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5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5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5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5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5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5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5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5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5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5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5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5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5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5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</sheetData>
  <mergeCells count="15">
    <mergeCell ref="A1:I1"/>
    <mergeCell ref="A2:I2"/>
    <mergeCell ref="A3:I3"/>
    <mergeCell ref="A4:I4"/>
    <mergeCell ref="A5:A8"/>
    <mergeCell ref="B5:B7"/>
    <mergeCell ref="C5:C7"/>
    <mergeCell ref="D5:H5"/>
    <mergeCell ref="I5:I7"/>
    <mergeCell ref="D6:D7"/>
    <mergeCell ref="E6:E7"/>
    <mergeCell ref="F7:H7"/>
    <mergeCell ref="B8:I8"/>
    <mergeCell ref="A29:I29"/>
    <mergeCell ref="A30:I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28"/>
    <col collapsed="false" customWidth="true" hidden="false" outlineLevel="0" max="4" min="3" style="1" width="8.56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7.99"/>
    <col collapsed="false" customWidth="true" hidden="false" outlineLevel="0" max="8" min="8" style="1" width="1.13"/>
    <col collapsed="false" customWidth="true" hidden="false" outlineLevel="0" max="9" min="9" style="1" width="7.56"/>
    <col collapsed="false" customWidth="true" hidden="false" outlineLevel="0" max="10" min="10" style="1" width="8.85"/>
  </cols>
  <sheetData>
    <row r="1" customFormat="false" ht="12.75" hidden="false" customHeight="true" outlineLevel="0" collapsed="false">
      <c r="A1" s="3" t="n">
        <v>7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tru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  <c r="J4" s="6"/>
    </row>
    <row r="5" s="52" customFormat="true" ht="120.75" hidden="false" customHeight="true" outlineLevel="0" collapsed="false">
      <c r="A5" s="7" t="s">
        <v>2</v>
      </c>
      <c r="B5" s="9" t="s">
        <v>61</v>
      </c>
      <c r="C5" s="9" t="s">
        <v>62</v>
      </c>
      <c r="D5" s="9" t="s">
        <v>63</v>
      </c>
      <c r="E5" s="9" t="s">
        <v>64</v>
      </c>
      <c r="F5" s="9" t="s">
        <v>65</v>
      </c>
      <c r="G5" s="51" t="s">
        <v>66</v>
      </c>
      <c r="H5" s="62"/>
      <c r="I5" s="51" t="s">
        <v>67</v>
      </c>
      <c r="J5" s="51"/>
    </row>
    <row r="6" s="52" customFormat="true" ht="12.75" hidden="false" customHeight="true" outlineLevel="0" collapsed="false">
      <c r="A6" s="7"/>
      <c r="B6" s="63" t="s">
        <v>56</v>
      </c>
      <c r="C6" s="63"/>
      <c r="D6" s="63"/>
      <c r="E6" s="63"/>
      <c r="F6" s="63"/>
      <c r="G6" s="63"/>
      <c r="H6" s="63"/>
      <c r="I6" s="63"/>
      <c r="J6" s="64" t="s">
        <v>68</v>
      </c>
    </row>
    <row r="7" customFormat="false" ht="12.75" hidden="false" customHeight="true" outlineLevel="0" collapsed="false">
      <c r="A7" s="36"/>
      <c r="B7" s="17"/>
      <c r="C7" s="17"/>
      <c r="D7" s="17"/>
      <c r="E7" s="17"/>
      <c r="F7" s="17"/>
      <c r="G7" s="18"/>
      <c r="H7" s="65"/>
      <c r="I7" s="17"/>
      <c r="J7" s="18"/>
    </row>
    <row r="8" customFormat="false" ht="12.75" hidden="false" customHeight="true" outlineLevel="0" collapsed="false">
      <c r="A8" s="34" t="s">
        <v>57</v>
      </c>
      <c r="B8" s="66" t="n">
        <v>6785882</v>
      </c>
      <c r="C8" s="66" t="n">
        <v>1375637</v>
      </c>
      <c r="D8" s="66" t="n">
        <v>170394</v>
      </c>
      <c r="E8" s="66" t="n">
        <v>1232672</v>
      </c>
      <c r="F8" s="66" t="n">
        <v>266636</v>
      </c>
      <c r="G8" s="67" t="n">
        <v>216961</v>
      </c>
      <c r="H8" s="68"/>
      <c r="I8" s="66" t="n">
        <v>562305</v>
      </c>
      <c r="J8" s="67" t="n">
        <v>401357</v>
      </c>
      <c r="K8" s="57"/>
    </row>
    <row r="9" customFormat="false" ht="12.75" hidden="false" customHeight="true" outlineLevel="0" collapsed="false">
      <c r="A9" s="35" t="s">
        <v>14</v>
      </c>
      <c r="C9" s="17"/>
      <c r="D9" s="17"/>
      <c r="E9" s="17"/>
      <c r="F9" s="17"/>
      <c r="G9" s="18"/>
      <c r="H9" s="36"/>
      <c r="I9" s="17"/>
      <c r="J9" s="18"/>
      <c r="K9" s="57"/>
    </row>
    <row r="10" customFormat="false" ht="12.75" hidden="false" customHeight="true" outlineLevel="0" collapsed="false">
      <c r="A10" s="36" t="s">
        <v>34</v>
      </c>
      <c r="B10" s="47" t="n">
        <v>423325</v>
      </c>
      <c r="C10" s="17" t="n">
        <v>139067</v>
      </c>
      <c r="D10" s="17" t="n">
        <v>3601</v>
      </c>
      <c r="E10" s="17" t="n">
        <v>107268</v>
      </c>
      <c r="F10" s="17" t="n">
        <v>23061</v>
      </c>
      <c r="G10" s="18" t="n">
        <v>13274</v>
      </c>
      <c r="H10" s="36"/>
      <c r="I10" s="17" t="n">
        <v>65844</v>
      </c>
      <c r="J10" s="18" t="n">
        <v>56528</v>
      </c>
      <c r="K10" s="57"/>
    </row>
    <row r="11" customFormat="false" ht="12.75" hidden="false" customHeight="true" outlineLevel="0" collapsed="false">
      <c r="A11" s="36" t="s">
        <v>35</v>
      </c>
      <c r="B11" s="17" t="n">
        <v>327459</v>
      </c>
      <c r="C11" s="17" t="n">
        <v>49001</v>
      </c>
      <c r="D11" s="17" t="n">
        <v>5766</v>
      </c>
      <c r="E11" s="17" t="n">
        <v>37091</v>
      </c>
      <c r="F11" s="17" t="n">
        <v>2446</v>
      </c>
      <c r="G11" s="18" t="n">
        <v>7668</v>
      </c>
      <c r="H11" s="36"/>
      <c r="I11" s="17" t="n">
        <v>27846</v>
      </c>
      <c r="J11" s="18" t="n">
        <v>15168</v>
      </c>
      <c r="K11" s="57"/>
    </row>
    <row r="12" customFormat="false" ht="12.75" hidden="false" customHeight="true" outlineLevel="0" collapsed="false">
      <c r="A12" s="36" t="s">
        <v>36</v>
      </c>
      <c r="B12" s="17" t="n">
        <v>122218</v>
      </c>
      <c r="C12" s="17" t="n">
        <v>7114</v>
      </c>
      <c r="D12" s="17" t="n">
        <v>134</v>
      </c>
      <c r="E12" s="17" t="n">
        <v>3410</v>
      </c>
      <c r="F12" s="17" t="n">
        <v>3834</v>
      </c>
      <c r="G12" s="69" t="n">
        <v>4952</v>
      </c>
      <c r="H12" s="70" t="s">
        <v>69</v>
      </c>
      <c r="I12" s="17" t="n">
        <v>6940</v>
      </c>
      <c r="J12" s="18" t="n">
        <v>1901</v>
      </c>
      <c r="K12" s="57"/>
    </row>
    <row r="13" customFormat="false" ht="12.75" hidden="false" customHeight="true" outlineLevel="0" collapsed="false">
      <c r="A13" s="36" t="s">
        <v>18</v>
      </c>
      <c r="B13" s="17" t="n">
        <v>113989</v>
      </c>
      <c r="C13" s="17" t="n">
        <v>34436</v>
      </c>
      <c r="D13" s="17" t="n">
        <v>943</v>
      </c>
      <c r="E13" s="17" t="n">
        <v>80783</v>
      </c>
      <c r="F13" s="17" t="n">
        <v>8758</v>
      </c>
      <c r="G13" s="18" t="n">
        <v>1937</v>
      </c>
      <c r="H13" s="36"/>
      <c r="I13" s="17" t="n">
        <v>37444</v>
      </c>
      <c r="J13" s="18" t="n">
        <v>14475</v>
      </c>
      <c r="K13" s="57"/>
    </row>
    <row r="14" customFormat="false" ht="12.75" hidden="false" customHeight="true" outlineLevel="0" collapsed="false">
      <c r="A14" s="36" t="s">
        <v>19</v>
      </c>
      <c r="B14" s="17" t="n">
        <v>251404</v>
      </c>
      <c r="C14" s="17" t="n">
        <v>20153</v>
      </c>
      <c r="D14" s="17" t="n">
        <v>1668</v>
      </c>
      <c r="E14" s="17" t="n">
        <v>14874</v>
      </c>
      <c r="F14" s="17" t="n">
        <v>22110</v>
      </c>
      <c r="G14" s="18" t="n">
        <v>12190</v>
      </c>
      <c r="H14" s="36"/>
      <c r="I14" s="17" t="n">
        <v>10642</v>
      </c>
      <c r="J14" s="18" t="n">
        <v>3700</v>
      </c>
      <c r="K14" s="57"/>
    </row>
    <row r="15" customFormat="false" ht="12.75" hidden="false" customHeight="true" outlineLevel="0" collapsed="false">
      <c r="A15" s="36" t="s">
        <v>20</v>
      </c>
      <c r="B15" s="17" t="n">
        <v>774134</v>
      </c>
      <c r="C15" s="17" t="n">
        <v>58393</v>
      </c>
      <c r="D15" s="17" t="n">
        <v>51237</v>
      </c>
      <c r="E15" s="17" t="n">
        <v>31227</v>
      </c>
      <c r="F15" s="17" t="n">
        <v>11184</v>
      </c>
      <c r="G15" s="18" t="n">
        <v>10919</v>
      </c>
      <c r="H15" s="36"/>
      <c r="I15" s="17" t="n">
        <v>33344</v>
      </c>
      <c r="J15" s="18" t="n">
        <v>16161</v>
      </c>
      <c r="K15" s="57"/>
    </row>
    <row r="16" customFormat="false" ht="12.75" hidden="false" customHeight="true" outlineLevel="0" collapsed="false">
      <c r="A16" s="36" t="s">
        <v>21</v>
      </c>
      <c r="B16" s="47" t="n">
        <v>964989</v>
      </c>
      <c r="C16" s="17" t="n">
        <v>150886</v>
      </c>
      <c r="D16" s="17" t="n">
        <v>30020</v>
      </c>
      <c r="E16" s="17" t="n">
        <v>281854</v>
      </c>
      <c r="F16" s="17" t="n">
        <v>24083</v>
      </c>
      <c r="G16" s="18" t="n">
        <v>23855</v>
      </c>
      <c r="H16" s="36"/>
      <c r="I16" s="17" t="n">
        <v>38654</v>
      </c>
      <c r="J16" s="18" t="n">
        <v>13653</v>
      </c>
      <c r="K16" s="57"/>
    </row>
    <row r="17" customFormat="false" ht="12.75" hidden="false" customHeight="true" outlineLevel="0" collapsed="false">
      <c r="A17" s="36" t="s">
        <v>22</v>
      </c>
      <c r="B17" s="17" t="n">
        <v>327351</v>
      </c>
      <c r="C17" s="17" t="n">
        <v>65592</v>
      </c>
      <c r="D17" s="17" t="n">
        <v>1072</v>
      </c>
      <c r="E17" s="17" t="n">
        <v>21027</v>
      </c>
      <c r="F17" s="17" t="n">
        <v>9529</v>
      </c>
      <c r="G17" s="18" t="n">
        <v>796</v>
      </c>
      <c r="H17" s="36"/>
      <c r="I17" s="17" t="n">
        <v>26129</v>
      </c>
      <c r="J17" s="18" t="n">
        <v>66227</v>
      </c>
      <c r="K17" s="57"/>
    </row>
    <row r="18" customFormat="false" ht="12.75" hidden="false" customHeight="true" outlineLevel="0" collapsed="false">
      <c r="A18" s="36" t="s">
        <v>23</v>
      </c>
      <c r="B18" s="17" t="n">
        <v>197204</v>
      </c>
      <c r="C18" s="17" t="n">
        <v>44103</v>
      </c>
      <c r="D18" s="17" t="n">
        <v>36416</v>
      </c>
      <c r="E18" s="17" t="n">
        <v>57223</v>
      </c>
      <c r="F18" s="17" t="n">
        <v>13795</v>
      </c>
      <c r="G18" s="18" t="n">
        <v>14881</v>
      </c>
      <c r="H18" s="71" t="s">
        <v>69</v>
      </c>
      <c r="I18" s="17" t="n">
        <v>24186</v>
      </c>
      <c r="J18" s="18" t="n">
        <v>16202</v>
      </c>
      <c r="K18" s="57"/>
    </row>
    <row r="19" customFormat="false" ht="12.75" hidden="false" customHeight="true" outlineLevel="0" collapsed="false">
      <c r="A19" s="36" t="s">
        <v>24</v>
      </c>
      <c r="B19" s="47" t="n">
        <v>141965</v>
      </c>
      <c r="C19" s="17" t="n">
        <v>17481</v>
      </c>
      <c r="D19" s="17" t="n">
        <v>1798</v>
      </c>
      <c r="E19" s="17" t="n">
        <v>3849</v>
      </c>
      <c r="F19" s="17" t="n">
        <v>1027</v>
      </c>
      <c r="G19" s="18" t="n">
        <v>2277</v>
      </c>
      <c r="H19" s="36"/>
      <c r="I19" s="17" t="n">
        <v>8413</v>
      </c>
      <c r="J19" s="18" t="n">
        <v>2998</v>
      </c>
      <c r="K19" s="57"/>
    </row>
    <row r="20" customFormat="false" ht="12.75" hidden="false" customHeight="true" outlineLevel="0" collapsed="false">
      <c r="A20" s="36" t="s">
        <v>25</v>
      </c>
      <c r="B20" s="17" t="n">
        <v>309996</v>
      </c>
      <c r="C20" s="17" t="n">
        <v>44235</v>
      </c>
      <c r="D20" s="17" t="n">
        <v>9150</v>
      </c>
      <c r="E20" s="17" t="n">
        <v>57672</v>
      </c>
      <c r="F20" s="17" t="n">
        <v>10860</v>
      </c>
      <c r="G20" s="18" t="n">
        <v>1726</v>
      </c>
      <c r="H20" s="36"/>
      <c r="I20" s="17" t="n">
        <v>33082</v>
      </c>
      <c r="J20" s="18" t="n">
        <v>12722</v>
      </c>
      <c r="K20" s="57"/>
    </row>
    <row r="21" customFormat="false" ht="12.75" hidden="false" customHeight="true" outlineLevel="0" collapsed="false">
      <c r="A21" s="36" t="s">
        <v>37</v>
      </c>
      <c r="B21" s="17" t="n">
        <v>1940545</v>
      </c>
      <c r="C21" s="17" t="n">
        <v>568825</v>
      </c>
      <c r="D21" s="17" t="n">
        <v>1129</v>
      </c>
      <c r="E21" s="17" t="n">
        <v>219539</v>
      </c>
      <c r="F21" s="17" t="n">
        <v>85539</v>
      </c>
      <c r="G21" s="18" t="n">
        <v>103628</v>
      </c>
      <c r="H21" s="71" t="s">
        <v>69</v>
      </c>
      <c r="I21" s="17" t="n">
        <v>159508</v>
      </c>
      <c r="J21" s="18" t="n">
        <v>86178</v>
      </c>
      <c r="K21" s="57"/>
    </row>
    <row r="22" customFormat="false" ht="12.75" hidden="false" customHeight="true" outlineLevel="0" collapsed="false">
      <c r="A22" s="36" t="s">
        <v>27</v>
      </c>
      <c r="B22" s="17" t="n">
        <v>184580</v>
      </c>
      <c r="C22" s="17" t="n">
        <v>14494</v>
      </c>
      <c r="D22" s="17" t="n">
        <v>568</v>
      </c>
      <c r="E22" s="17" t="n">
        <v>6692</v>
      </c>
      <c r="F22" s="17" t="n">
        <v>483</v>
      </c>
      <c r="G22" s="18" t="n">
        <v>3336</v>
      </c>
      <c r="H22" s="36"/>
      <c r="I22" s="17" t="n">
        <v>16339</v>
      </c>
      <c r="J22" s="18" t="n">
        <v>2761</v>
      </c>
      <c r="K22" s="57"/>
    </row>
    <row r="23" customFormat="false" ht="12.75" hidden="false" customHeight="true" outlineLevel="0" collapsed="false">
      <c r="A23" s="36" t="s">
        <v>28</v>
      </c>
      <c r="B23" s="17" t="n">
        <v>165156</v>
      </c>
      <c r="C23" s="17" t="n">
        <v>39060</v>
      </c>
      <c r="D23" s="17" t="n">
        <v>49</v>
      </c>
      <c r="E23" s="17" t="n">
        <v>40270</v>
      </c>
      <c r="F23" s="17" t="n">
        <v>8430</v>
      </c>
      <c r="G23" s="18" t="n">
        <v>4418</v>
      </c>
      <c r="H23" s="15"/>
      <c r="I23" s="17" t="n">
        <v>5249</v>
      </c>
      <c r="J23" s="18" t="n">
        <v>3761</v>
      </c>
      <c r="K23" s="57"/>
    </row>
    <row r="24" customFormat="false" ht="12.75" hidden="false" customHeight="true" outlineLevel="0" collapsed="false">
      <c r="A24" s="36" t="s">
        <v>29</v>
      </c>
      <c r="B24" s="17" t="n">
        <v>418890</v>
      </c>
      <c r="C24" s="17" t="n">
        <v>116104</v>
      </c>
      <c r="D24" s="17" t="n">
        <v>4269</v>
      </c>
      <c r="E24" s="17" t="n">
        <v>259479</v>
      </c>
      <c r="F24" s="17" t="n">
        <v>37715</v>
      </c>
      <c r="G24" s="18" t="n">
        <v>10315</v>
      </c>
      <c r="H24" s="36"/>
      <c r="I24" s="17" t="n">
        <v>60287</v>
      </c>
      <c r="J24" s="47" t="n">
        <v>83054</v>
      </c>
      <c r="K24" s="57"/>
    </row>
    <row r="25" customFormat="false" ht="12.75" hidden="false" customHeight="true" outlineLevel="0" collapsed="false">
      <c r="A25" s="36" t="s">
        <v>30</v>
      </c>
      <c r="B25" s="17" t="n">
        <v>122677</v>
      </c>
      <c r="C25" s="17" t="n">
        <v>6693</v>
      </c>
      <c r="D25" s="17" t="n">
        <v>22574</v>
      </c>
      <c r="E25" s="17" t="n">
        <v>10414</v>
      </c>
      <c r="F25" s="17" t="n">
        <v>3782</v>
      </c>
      <c r="G25" s="18" t="n">
        <v>789</v>
      </c>
      <c r="H25" s="36"/>
      <c r="I25" s="17" t="n">
        <v>8398</v>
      </c>
      <c r="J25" s="18" t="n">
        <v>5868</v>
      </c>
      <c r="K25" s="57"/>
    </row>
    <row r="26" customFormat="false" ht="12.7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tru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2.75" hidden="false" customHeight="tru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72"/>
    </row>
    <row r="30" customFormat="false" ht="12.75" hidden="false" customHeight="true" outlineLevel="0" collapsed="false">
      <c r="A30" s="34" t="s">
        <v>57</v>
      </c>
      <c r="B30" s="20" t="n">
        <v>100</v>
      </c>
      <c r="C30" s="20" t="n">
        <v>100</v>
      </c>
      <c r="D30" s="20" t="n">
        <v>100</v>
      </c>
      <c r="E30" s="20" t="n">
        <v>100</v>
      </c>
      <c r="F30" s="20" t="n">
        <v>100</v>
      </c>
      <c r="G30" s="21" t="n">
        <v>100</v>
      </c>
      <c r="H30" s="73"/>
      <c r="I30" s="20" t="n">
        <v>100</v>
      </c>
      <c r="J30" s="21" t="n">
        <v>100</v>
      </c>
      <c r="K30" s="57"/>
    </row>
    <row r="31" customFormat="false" ht="12.75" hidden="false" customHeight="true" outlineLevel="0" collapsed="false">
      <c r="A31" s="35" t="s">
        <v>14</v>
      </c>
      <c r="B31" s="20"/>
      <c r="C31" s="20"/>
      <c r="D31" s="20"/>
      <c r="E31" s="20"/>
      <c r="F31" s="20"/>
      <c r="G31" s="21"/>
      <c r="H31" s="73"/>
      <c r="I31" s="20"/>
      <c r="J31" s="21"/>
      <c r="K31" s="57"/>
    </row>
    <row r="32" customFormat="false" ht="12.75" hidden="false" customHeight="true" outlineLevel="0" collapsed="false">
      <c r="A32" s="36" t="s">
        <v>34</v>
      </c>
      <c r="B32" s="58" t="n">
        <f aca="false">B10/B$8*100</f>
        <v>6.23831949921911</v>
      </c>
      <c r="C32" s="58" t="n">
        <f aca="false">C10/C$8*100</f>
        <v>10.1092802825164</v>
      </c>
      <c r="D32" s="58" t="n">
        <f aca="false">D10/D$8*100</f>
        <v>2.11333732408418</v>
      </c>
      <c r="E32" s="58" t="n">
        <f aca="false">E10/E$8*100</f>
        <v>8.70207159731056</v>
      </c>
      <c r="F32" s="58" t="n">
        <f aca="false">F10/F$8*100</f>
        <v>8.6488696200063</v>
      </c>
      <c r="G32" s="74" t="n">
        <f aca="false">G10/G$8*100</f>
        <v>6.11815026663778</v>
      </c>
      <c r="H32" s="75"/>
      <c r="I32" s="58" t="n">
        <f aca="false">I10/I$8*100</f>
        <v>11.7096593485742</v>
      </c>
      <c r="J32" s="74" t="n">
        <f aca="false">J10/J$8*100</f>
        <v>14.084219286072</v>
      </c>
      <c r="K32" s="57"/>
    </row>
    <row r="33" customFormat="false" ht="12.75" hidden="false" customHeight="true" outlineLevel="0" collapsed="false">
      <c r="A33" s="36" t="s">
        <v>35</v>
      </c>
      <c r="B33" s="58" t="n">
        <f aca="false">B11/B$8*100</f>
        <v>4.82559231062373</v>
      </c>
      <c r="C33" s="58" t="n">
        <f aca="false">C11/C$8*100</f>
        <v>3.56205888617419</v>
      </c>
      <c r="D33" s="58" t="n">
        <f aca="false">D11/D$8*100</f>
        <v>3.38392196908342</v>
      </c>
      <c r="E33" s="58" t="n">
        <f aca="false">E11/E$8*100</f>
        <v>3.00899184860206</v>
      </c>
      <c r="F33" s="58" t="n">
        <f aca="false">F11/F$8*100</f>
        <v>0.917355495882027</v>
      </c>
      <c r="G33" s="74" t="n">
        <f aca="false">G11/G$8*100</f>
        <v>3.53427574541047</v>
      </c>
      <c r="H33" s="75"/>
      <c r="I33" s="58" t="n">
        <f aca="false">I11/I$8*100</f>
        <v>4.95211673380105</v>
      </c>
      <c r="J33" s="74" t="n">
        <f aca="false">J11/J$8*100</f>
        <v>3.77917913478524</v>
      </c>
      <c r="K33" s="57"/>
    </row>
    <row r="34" customFormat="false" ht="12.75" hidden="false" customHeight="true" outlineLevel="0" collapsed="false">
      <c r="A34" s="36" t="s">
        <v>36</v>
      </c>
      <c r="B34" s="58" t="n">
        <f aca="false">B12/B$8*100</f>
        <v>1.80106285373073</v>
      </c>
      <c r="C34" s="58" t="n">
        <f aca="false">C12/C$8*100</f>
        <v>0.517142240285773</v>
      </c>
      <c r="D34" s="58" t="n">
        <f aca="false">D12/D$8*100</f>
        <v>0.0786412667112692</v>
      </c>
      <c r="E34" s="58" t="n">
        <f aca="false">E12/E$8*100</f>
        <v>0.276634822564316</v>
      </c>
      <c r="F34" s="58" t="n">
        <f aca="false">F12/F$8*100</f>
        <v>1.43791536026643</v>
      </c>
      <c r="G34" s="74" t="n">
        <f aca="false">G12/G$8*100</f>
        <v>2.28243785749513</v>
      </c>
      <c r="H34" s="75"/>
      <c r="I34" s="58" t="n">
        <f aca="false">I12/I$8*100</f>
        <v>1.2342056357315</v>
      </c>
      <c r="J34" s="74" t="n">
        <f aca="false">J12/J$8*100</f>
        <v>0.473643165560835</v>
      </c>
      <c r="K34" s="57"/>
    </row>
    <row r="35" customFormat="false" ht="12.75" hidden="false" customHeight="true" outlineLevel="0" collapsed="false">
      <c r="A35" s="36" t="s">
        <v>18</v>
      </c>
      <c r="B35" s="58" t="n">
        <f aca="false">B13/B$8*100</f>
        <v>1.67979637724322</v>
      </c>
      <c r="C35" s="58" t="n">
        <f aca="false">C13/C$8*100</f>
        <v>2.50327666382919</v>
      </c>
      <c r="D35" s="58" t="n">
        <f aca="false">D13/D$8*100</f>
        <v>0.553423242602439</v>
      </c>
      <c r="E35" s="58" t="n">
        <f aca="false">E13/E$8*100</f>
        <v>6.55348705900678</v>
      </c>
      <c r="F35" s="58" t="n">
        <f aca="false">F13/F$8*100</f>
        <v>3.2846277321892</v>
      </c>
      <c r="G35" s="74" t="n">
        <f aca="false">G13/G$8*100</f>
        <v>0.892787182949931</v>
      </c>
      <c r="H35" s="75"/>
      <c r="I35" s="58" t="n">
        <f aca="false">I13/I$8*100</f>
        <v>6.65901957122914</v>
      </c>
      <c r="J35" s="74" t="n">
        <f aca="false">J13/J$8*100</f>
        <v>3.60651489820783</v>
      </c>
      <c r="K35" s="57"/>
    </row>
    <row r="36" customFormat="false" ht="12.75" hidden="false" customHeight="true" outlineLevel="0" collapsed="false">
      <c r="A36" s="36" t="s">
        <v>19</v>
      </c>
      <c r="B36" s="58" t="n">
        <f aca="false">B14/B$8*100</f>
        <v>3.7048094853403</v>
      </c>
      <c r="C36" s="58" t="n">
        <f aca="false">C14/C$8*100</f>
        <v>1.46499403549047</v>
      </c>
      <c r="D36" s="58" t="n">
        <f aca="false">D14/D$8*100</f>
        <v>0.978907708017888</v>
      </c>
      <c r="E36" s="58" t="n">
        <f aca="false">E14/E$8*100</f>
        <v>1.20664702370136</v>
      </c>
      <c r="F36" s="58" t="n">
        <f aca="false">F14/F$8*100</f>
        <v>8.29220360341439</v>
      </c>
      <c r="G36" s="74" t="n">
        <f aca="false">G14/G$8*100</f>
        <v>5.61852130106333</v>
      </c>
      <c r="H36" s="75"/>
      <c r="I36" s="58" t="n">
        <f aca="false">I14/I$8*100</f>
        <v>1.89256720107415</v>
      </c>
      <c r="J36" s="74" t="n">
        <f aca="false">J14/J$8*100</f>
        <v>0.921872547383003</v>
      </c>
      <c r="K36" s="57"/>
    </row>
    <row r="37" customFormat="false" ht="12.75" hidden="false" customHeight="true" outlineLevel="0" collapsed="false">
      <c r="A37" s="36" t="s">
        <v>20</v>
      </c>
      <c r="B37" s="58" t="n">
        <f aca="false">B15/B$8*100</f>
        <v>11.4080085683777</v>
      </c>
      <c r="C37" s="58" t="n">
        <f aca="false">C15/C$8*100</f>
        <v>4.24479713761697</v>
      </c>
      <c r="D37" s="58" t="n">
        <f aca="false">D15/D$8*100</f>
        <v>30.0697207648157</v>
      </c>
      <c r="E37" s="58" t="n">
        <f aca="false">E15/E$8*100</f>
        <v>2.53327730328912</v>
      </c>
      <c r="F37" s="58" t="n">
        <f aca="false">F15/F$8*100</f>
        <v>4.19448236547203</v>
      </c>
      <c r="G37" s="74" t="n">
        <f aca="false">G15/G$8*100</f>
        <v>5.03270172980397</v>
      </c>
      <c r="H37" s="75"/>
      <c r="I37" s="58" t="n">
        <f aca="false">I15/I$8*100</f>
        <v>5.92987791323214</v>
      </c>
      <c r="J37" s="74" t="n">
        <f aca="false">J15/J$8*100</f>
        <v>4.02658979412344</v>
      </c>
      <c r="K37" s="57"/>
    </row>
    <row r="38" customFormat="false" ht="12.75" hidden="false" customHeight="true" outlineLevel="0" collapsed="false">
      <c r="A38" s="36" t="s">
        <v>21</v>
      </c>
      <c r="B38" s="58" t="n">
        <f aca="false">B16/B$8*100</f>
        <v>14.2205390544663</v>
      </c>
      <c r="C38" s="58" t="n">
        <f aca="false">C16/C$8*100</f>
        <v>10.9684458908855</v>
      </c>
      <c r="D38" s="58" t="n">
        <f aca="false">D16/D$8*100</f>
        <v>17.6179912438231</v>
      </c>
      <c r="E38" s="58" t="n">
        <f aca="false">E16/E$8*100</f>
        <v>22.8652877651151</v>
      </c>
      <c r="F38" s="58" t="n">
        <f aca="false">F16/F$8*100</f>
        <v>9.03216369882536</v>
      </c>
      <c r="G38" s="74" t="n">
        <f aca="false">G16/G$8*100</f>
        <v>10.9950636289471</v>
      </c>
      <c r="H38" s="75"/>
      <c r="I38" s="58" t="n">
        <f aca="false">I16/I$8*100</f>
        <v>6.87420528005264</v>
      </c>
      <c r="J38" s="74" t="n">
        <f aca="false">J16/J$8*100</f>
        <v>3.40170969984328</v>
      </c>
      <c r="K38" s="57"/>
    </row>
    <row r="39" customFormat="false" ht="12.75" hidden="false" customHeight="true" outlineLevel="0" collapsed="false">
      <c r="A39" s="36" t="s">
        <v>22</v>
      </c>
      <c r="B39" s="58" t="n">
        <f aca="false">B17/B$8*100</f>
        <v>4.82400077101252</v>
      </c>
      <c r="C39" s="58" t="n">
        <f aca="false">C17/C$8*100</f>
        <v>4.76811833354293</v>
      </c>
      <c r="D39" s="58" t="n">
        <f aca="false">D17/D$8*100</f>
        <v>0.629130133690154</v>
      </c>
      <c r="E39" s="58" t="n">
        <f aca="false">E17/E$8*100</f>
        <v>1.70580657303808</v>
      </c>
      <c r="F39" s="58" t="n">
        <f aca="false">F17/F$8*100</f>
        <v>3.57378598538832</v>
      </c>
      <c r="G39" s="74" t="n">
        <f aca="false">G17/G$8*100</f>
        <v>0.366886214573126</v>
      </c>
      <c r="H39" s="75"/>
      <c r="I39" s="58" t="n">
        <f aca="false">I17/I$8*100</f>
        <v>4.64676643458621</v>
      </c>
      <c r="J39" s="74" t="n">
        <f aca="false">J17/J$8*100</f>
        <v>16.5007711339282</v>
      </c>
      <c r="K39" s="57"/>
    </row>
    <row r="40" customFormat="false" ht="12.75" hidden="false" customHeight="true" outlineLevel="0" collapsed="false">
      <c r="A40" s="36" t="s">
        <v>23</v>
      </c>
      <c r="B40" s="58" t="n">
        <f aca="false">B18/B$8*100</f>
        <v>2.90609238415876</v>
      </c>
      <c r="C40" s="58" t="n">
        <f aca="false">C18/C$8*100</f>
        <v>3.20600565410788</v>
      </c>
      <c r="D40" s="58" t="n">
        <f aca="false">D18/D$8*100</f>
        <v>21.3716445414745</v>
      </c>
      <c r="E40" s="58" t="n">
        <f aca="false">E18/E$8*100</f>
        <v>4.64219192128969</v>
      </c>
      <c r="F40" s="58" t="n">
        <f aca="false">F18/F$8*100</f>
        <v>5.17371997779745</v>
      </c>
      <c r="G40" s="74" t="n">
        <f aca="false">G18/G$8*100</f>
        <v>6.85883638073202</v>
      </c>
      <c r="H40" s="75"/>
      <c r="I40" s="58" t="n">
        <f aca="false">I18/I$8*100</f>
        <v>4.30122442446715</v>
      </c>
      <c r="J40" s="74" t="n">
        <f aca="false">J18/J$8*100</f>
        <v>4.03680513856741</v>
      </c>
      <c r="K40" s="57"/>
    </row>
    <row r="41" customFormat="false" ht="12.75" hidden="false" customHeight="true" outlineLevel="0" collapsed="false">
      <c r="A41" s="36" t="s">
        <v>24</v>
      </c>
      <c r="B41" s="58" t="n">
        <f aca="false">B19/B$8*100</f>
        <v>2.09206408245826</v>
      </c>
      <c r="C41" s="58" t="n">
        <f aca="false">C19/C$8*100</f>
        <v>1.27075674760129</v>
      </c>
      <c r="D41" s="58" t="n">
        <f aca="false">D19/D$8*100</f>
        <v>1.05520147423031</v>
      </c>
      <c r="E41" s="58" t="n">
        <f aca="false">E19/E$8*100</f>
        <v>0.312248513797669</v>
      </c>
      <c r="F41" s="58" t="n">
        <f aca="false">F19/F$8*100</f>
        <v>0.385169294468864</v>
      </c>
      <c r="G41" s="74" t="n">
        <f aca="false">G19/G$8*100</f>
        <v>1.04949737510428</v>
      </c>
      <c r="H41" s="75"/>
      <c r="I41" s="58" t="n">
        <f aca="false">I19/I$8*100</f>
        <v>1.49616311432408</v>
      </c>
      <c r="J41" s="74" t="n">
        <f aca="false">J19/J$8*100</f>
        <v>0.746965918122769</v>
      </c>
      <c r="K41" s="57"/>
    </row>
    <row r="42" customFormat="false" ht="12.75" hidden="false" customHeight="true" outlineLevel="0" collapsed="false">
      <c r="A42" s="36" t="s">
        <v>25</v>
      </c>
      <c r="B42" s="58" t="n">
        <f aca="false">B20/B$8*100</f>
        <v>4.56824919737773</v>
      </c>
      <c r="C42" s="58" t="n">
        <f aca="false">C20/C$8*100</f>
        <v>3.21560120874911</v>
      </c>
      <c r="D42" s="58" t="n">
        <f aca="false">D20/D$8*100</f>
        <v>5.36990739110532</v>
      </c>
      <c r="E42" s="58" t="n">
        <f aca="false">E20/E$8*100</f>
        <v>4.67861685833701</v>
      </c>
      <c r="F42" s="58" t="n">
        <f aca="false">F20/F$8*100</f>
        <v>4.07296839136501</v>
      </c>
      <c r="G42" s="74" t="n">
        <f aca="false">G20/G$8*100</f>
        <v>0.795534681348261</v>
      </c>
      <c r="H42" s="75"/>
      <c r="I42" s="58" t="n">
        <f aca="false">I20/I$8*100</f>
        <v>5.88328398289185</v>
      </c>
      <c r="J42" s="74" t="n">
        <f aca="false">J20/J$8*100</f>
        <v>3.16974663454232</v>
      </c>
      <c r="K42" s="57"/>
    </row>
    <row r="43" customFormat="false" ht="12.75" hidden="false" customHeight="true" outlineLevel="0" collapsed="false">
      <c r="A43" s="36" t="s">
        <v>37</v>
      </c>
      <c r="B43" s="58" t="n">
        <f aca="false">B21/B$8*100</f>
        <v>28.5967984707073</v>
      </c>
      <c r="C43" s="58" t="n">
        <f aca="false">C21/C$8*100</f>
        <v>41.3499346121106</v>
      </c>
      <c r="D43" s="58" t="n">
        <f aca="false">D21/D$8*100</f>
        <v>0.662582015798678</v>
      </c>
      <c r="E43" s="58" t="n">
        <f aca="false">E21/E$8*100</f>
        <v>17.8100094753511</v>
      </c>
      <c r="F43" s="58" t="n">
        <f aca="false">F21/F$8*100</f>
        <v>32.0808142936438</v>
      </c>
      <c r="G43" s="74" t="n">
        <f aca="false">G21/G$8*100</f>
        <v>47.7634229193265</v>
      </c>
      <c r="H43" s="75"/>
      <c r="I43" s="58" t="n">
        <f aca="false">I21/I$8*100</f>
        <v>28.3668116058011</v>
      </c>
      <c r="J43" s="74" t="n">
        <f aca="false">J21/J$8*100</f>
        <v>21.4716574022628</v>
      </c>
      <c r="K43" s="57"/>
    </row>
    <row r="44" customFormat="false" ht="12.75" hidden="false" customHeight="true" outlineLevel="0" collapsed="false">
      <c r="A44" s="36" t="s">
        <v>27</v>
      </c>
      <c r="B44" s="58" t="n">
        <f aca="false">B22/B$8*100</f>
        <v>2.72005908738171</v>
      </c>
      <c r="C44" s="58" t="n">
        <f aca="false">C22/C$8*100</f>
        <v>1.05362097704554</v>
      </c>
      <c r="D44" s="58" t="n">
        <f aca="false">D22/D$8*100</f>
        <v>0.333345070835828</v>
      </c>
      <c r="E44" s="58" t="n">
        <f aca="false">E22/E$8*100</f>
        <v>0.542885698709795</v>
      </c>
      <c r="F44" s="58" t="n">
        <f aca="false">F22/F$8*100</f>
        <v>0.181145831770654</v>
      </c>
      <c r="G44" s="74" t="n">
        <f aca="false">G22/G$8*100</f>
        <v>1.5376035324321</v>
      </c>
      <c r="H44" s="75"/>
      <c r="I44" s="58" t="n">
        <f aca="false">I22/I$8*100</f>
        <v>2.90571842683241</v>
      </c>
      <c r="J44" s="74" t="n">
        <f aca="false">J22/J$8*100</f>
        <v>0.687916244141749</v>
      </c>
      <c r="K44" s="57"/>
    </row>
    <row r="45" customFormat="false" ht="12.75" hidden="false" customHeight="true" outlineLevel="0" collapsed="false">
      <c r="A45" s="36" t="s">
        <v>28</v>
      </c>
      <c r="B45" s="58" t="n">
        <f aca="false">B23/B$8*100</f>
        <v>2.43381774100994</v>
      </c>
      <c r="C45" s="58" t="n">
        <f aca="false">C23/C$8*100</f>
        <v>2.83941185065537</v>
      </c>
      <c r="D45" s="58" t="n">
        <f aca="false">D23/D$8*100</f>
        <v>0.0287568811108372</v>
      </c>
      <c r="E45" s="58" t="n">
        <f aca="false">E23/E$8*100</f>
        <v>3.26688689286363</v>
      </c>
      <c r="F45" s="58" t="n">
        <f aca="false">F23/F$8*100</f>
        <v>3.16161358556234</v>
      </c>
      <c r="G45" s="74" t="n">
        <f aca="false">G23/G$8*100</f>
        <v>2.03631067334682</v>
      </c>
      <c r="H45" s="75"/>
      <c r="I45" s="58" t="n">
        <f aca="false">I23/I$8*100</f>
        <v>0.933479161664933</v>
      </c>
      <c r="J45" s="74" t="n">
        <f aca="false">J23/J$8*100</f>
        <v>0.937070986677696</v>
      </c>
      <c r="K45" s="57"/>
    </row>
    <row r="46" customFormat="false" ht="12.75" hidden="false" customHeight="true" outlineLevel="0" collapsed="false">
      <c r="A46" s="36" t="s">
        <v>29</v>
      </c>
      <c r="B46" s="58" t="n">
        <f aca="false">B24/B$8*100</f>
        <v>6.17296321981431</v>
      </c>
      <c r="C46" s="58" t="n">
        <f aca="false">C24/C$8*100</f>
        <v>8.44001724292092</v>
      </c>
      <c r="D46" s="58" t="n">
        <f aca="false">D24/D$8*100</f>
        <v>2.50536990739111</v>
      </c>
      <c r="E46" s="58" t="n">
        <f aca="false">E24/E$8*100</f>
        <v>21.0501252563537</v>
      </c>
      <c r="F46" s="58" t="n">
        <f aca="false">F24/F$8*100</f>
        <v>14.1447516464393</v>
      </c>
      <c r="G46" s="74" t="n">
        <f aca="false">G24/G$8*100</f>
        <v>4.75431068256507</v>
      </c>
      <c r="H46" s="75"/>
      <c r="I46" s="58" t="n">
        <f aca="false">I24/I$8*100</f>
        <v>10.7214056428451</v>
      </c>
      <c r="J46" s="74" t="n">
        <f aca="false">J24/J$8*100</f>
        <v>20.6932979865805</v>
      </c>
      <c r="K46" s="57"/>
    </row>
    <row r="47" customFormat="false" ht="12.75" hidden="false" customHeight="true" outlineLevel="0" collapsed="false">
      <c r="A47" s="36" t="s">
        <v>30</v>
      </c>
      <c r="B47" s="58" t="n">
        <f aca="false">B25/B$8*100</f>
        <v>1.80782689707838</v>
      </c>
      <c r="C47" s="58" t="n">
        <f aca="false">C25/C$8*100</f>
        <v>0.486538236467905</v>
      </c>
      <c r="D47" s="58" t="n">
        <f aca="false">D25/D$8*100</f>
        <v>13.2481190652253</v>
      </c>
      <c r="E47" s="58" t="n">
        <f aca="false">E25/E$8*100</f>
        <v>0.844831390670024</v>
      </c>
      <c r="F47" s="58" t="n">
        <f aca="false">F25/F$8*100</f>
        <v>1.41841311750851</v>
      </c>
      <c r="G47" s="74" t="n">
        <f aca="false">G25/G$8*100</f>
        <v>0.363659828264066</v>
      </c>
      <c r="H47" s="75"/>
      <c r="I47" s="58" t="n">
        <f aca="false">I25/I$8*100</f>
        <v>1.49349552289238</v>
      </c>
      <c r="J47" s="74" t="n">
        <f aca="false">J25/J$8*100</f>
        <v>1.46204002920094</v>
      </c>
      <c r="K47" s="57"/>
    </row>
    <row r="48" customFormat="false" ht="12.75" hidden="false" customHeight="true" outlineLevel="0" collapsed="false">
      <c r="A48" s="47"/>
      <c r="B48" s="59"/>
      <c r="C48" s="59"/>
      <c r="D48" s="59"/>
      <c r="E48" s="59"/>
      <c r="F48" s="59"/>
      <c r="G48" s="59"/>
      <c r="H48" s="59"/>
      <c r="I48" s="59"/>
      <c r="J48" s="59"/>
      <c r="K48" s="57"/>
    </row>
    <row r="49" customFormat="false" ht="12.75" hidden="false" customHeight="true" outlineLevel="0" collapsed="false">
      <c r="A49" s="44" t="s">
        <v>70</v>
      </c>
      <c r="B49" s="76"/>
      <c r="C49" s="76"/>
      <c r="D49" s="76"/>
      <c r="E49" s="76"/>
      <c r="F49" s="47"/>
      <c r="G49" s="47"/>
      <c r="H49" s="47"/>
      <c r="I49" s="47"/>
      <c r="J49" s="47"/>
      <c r="K49" s="57"/>
    </row>
    <row r="50" customFormat="false" ht="12.75" hidden="false" customHeight="true" outlineLevel="0" collapsed="false">
      <c r="A50" s="60" t="s">
        <v>71</v>
      </c>
      <c r="B50" s="76"/>
      <c r="C50" s="76"/>
      <c r="D50" s="76"/>
      <c r="E50" s="76"/>
      <c r="F50" s="47"/>
      <c r="G50" s="47"/>
      <c r="H50" s="47"/>
      <c r="I50" s="47"/>
      <c r="J50" s="47"/>
      <c r="K50" s="5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5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5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5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5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5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5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5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5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5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5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5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5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5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5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5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5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5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5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5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5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5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5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5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</sheetData>
  <mergeCells count="9">
    <mergeCell ref="A1:J1"/>
    <mergeCell ref="A2:J2"/>
    <mergeCell ref="A3:J3"/>
    <mergeCell ref="A4:J4"/>
    <mergeCell ref="A5:A6"/>
    <mergeCell ref="I5:J5"/>
    <mergeCell ref="B6:I6"/>
    <mergeCell ref="A27:J27"/>
    <mergeCell ref="A28:J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6:52:29Z</dcterms:created>
  <dc:creator>Jakubowski Tomasz</dc:creator>
  <dc:description/>
  <dc:language>en-US</dc:language>
  <cp:lastModifiedBy>KaminskaH</cp:lastModifiedBy>
  <cp:lastPrinted>2015-10-22T12:56:45Z</cp:lastPrinted>
  <dcterms:modified xsi:type="dcterms:W3CDTF">2015-10-29T12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1501593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gospodarka materiałowa</vt:lpwstr>
  </property>
</Properties>
</file>